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1" sheetId="1" state="visible" r:id="rId2"/>
    <sheet name="t2" sheetId="2" state="visible" r:id="rId3"/>
    <sheet name="t3" sheetId="3" state="visible" r:id="rId4"/>
    <sheet name="t4" sheetId="4" state="visible" r:id="rId5"/>
    <sheet name="t5" sheetId="5" state="visible" r:id="rId6"/>
    <sheet name="t6 " sheetId="6" state="visible" r:id="rId7"/>
    <sheet name="t7" sheetId="7" state="visible" r:id="rId8"/>
    <sheet name="t8 " sheetId="8" state="visible" r:id="rId9"/>
    <sheet name="t9" sheetId="9" state="visible" r:id="rId10"/>
    <sheet name="t10 " sheetId="10" state="visible" r:id="rId11"/>
    <sheet name="t11" sheetId="11" state="visible" r:id="rId12"/>
    <sheet name="t12" sheetId="12" state="visible" r:id="rId13"/>
    <sheet name="t13" sheetId="13" state="visible" r:id="rId14"/>
    <sheet name="t14" sheetId="14" state="visible" r:id="rId15"/>
    <sheet name="t15" sheetId="15" state="visible" r:id="rId16"/>
    <sheet name="t16" sheetId="16" state="visible" r:id="rId17"/>
    <sheet name="t 17" sheetId="17" state="visible" r:id="rId18"/>
    <sheet name="t 18" sheetId="18" state="visible" r:id="rId19"/>
    <sheet name="t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</sheets>
  <definedNames>
    <definedName function="false" hidden="false" localSheetId="20" name="Excel_BuiltIn__FilterDatabase" vbProcedure="false">'21'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9" uniqueCount="810">
  <si>
    <t xml:space="preserve">TABL. 1. PODMIOTY Z KAPITAŁEM ZAGRANICZNYM W LATACH 2004 - 2009</t>
  </si>
  <si>
    <t xml:space="preserve">                Entities with foreign capital in the years 2004 - 2009</t>
  </si>
  <si>
    <r>
      <rPr>
        <sz val="8"/>
        <rFont val="Times New Roman"/>
        <family val="1"/>
        <charset val="238"/>
      </rPr>
      <t xml:space="preserve">Wyszczególnienie/</t>
    </r>
    <r>
      <rPr>
        <i val="true"/>
        <sz val="8"/>
        <rFont val="Times New Roman"/>
        <family val="1"/>
        <charset val="238"/>
      </rPr>
      <t xml:space="preserve">Specification</t>
    </r>
  </si>
  <si>
    <r>
      <rPr>
        <sz val="8"/>
        <rFont val="Times New Roman"/>
        <family val="1"/>
        <charset val="238"/>
      </rPr>
      <t xml:space="preserve">Lata/ </t>
    </r>
    <r>
      <rPr>
        <i val="true"/>
        <sz val="8"/>
        <rFont val="Times New Roman"/>
        <family val="1"/>
        <charset val="238"/>
      </rPr>
      <t xml:space="preserve">Years</t>
    </r>
  </si>
  <si>
    <r>
      <rPr>
        <sz val="8"/>
        <rFont val="Times New Roman"/>
        <family val="1"/>
        <charset val="238"/>
      </rPr>
      <t xml:space="preserve">a - podmioty ogółem/ </t>
    </r>
    <r>
      <rPr>
        <i val="true"/>
        <sz val="8"/>
        <rFont val="Times New Roman"/>
        <family val="1"/>
        <charset val="238"/>
      </rPr>
      <t xml:space="preserve">total entities</t>
    </r>
  </si>
  <si>
    <t xml:space="preserve">b - podmioty o liczbie pracujących do 9 osób</t>
  </si>
  <si>
    <t xml:space="preserve">      up to 9 persons employed</t>
  </si>
  <si>
    <t xml:space="preserve">c - podmioty o liczbie pracujących od 10 do 49</t>
  </si>
  <si>
    <t xml:space="preserve">      10 - 49 persons employed</t>
  </si>
  <si>
    <t xml:space="preserve">d - podmioty o liczbie pracujących od 50 do 249</t>
  </si>
  <si>
    <t xml:space="preserve">      50 - 249 persons employed</t>
  </si>
  <si>
    <t xml:space="preserve">e - podmioty o liczbie pracujących 250</t>
  </si>
  <si>
    <t xml:space="preserve">      i więcej osób</t>
  </si>
  <si>
    <t xml:space="preserve">      250 and more persons employed </t>
  </si>
  <si>
    <t xml:space="preserve">Liczba podmiotów</t>
  </si>
  <si>
    <t xml:space="preserve">a</t>
  </si>
  <si>
    <t xml:space="preserve">Number of entities</t>
  </si>
  <si>
    <t xml:space="preserve">b</t>
  </si>
  <si>
    <t xml:space="preserve">c</t>
  </si>
  <si>
    <t xml:space="preserve">d</t>
  </si>
  <si>
    <t xml:space="preserve">e</t>
  </si>
  <si>
    <t xml:space="preserve">Liczba pracujących</t>
  </si>
  <si>
    <t xml:space="preserve">Number of presons employed</t>
  </si>
  <si>
    <t xml:space="preserve">Kapitał podstawowy w mln zł</t>
  </si>
  <si>
    <t xml:space="preserve">Share capital in mln zl</t>
  </si>
  <si>
    <t xml:space="preserve">     w tym:</t>
  </si>
  <si>
    <r>
      <rPr>
        <sz val="9"/>
        <rFont val="Times New Roman"/>
        <family val="1"/>
        <charset val="238"/>
      </rPr>
      <t xml:space="preserve">     </t>
    </r>
    <r>
      <rPr>
        <i val="true"/>
        <sz val="9"/>
        <rFont val="Times New Roman"/>
        <family val="1"/>
        <charset val="238"/>
      </rPr>
      <t xml:space="preserve">of which:</t>
    </r>
  </si>
  <si>
    <t xml:space="preserve">          krajowy w mln zł</t>
  </si>
  <si>
    <t xml:space="preserve">         domestic in mln zl</t>
  </si>
  <si>
    <t xml:space="preserve">          zagraniczny w mln zł</t>
  </si>
  <si>
    <t xml:space="preserve">         foreign in mln zl</t>
  </si>
  <si>
    <t xml:space="preserve">Wydatki na nowe środki trwałe w Polsce</t>
  </si>
  <si>
    <t xml:space="preserve">New fixed assets outlays in Poland</t>
  </si>
  <si>
    <t xml:space="preserve"> w mln zł</t>
  </si>
  <si>
    <t xml:space="preserve">         in mln zl</t>
  </si>
  <si>
    <t xml:space="preserve">TABL. 2. PODMIOTY Z KAPITAŁEM ZAGRANICZNYM POWSTAŁE W 2009 ROKU WEDŁUG PKD </t>
  </si>
  <si>
    <t xml:space="preserve">                 (stan w dniu 31 XII)</t>
  </si>
  <si>
    <t xml:space="preserve">                Entities with foreign capital established in 2009 by NACE (as of 31 XII)</t>
  </si>
  <si>
    <t xml:space="preserve">Liczba</t>
  </si>
  <si>
    <t xml:space="preserve">podmiotów </t>
  </si>
  <si>
    <t xml:space="preserve">powstałych </t>
  </si>
  <si>
    <t xml:space="preserve">Sekcje PKD</t>
  </si>
  <si>
    <t xml:space="preserve">w 2009 r.</t>
  </si>
  <si>
    <t xml:space="preserve">nowe</t>
  </si>
  <si>
    <t xml:space="preserve">w wyniku </t>
  </si>
  <si>
    <t xml:space="preserve">NACE sections </t>
  </si>
  <si>
    <t xml:space="preserve">Number of </t>
  </si>
  <si>
    <t xml:space="preserve">greenfields</t>
  </si>
  <si>
    <t xml:space="preserve">przekształceń</t>
  </si>
  <si>
    <t xml:space="preserve">entities </t>
  </si>
  <si>
    <t xml:space="preserve">by transformation</t>
  </si>
  <si>
    <t xml:space="preserve">established in 2009</t>
  </si>
  <si>
    <r>
      <rPr>
        <b val="true"/>
        <sz val="9"/>
        <rFont val="Times New Roman"/>
        <family val="1"/>
        <charset val="238"/>
      </rPr>
      <t xml:space="preserve">OGÓŁEM                                                                                                               </t>
    </r>
    <r>
      <rPr>
        <b val="true"/>
        <i val="true"/>
        <sz val="9"/>
        <rFont val="Times New Roman"/>
        <family val="1"/>
        <charset val="238"/>
      </rPr>
      <t xml:space="preserve">Total</t>
    </r>
  </si>
  <si>
    <r>
      <rPr>
        <sz val="8"/>
        <color rgb="FF000000"/>
        <rFont val="Times New Roman"/>
        <family val="1"/>
        <charset val="238"/>
      </rPr>
      <t xml:space="preserve">ROLNICTWO, LEŚNICTWO, ŁOWIECTWO I RYBACTWO </t>
    </r>
    <r>
      <rPr>
        <i val="true"/>
        <sz val="8"/>
        <color rgb="FF000000"/>
        <rFont val="Times New Roman"/>
        <family val="1"/>
        <charset val="238"/>
      </rPr>
      <t xml:space="preserve">Agriculture, forestry, hunting and fishery</t>
    </r>
  </si>
  <si>
    <r>
      <rPr>
        <sz val="8"/>
        <rFont val="Times New Roman"/>
        <family val="1"/>
        <charset val="238"/>
      </rPr>
      <t xml:space="preserve">PRZEMYSŁ                                                                                         </t>
    </r>
    <r>
      <rPr>
        <i val="true"/>
        <sz val="8"/>
        <rFont val="Times New Roman"/>
        <family val="1"/>
        <charset val="238"/>
      </rPr>
      <t xml:space="preserve">Industry</t>
    </r>
  </si>
  <si>
    <r>
      <rPr>
        <sz val="8"/>
        <rFont val="Times New Roman"/>
        <family val="1"/>
        <charset val="238"/>
      </rPr>
      <t xml:space="preserve">GÓRNICTWO I WYDOBYWANIE
</t>
    </r>
    <r>
      <rPr>
        <i val="true"/>
        <sz val="8"/>
        <rFont val="Times New Roman"/>
        <family val="1"/>
        <charset val="238"/>
      </rPr>
      <t xml:space="preserve">Mining and quarrying</t>
    </r>
  </si>
  <si>
    <r>
      <rPr>
        <sz val="8"/>
        <rFont val="Times New Roman"/>
        <family val="1"/>
        <charset val="238"/>
      </rPr>
      <t xml:space="preserve">PRZETWÓRSTWO PRZEMYSŁOWE
</t>
    </r>
    <r>
      <rPr>
        <i val="true"/>
        <sz val="8"/>
        <rFont val="Times New Roman"/>
        <family val="1"/>
        <charset val="238"/>
      </rPr>
      <t xml:space="preserve">Manufacturing</t>
    </r>
  </si>
  <si>
    <r>
      <rPr>
        <sz val="8"/>
        <rFont val="Times New Roman"/>
        <family val="1"/>
        <charset val="238"/>
      </rPr>
      <t xml:space="preserve">WYTWARZANIE I ZAOPATRYWANIE W ENERGIĘ ELEKTRYCZNĄ, GAZ, PARĘ WODNĄ I GORĄCĄ WODĘ 
</t>
    </r>
    <r>
      <rPr>
        <i val="true"/>
        <sz val="8"/>
        <rFont val="Times New Roman"/>
        <family val="1"/>
        <charset val="238"/>
      </rPr>
      <t xml:space="preserve">Electricity, gas, steam and air conditioning supply</t>
    </r>
  </si>
  <si>
    <r>
      <rPr>
        <sz val="8"/>
        <rFont val="Times New Roman"/>
        <family val="1"/>
        <charset val="238"/>
      </rPr>
      <t xml:space="preserve">DOSTAWA WODY; GOSPODAROWANIE ŚCIEKAMI I ODPADAMI; REKULTYWACJA
</t>
    </r>
    <r>
      <rPr>
        <i val="true"/>
        <sz val="8"/>
        <rFont val="Times New Roman"/>
        <family val="1"/>
        <charset val="238"/>
      </rPr>
      <t xml:space="preserve">Water supply; sewerage, waste management and remediation activities</t>
    </r>
  </si>
  <si>
    <r>
      <rPr>
        <sz val="8"/>
        <rFont val="Times New Roman"/>
        <family val="1"/>
        <charset val="238"/>
      </rPr>
      <t xml:space="preserve">BUDOWNICTWO
</t>
    </r>
    <r>
      <rPr>
        <i val="true"/>
        <sz val="8"/>
        <rFont val="Times New Roman"/>
        <family val="1"/>
        <charset val="238"/>
      </rPr>
      <t xml:space="preserve">Construction</t>
    </r>
  </si>
  <si>
    <r>
      <rPr>
        <sz val="8"/>
        <rFont val="Times New Roman"/>
        <family val="1"/>
        <charset val="238"/>
      </rPr>
      <t xml:space="preserve">HANDEL; NAPRAWA POJAZDÓW SAMOCHODOWYCH
</t>
    </r>
    <r>
      <rPr>
        <i val="true"/>
        <sz val="8"/>
        <rFont val="Times New Roman"/>
        <family val="1"/>
        <charset val="238"/>
      </rPr>
      <t xml:space="preserve">Trade; repair of motor vehicles</t>
    </r>
  </si>
  <si>
    <r>
      <rPr>
        <sz val="8"/>
        <rFont val="Times New Roman"/>
        <family val="1"/>
        <charset val="238"/>
      </rPr>
      <t xml:space="preserve">TRANSPORT I GOSPODARKA MAGAZYNOWA
</t>
    </r>
    <r>
      <rPr>
        <i val="true"/>
        <sz val="8"/>
        <rFont val="Times New Roman"/>
        <family val="1"/>
        <charset val="238"/>
      </rPr>
      <t xml:space="preserve">Transportation and storage </t>
    </r>
  </si>
  <si>
    <r>
      <rPr>
        <sz val="8"/>
        <rFont val="Times New Roman"/>
        <family val="1"/>
        <charset val="238"/>
      </rPr>
      <t xml:space="preserve">ZAKWATEROWANIE I GASTRONOMIA
</t>
    </r>
    <r>
      <rPr>
        <i val="true"/>
        <sz val="8"/>
        <rFont val="Times New Roman"/>
        <family val="1"/>
        <charset val="238"/>
      </rPr>
      <t xml:space="preserve">Accomodation and catering</t>
    </r>
  </si>
  <si>
    <r>
      <rPr>
        <sz val="8"/>
        <rFont val="Times New Roman"/>
        <family val="1"/>
        <charset val="238"/>
      </rPr>
      <t xml:space="preserve">INFORMACJA I KOMUNIKACJA
</t>
    </r>
    <r>
      <rPr>
        <i val="true"/>
        <sz val="8"/>
        <rFont val="Times New Roman"/>
        <family val="1"/>
        <charset val="238"/>
      </rPr>
      <t xml:space="preserve">Information and communication</t>
    </r>
  </si>
  <si>
    <r>
      <rPr>
        <sz val="8"/>
        <rFont val="Times New Roman"/>
        <family val="1"/>
        <charset val="238"/>
      </rPr>
      <t xml:space="preserve">DZIAŁALNOŚĆ FINANSOWA I UBEZPIECZENIOWA                            </t>
    </r>
    <r>
      <rPr>
        <i val="true"/>
        <sz val="8"/>
        <rFont val="Times New Roman"/>
        <family val="1"/>
        <charset val="238"/>
      </rPr>
      <t xml:space="preserve"> Finance and insurance</t>
    </r>
  </si>
  <si>
    <r>
      <rPr>
        <sz val="8"/>
        <rFont val="Times New Roman"/>
        <family val="1"/>
        <charset val="238"/>
      </rPr>
      <t xml:space="preserve">OBSŁUGA RYNKU NIERUCHOMOŚCI
</t>
    </r>
    <r>
      <rPr>
        <i val="true"/>
        <sz val="8"/>
        <rFont val="Times New Roman"/>
        <family val="1"/>
        <charset val="238"/>
      </rPr>
      <t xml:space="preserve">Real estate activities</t>
    </r>
  </si>
  <si>
    <r>
      <rPr>
        <sz val="8"/>
        <rFont val="Times New Roman"/>
        <family val="1"/>
        <charset val="238"/>
      </rPr>
      <t xml:space="preserve">DZIAŁALNOŚĆ PROFESJONALNA, NAUKOWA I TECHNICZNA
</t>
    </r>
    <r>
      <rPr>
        <i val="true"/>
        <sz val="8"/>
        <rFont val="Times New Roman"/>
        <family val="1"/>
        <charset val="238"/>
      </rPr>
      <t xml:space="preserve">Professional, scientific and technical activities </t>
    </r>
    <r>
      <rPr>
        <sz val="8"/>
        <rFont val="Times New Roman"/>
        <family val="1"/>
        <charset val="238"/>
      </rPr>
      <t xml:space="preserve"> </t>
    </r>
  </si>
  <si>
    <r>
      <rPr>
        <sz val="8"/>
        <rFont val="Times New Roman"/>
        <family val="1"/>
        <charset val="238"/>
      </rPr>
      <t xml:space="preserve">ADMINISTROWANIE I DZIAŁALNOŚĆ WSPIERAJĄCA
</t>
    </r>
    <r>
      <rPr>
        <i val="true"/>
        <sz val="8"/>
        <rFont val="Times New Roman"/>
        <family val="1"/>
        <charset val="238"/>
      </rPr>
      <t xml:space="preserve">Administrative and support service activities</t>
    </r>
  </si>
  <si>
    <r>
      <rPr>
        <sz val="8"/>
        <rFont val="Times New Roman"/>
        <family val="1"/>
        <charset val="238"/>
      </rPr>
      <t xml:space="preserve">EDUKACJA                                                                                                </t>
    </r>
    <r>
      <rPr>
        <i val="true"/>
        <sz val="8"/>
        <rFont val="Times New Roman"/>
        <family val="1"/>
        <charset val="238"/>
      </rPr>
      <t xml:space="preserve">Education</t>
    </r>
  </si>
  <si>
    <r>
      <rPr>
        <sz val="8"/>
        <rFont val="Times New Roman"/>
        <family val="1"/>
        <charset val="238"/>
      </rPr>
      <t xml:space="preserve">OPIEKA ZDROWOTNA I POMOC SPOŁECZNA
</t>
    </r>
    <r>
      <rPr>
        <i val="true"/>
        <sz val="8"/>
        <rFont val="Times New Roman"/>
        <family val="1"/>
        <charset val="238"/>
      </rPr>
      <t xml:space="preserve">Human health and social work activities</t>
    </r>
  </si>
  <si>
    <r>
      <rPr>
        <sz val="8"/>
        <rFont val="Times New Roman"/>
        <family val="1"/>
        <charset val="238"/>
      </rPr>
      <t xml:space="preserve">DZIAŁALNOŚĆ ZWIĄZANA Z KULTURĄ, ROZRYWKĄ I REKREACJĄ
</t>
    </r>
    <r>
      <rPr>
        <i val="true"/>
        <sz val="8"/>
        <rFont val="Times New Roman"/>
        <family val="1"/>
        <charset val="238"/>
      </rPr>
      <t xml:space="preserve">Arts, entertainment and recreation </t>
    </r>
  </si>
  <si>
    <r>
      <rPr>
        <sz val="8"/>
        <rFont val="Times New Roman"/>
        <family val="1"/>
        <charset val="238"/>
      </rPr>
      <t xml:space="preserve">POZOSTAŁA DZIAŁALNOŚĆ USŁUGOWA
</t>
    </r>
    <r>
      <rPr>
        <i val="true"/>
        <sz val="8"/>
        <rFont val="Times New Roman"/>
        <family val="1"/>
        <charset val="238"/>
      </rPr>
      <t xml:space="preserve">Other service activities</t>
    </r>
  </si>
  <si>
    <t xml:space="preserve">-</t>
  </si>
  <si>
    <t xml:space="preserve">TABL. 3. PODMIOTY Z KAPITAŁEM ZAGRANICZNYM WEDŁUG UDZIAŁOWCÓW I SEKCJI PKD </t>
  </si>
  <si>
    <r>
      <rPr>
        <sz val="9"/>
        <rFont val="Times New Roman"/>
        <family val="1"/>
        <charset val="238"/>
      </rPr>
      <t xml:space="preserve">               </t>
    </r>
    <r>
      <rPr>
        <b val="true"/>
        <sz val="9"/>
        <rFont val="Times New Roman"/>
        <family val="1"/>
        <charset val="238"/>
      </rPr>
      <t xml:space="preserve"> W 2009 ROKU</t>
    </r>
    <r>
      <rPr>
        <sz val="9"/>
        <rFont val="Times New Roman"/>
        <family val="1"/>
        <charset val="238"/>
      </rPr>
      <t xml:space="preserve"> (stan w dniu 31 XII)           </t>
    </r>
  </si>
  <si>
    <t xml:space="preserve">               Entities with foreign capital by shareholders and NACE sections in 2009 (as of 31 XII)</t>
  </si>
  <si>
    <r>
      <rPr>
        <sz val="8"/>
        <rFont val="Times New Roman"/>
        <family val="1"/>
        <charset val="238"/>
      </rPr>
      <t xml:space="preserve">W tym                                                                    O</t>
    </r>
    <r>
      <rPr>
        <i val="true"/>
        <sz val="8"/>
        <rFont val="Times New Roman"/>
        <family val="1"/>
        <charset val="238"/>
      </rPr>
      <t xml:space="preserve">f which</t>
    </r>
  </si>
  <si>
    <r>
      <rPr>
        <sz val="8"/>
        <rFont val="Times New Roman"/>
        <family val="1"/>
        <charset val="238"/>
      </rPr>
      <t xml:space="preserve">Sekcje PKD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8"/>
        <rFont val="Times New Roman"/>
        <family val="1"/>
        <charset val="238"/>
      </rPr>
      <t xml:space="preserve">NACE Sections</t>
    </r>
  </si>
  <si>
    <r>
      <rPr>
        <sz val="8"/>
        <rFont val="Times New Roman"/>
        <family val="1"/>
        <charset val="238"/>
      </rPr>
      <t xml:space="preserve">Liczba podmiotów                                        </t>
    </r>
    <r>
      <rPr>
        <i val="true"/>
        <sz val="8"/>
        <rFont val="Times New Roman"/>
        <family val="1"/>
        <charset val="238"/>
      </rPr>
      <t xml:space="preserve">Number            of entities</t>
    </r>
  </si>
  <si>
    <r>
      <rPr>
        <sz val="8"/>
        <rFont val="Times New Roman"/>
        <family val="1"/>
        <charset val="238"/>
      </rPr>
      <t xml:space="preserve">Liczba udziałowców ogółem                   </t>
    </r>
    <r>
      <rPr>
        <i val="true"/>
        <sz val="8"/>
        <rFont val="Times New Roman"/>
        <family val="1"/>
        <charset val="238"/>
      </rPr>
      <t xml:space="preserve">Total number of shareholders</t>
    </r>
  </si>
  <si>
    <r>
      <rPr>
        <sz val="8"/>
        <rFont val="Times New Roman"/>
        <family val="1"/>
        <charset val="238"/>
      </rPr>
      <t xml:space="preserve">osoby fizyczne mieszkające za granicą                                  </t>
    </r>
    <r>
      <rPr>
        <i val="true"/>
        <sz val="8"/>
        <rFont val="Times New Roman"/>
        <family val="1"/>
        <charset val="238"/>
      </rPr>
      <t xml:space="preserve">natural persons living abroad</t>
    </r>
  </si>
  <si>
    <r>
      <rPr>
        <sz val="8"/>
        <rFont val="Times New Roman"/>
        <family val="1"/>
        <charset val="238"/>
      </rPr>
      <t xml:space="preserve">osoby prawne            z siedzibą za granicą                 </t>
    </r>
    <r>
      <rPr>
        <i val="true"/>
        <sz val="8"/>
        <rFont val="Times New Roman"/>
        <family val="1"/>
        <charset val="238"/>
      </rPr>
      <t xml:space="preserve">legal persons located abroad</t>
    </r>
  </si>
  <si>
    <r>
      <rPr>
        <sz val="8"/>
        <color rgb="FF000000"/>
        <rFont val="Times New Roman"/>
        <family val="1"/>
        <charset val="238"/>
      </rPr>
      <t xml:space="preserve">ROLNICTWO, LEŚNICTWO, ŁOWIECTWO I RYBACTWO                                                              </t>
    </r>
    <r>
      <rPr>
        <i val="true"/>
        <sz val="8"/>
        <color rgb="FF000000"/>
        <rFont val="Times New Roman"/>
        <family val="1"/>
        <charset val="238"/>
      </rPr>
      <t xml:space="preserve">Agriculture, forestry, hunting and fishery</t>
    </r>
  </si>
  <si>
    <r>
      <rPr>
        <sz val="8"/>
        <rFont val="Times New Roman"/>
        <family val="1"/>
        <charset val="238"/>
      </rPr>
      <t xml:space="preserve">DZIAŁALNOŚĆ FINANSOWA I UBEZPIECZENIOWA                                                        </t>
    </r>
    <r>
      <rPr>
        <i val="true"/>
        <sz val="8"/>
        <rFont val="Times New Roman"/>
        <family val="1"/>
        <charset val="238"/>
      </rPr>
      <t xml:space="preserve">Finance and insurance activity</t>
    </r>
  </si>
  <si>
    <t xml:space="preserve">TABL. 4. LICZBA PRACUJĄCYCH WEDŁUG PKD I KLAS WIELKOŚCI W 2009 ROKU          </t>
  </si>
  <si>
    <r>
      <rPr>
        <b val="true"/>
        <sz val="9"/>
        <rFont val="Times New Roman"/>
        <family val="1"/>
        <charset val="238"/>
      </rPr>
      <t xml:space="preserve">               </t>
    </r>
    <r>
      <rPr>
        <sz val="9"/>
        <rFont val="Times New Roman"/>
        <family val="1"/>
        <charset val="238"/>
      </rPr>
      <t xml:space="preserve"> (stan w dniu 31 XII)</t>
    </r>
    <r>
      <rPr>
        <b val="true"/>
        <sz val="9"/>
        <rFont val="Times New Roman"/>
        <family val="1"/>
        <charset val="238"/>
      </rPr>
      <t xml:space="preserve">  </t>
    </r>
  </si>
  <si>
    <t xml:space="preserve">                Number of persons employed by NACE and size class in 2009 (as of 31 XII)</t>
  </si>
  <si>
    <r>
      <rPr>
        <sz val="8"/>
        <rFont val="Times New Roman"/>
        <family val="1"/>
        <charset val="238"/>
      </rPr>
      <t xml:space="preserve">Ogółem                   </t>
    </r>
    <r>
      <rPr>
        <i val="true"/>
        <sz val="8"/>
        <rFont val="Times New Roman"/>
        <family val="1"/>
        <charset val="238"/>
      </rPr>
      <t xml:space="preserve">Total</t>
    </r>
  </si>
  <si>
    <r>
      <rPr>
        <sz val="8"/>
        <rFont val="Times New Roman"/>
        <family val="1"/>
        <charset val="238"/>
      </rPr>
      <t xml:space="preserve">Podmioty według liczby pracujących osób                                                                                   </t>
    </r>
    <r>
      <rPr>
        <i val="true"/>
        <sz val="8"/>
        <rFont val="Times New Roman"/>
        <family val="1"/>
        <charset val="238"/>
      </rPr>
      <t xml:space="preserve">Entities by number of persons employed</t>
    </r>
  </si>
  <si>
    <t xml:space="preserve">pod-</t>
  </si>
  <si>
    <t xml:space="preserve">pracu-</t>
  </si>
  <si>
    <r>
      <rPr>
        <sz val="8"/>
        <rFont val="Times New Roman"/>
        <family val="1"/>
        <charset val="238"/>
      </rPr>
      <t xml:space="preserve">do 9                    </t>
    </r>
    <r>
      <rPr>
        <i val="true"/>
        <sz val="8"/>
        <rFont val="Times New Roman"/>
        <family val="1"/>
        <charset val="238"/>
      </rPr>
      <t xml:space="preserve">up to 9 </t>
    </r>
  </si>
  <si>
    <r>
      <rPr>
        <sz val="8"/>
        <rFont val="Times New Roman"/>
        <family val="1"/>
        <charset val="238"/>
      </rPr>
      <t xml:space="preserve">od 10 do 49  </t>
    </r>
    <r>
      <rPr>
        <i val="true"/>
        <sz val="8"/>
        <rFont val="Times New Roman"/>
        <family val="1"/>
        <charset val="238"/>
      </rPr>
      <t xml:space="preserve">                 10 - 49</t>
    </r>
  </si>
  <si>
    <r>
      <rPr>
        <sz val="8"/>
        <rFont val="Times New Roman"/>
        <family val="1"/>
        <charset val="238"/>
      </rPr>
      <t xml:space="preserve">od 50 do 249                </t>
    </r>
    <r>
      <rPr>
        <i val="true"/>
        <sz val="8"/>
        <rFont val="Times New Roman"/>
        <family val="1"/>
        <charset val="238"/>
      </rPr>
      <t xml:space="preserve">               50 - 249</t>
    </r>
  </si>
  <si>
    <r>
      <rPr>
        <sz val="8"/>
        <rFont val="Times New Roman"/>
        <family val="1"/>
        <charset val="238"/>
      </rPr>
      <t xml:space="preserve">250 i więcej                    </t>
    </r>
    <r>
      <rPr>
        <i val="true"/>
        <sz val="8"/>
        <rFont val="Times New Roman"/>
        <family val="1"/>
        <charset val="238"/>
      </rPr>
      <t xml:space="preserve">250 and more</t>
    </r>
  </si>
  <si>
    <t xml:space="preserve">NACE Sections</t>
  </si>
  <si>
    <r>
      <rPr>
        <sz val="8"/>
        <rFont val="Times New Roman"/>
        <family val="1"/>
        <charset val="238"/>
      </rPr>
      <t xml:space="preserve">mioty </t>
    </r>
    <r>
      <rPr>
        <i val="true"/>
        <sz val="8"/>
        <rFont val="Times New Roman"/>
        <family val="1"/>
        <charset val="238"/>
      </rPr>
      <t xml:space="preserve">enti-ties</t>
    </r>
  </si>
  <si>
    <r>
      <rPr>
        <sz val="8"/>
        <rFont val="Times New Roman"/>
        <family val="1"/>
        <charset val="238"/>
      </rPr>
      <t xml:space="preserve">jący </t>
    </r>
    <r>
      <rPr>
        <i val="true"/>
        <sz val="8"/>
        <rFont val="Times New Roman"/>
        <family val="1"/>
        <charset val="238"/>
      </rPr>
      <t xml:space="preserve">persons employed</t>
    </r>
  </si>
  <si>
    <r>
      <rPr>
        <sz val="7"/>
        <rFont val="Times New Roman"/>
        <family val="1"/>
        <charset val="238"/>
      </rPr>
      <t xml:space="preserve">pod-mioty </t>
    </r>
    <r>
      <rPr>
        <i val="true"/>
        <sz val="7"/>
        <rFont val="Times New Roman"/>
        <family val="1"/>
        <charset val="238"/>
      </rPr>
      <t xml:space="preserve">entities</t>
    </r>
  </si>
  <si>
    <r>
      <rPr>
        <sz val="7"/>
        <rFont val="Times New Roman"/>
        <family val="1"/>
        <charset val="238"/>
      </rPr>
      <t xml:space="preserve">pracu-        jący </t>
    </r>
    <r>
      <rPr>
        <i val="true"/>
        <sz val="7"/>
        <rFont val="Times New Roman"/>
        <family val="1"/>
        <charset val="238"/>
      </rPr>
      <t xml:space="preserve">persons employed</t>
    </r>
  </si>
  <si>
    <r>
      <rPr>
        <sz val="7"/>
        <rFont val="Times New Roman"/>
        <family val="1"/>
        <charset val="238"/>
      </rPr>
      <t xml:space="preserve">pod-mioty </t>
    </r>
    <r>
      <rPr>
        <i val="true"/>
        <sz val="7"/>
        <rFont val="Times New Roman"/>
        <family val="1"/>
        <charset val="238"/>
      </rPr>
      <t xml:space="preserve">enti-ties</t>
    </r>
  </si>
  <si>
    <r>
      <rPr>
        <b val="true"/>
        <sz val="9"/>
        <rFont val="Times New Roman"/>
        <family val="1"/>
        <charset val="238"/>
      </rPr>
      <t xml:space="preserve">OGÓŁEM </t>
    </r>
    <r>
      <rPr>
        <b val="true"/>
        <i val="true"/>
        <sz val="9"/>
        <rFont val="Times New Roman"/>
        <family val="1"/>
        <charset val="238"/>
      </rPr>
      <t xml:space="preserve">Total</t>
    </r>
  </si>
  <si>
    <t xml:space="preserve">#</t>
  </si>
  <si>
    <r>
      <rPr>
        <sz val="8"/>
        <rFont val="Times New Roman"/>
        <family val="1"/>
        <charset val="238"/>
      </rPr>
      <t xml:space="preserve">PRZEMYSŁ                                                 </t>
    </r>
    <r>
      <rPr>
        <i val="true"/>
        <sz val="8"/>
        <rFont val="Times New Roman"/>
        <family val="1"/>
        <charset val="238"/>
      </rPr>
      <t xml:space="preserve">Industry</t>
    </r>
  </si>
  <si>
    <r>
      <rPr>
        <sz val="8"/>
        <rFont val="Times New Roman"/>
        <family val="1"/>
        <charset val="238"/>
      </rPr>
      <t xml:space="preserve">BUDOWNICTWO </t>
    </r>
    <r>
      <rPr>
        <i val="true"/>
        <sz val="8"/>
        <rFont val="Times New Roman"/>
        <family val="1"/>
        <charset val="238"/>
      </rPr>
      <t xml:space="preserve">Construction</t>
    </r>
  </si>
  <si>
    <r>
      <rPr>
        <sz val="8"/>
        <rFont val="Times New Roman"/>
        <family val="1"/>
        <charset val="238"/>
      </rPr>
      <t xml:space="preserve">EDUKACJA                                                   </t>
    </r>
    <r>
      <rPr>
        <i val="true"/>
        <sz val="8"/>
        <rFont val="Times New Roman"/>
        <family val="1"/>
        <charset val="238"/>
      </rPr>
      <t xml:space="preserve">Education</t>
    </r>
  </si>
  <si>
    <r>
      <rPr>
        <sz val="8"/>
        <rFont val="Times New Roman"/>
        <family val="1"/>
        <charset val="238"/>
      </rPr>
      <t xml:space="preserve">OPIEKA ZDROWOTNA I POMOC SPOŁECZNA                                      </t>
    </r>
    <r>
      <rPr>
        <i val="true"/>
        <sz val="8"/>
        <rFont val="Times New Roman"/>
        <family val="1"/>
        <charset val="238"/>
      </rPr>
      <t xml:space="preserve">Human health and social work activities</t>
    </r>
  </si>
  <si>
    <r>
      <rPr>
        <sz val="8"/>
        <rFont val="Times New Roman"/>
        <family val="1"/>
        <charset val="238"/>
      </rPr>
      <t xml:space="preserve">POZOSTAŁA DZIAŁALNOŚĆ USŁUGOWA                                               </t>
    </r>
    <r>
      <rPr>
        <i val="true"/>
        <sz val="8"/>
        <rFont val="Times New Roman"/>
        <family val="1"/>
        <charset val="238"/>
      </rPr>
      <t xml:space="preserve">Other service activities</t>
    </r>
  </si>
  <si>
    <t xml:space="preserve">TABL. 5. LICZBA PRACUJĄCYCH WEDŁUG WOJEWÓDZTW I KLAS WIELKOŚCI </t>
  </si>
  <si>
    <r>
      <rPr>
        <b val="true"/>
        <sz val="9"/>
        <rFont val="Times New Roman"/>
        <family val="1"/>
        <charset val="238"/>
      </rPr>
      <t xml:space="preserve">                 W 2009 ROKU </t>
    </r>
    <r>
      <rPr>
        <sz val="9"/>
        <rFont val="Times New Roman"/>
        <family val="1"/>
        <charset val="238"/>
      </rPr>
      <t xml:space="preserve">(stan w dniu 31 XII) </t>
    </r>
    <r>
      <rPr>
        <b val="true"/>
        <sz val="9"/>
        <rFont val="Times New Roman"/>
        <family val="1"/>
        <charset val="238"/>
      </rPr>
      <t xml:space="preserve"> </t>
    </r>
  </si>
  <si>
    <t xml:space="preserve">                Number of persons employed by voivodships and size class in 2009 (as of 31 XII)</t>
  </si>
  <si>
    <r>
      <rPr>
        <sz val="7"/>
        <rFont val="Times New Roman"/>
        <family val="1"/>
        <charset val="238"/>
      </rPr>
      <t xml:space="preserve">Województwa                                    </t>
    </r>
    <r>
      <rPr>
        <i val="true"/>
        <sz val="7"/>
        <rFont val="Times New Roman"/>
        <family val="1"/>
        <charset val="238"/>
      </rPr>
      <t xml:space="preserve">Voivodships</t>
    </r>
  </si>
  <si>
    <r>
      <rPr>
        <sz val="7"/>
        <rFont val="Times New Roman"/>
        <family val="1"/>
        <charset val="238"/>
      </rPr>
      <t xml:space="preserve">Ogółem                                     </t>
    </r>
    <r>
      <rPr>
        <i val="true"/>
        <sz val="7"/>
        <rFont val="Times New Roman"/>
        <family val="1"/>
        <charset val="238"/>
      </rPr>
      <t xml:space="preserve">Total</t>
    </r>
  </si>
  <si>
    <r>
      <rPr>
        <sz val="7"/>
        <rFont val="Times New Roman"/>
        <family val="1"/>
        <charset val="238"/>
      </rPr>
      <t xml:space="preserve">Podmioty według liczby pracujących osób                                                                           </t>
    </r>
    <r>
      <rPr>
        <i val="true"/>
        <sz val="7"/>
        <rFont val="Times New Roman"/>
        <family val="1"/>
        <charset val="238"/>
      </rPr>
      <t xml:space="preserve">Entities by number of persons employed</t>
    </r>
  </si>
  <si>
    <r>
      <rPr>
        <sz val="7"/>
        <rFont val="Times New Roman"/>
        <family val="1"/>
        <charset val="238"/>
      </rPr>
      <t xml:space="preserve">podmioty </t>
    </r>
    <r>
      <rPr>
        <i val="true"/>
        <sz val="7"/>
        <rFont val="Times New Roman"/>
        <family val="1"/>
        <charset val="238"/>
      </rPr>
      <t xml:space="preserve">entities</t>
    </r>
  </si>
  <si>
    <r>
      <rPr>
        <sz val="7"/>
        <rFont val="Times New Roman"/>
        <family val="1"/>
        <charset val="238"/>
      </rPr>
      <t xml:space="preserve">pracujący </t>
    </r>
    <r>
      <rPr>
        <i val="true"/>
        <sz val="7"/>
        <rFont val="Times New Roman"/>
        <family val="1"/>
        <charset val="238"/>
      </rPr>
      <t xml:space="preserve">persons</t>
    </r>
    <r>
      <rPr>
        <sz val="7"/>
        <rFont val="Times New Roman"/>
        <family val="1"/>
        <charset val="238"/>
      </rPr>
      <t xml:space="preserve"> </t>
    </r>
    <r>
      <rPr>
        <i val="true"/>
        <sz val="7"/>
        <rFont val="Times New Roman"/>
        <family val="1"/>
        <charset val="238"/>
      </rPr>
      <t xml:space="preserve">employed</t>
    </r>
  </si>
  <si>
    <r>
      <rPr>
        <sz val="7"/>
        <rFont val="Times New Roman"/>
        <family val="1"/>
        <charset val="238"/>
      </rPr>
      <t xml:space="preserve">do 9                                   </t>
    </r>
    <r>
      <rPr>
        <i val="true"/>
        <sz val="7"/>
        <rFont val="Times New Roman"/>
        <family val="1"/>
        <charset val="238"/>
      </rPr>
      <t xml:space="preserve">up to 9 </t>
    </r>
  </si>
  <si>
    <r>
      <rPr>
        <sz val="7"/>
        <rFont val="Times New Roman"/>
        <family val="1"/>
        <charset val="238"/>
      </rPr>
      <t xml:space="preserve">od 10 do 49             </t>
    </r>
    <r>
      <rPr>
        <i val="true"/>
        <sz val="7"/>
        <rFont val="Times New Roman"/>
        <family val="1"/>
        <charset val="238"/>
      </rPr>
      <t xml:space="preserve"> 10 - 49</t>
    </r>
  </si>
  <si>
    <t xml:space="preserve">od 50 do 249                                                  50 - 249</t>
  </si>
  <si>
    <r>
      <rPr>
        <sz val="7"/>
        <rFont val="Times New Roman"/>
        <family val="1"/>
        <charset val="238"/>
      </rPr>
      <t xml:space="preserve">250 i więcej                    250 </t>
    </r>
    <r>
      <rPr>
        <i val="true"/>
        <sz val="7"/>
        <rFont val="Times New Roman"/>
        <family val="1"/>
        <charset val="238"/>
      </rPr>
      <t xml:space="preserve">and more</t>
    </r>
  </si>
  <si>
    <r>
      <rPr>
        <sz val="7"/>
        <rFont val="Times New Roman"/>
        <family val="1"/>
        <charset val="238"/>
      </rPr>
      <t xml:space="preserve">pracujący </t>
    </r>
    <r>
      <rPr>
        <i val="true"/>
        <sz val="7"/>
        <rFont val="Times New Roman"/>
        <family val="1"/>
        <charset val="238"/>
      </rPr>
      <t xml:space="preserve">persons employed</t>
    </r>
  </si>
  <si>
    <t xml:space="preserve">OGÓŁEM</t>
  </si>
  <si>
    <t xml:space="preserve">Total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b val="true"/>
        <sz val="9"/>
        <rFont val="Times New Roman"/>
        <family val="1"/>
        <charset val="238"/>
      </rPr>
      <t xml:space="preserve">TABL. 6.  KAPITAŁ PODSTAWOWY W 2009 ROKU WEDŁUG SEKCJI PKD  </t>
    </r>
    <r>
      <rPr>
        <sz val="9"/>
        <rFont val="Times New Roman"/>
        <family val="1"/>
        <charset val="238"/>
      </rPr>
      <t xml:space="preserve">(stan w dniu 31 XII)</t>
    </r>
  </si>
  <si>
    <t xml:space="preserve">                Share capital in 2009 by NACE sections (as of 31 XII)</t>
  </si>
  <si>
    <r>
      <rPr>
        <sz val="8"/>
        <rFont val="Times New Roman"/>
        <family val="1"/>
        <charset val="238"/>
      </rPr>
      <t xml:space="preserve">Kapitał podstawowy/ </t>
    </r>
    <r>
      <rPr>
        <i val="true"/>
        <sz val="8"/>
        <rFont val="Times New Roman"/>
        <family val="1"/>
        <charset val="238"/>
      </rPr>
      <t xml:space="preserve">Share capital</t>
    </r>
  </si>
  <si>
    <r>
      <rPr>
        <sz val="8"/>
        <rFont val="Times New Roman"/>
        <family val="1"/>
        <charset val="238"/>
      </rPr>
      <t xml:space="preserve">Sekcje PKD/ </t>
    </r>
    <r>
      <rPr>
        <i val="true"/>
        <sz val="8"/>
        <rFont val="Times New Roman"/>
        <family val="1"/>
        <charset val="238"/>
      </rPr>
      <t xml:space="preserve">NACE sections</t>
    </r>
  </si>
  <si>
    <r>
      <rPr>
        <sz val="8"/>
        <rFont val="Times New Roman"/>
        <family val="1"/>
        <charset val="238"/>
      </rPr>
      <t xml:space="preserve">a - ogółem/ </t>
    </r>
    <r>
      <rPr>
        <i val="true"/>
        <sz val="8"/>
        <rFont val="Times New Roman"/>
        <family val="1"/>
        <charset val="238"/>
      </rPr>
      <t xml:space="preserve">total</t>
    </r>
  </si>
  <si>
    <t xml:space="preserve">ogółem</t>
  </si>
  <si>
    <r>
      <rPr>
        <sz val="8"/>
        <rFont val="Times New Roman"/>
        <family val="1"/>
        <charset val="238"/>
      </rPr>
      <t xml:space="preserve">b - do 9 pracujących/ </t>
    </r>
    <r>
      <rPr>
        <i val="true"/>
        <sz val="8"/>
        <rFont val="Times New Roman"/>
        <family val="1"/>
        <charset val="238"/>
      </rPr>
      <t xml:space="preserve">up to 9 persons </t>
    </r>
  </si>
  <si>
    <t xml:space="preserve">miotów</t>
  </si>
  <si>
    <t xml:space="preserve">total</t>
  </si>
  <si>
    <t xml:space="preserve">krajowy</t>
  </si>
  <si>
    <t xml:space="preserve">osób </t>
  </si>
  <si>
    <t xml:space="preserve">zagra-</t>
  </si>
  <si>
    <t xml:space="preserve">rozpro-           </t>
  </si>
  <si>
    <t xml:space="preserve">     employed</t>
  </si>
  <si>
    <t xml:space="preserve">domestic</t>
  </si>
  <si>
    <t xml:space="preserve">fizycznych               </t>
  </si>
  <si>
    <t xml:space="preserve">prawnych                </t>
  </si>
  <si>
    <t xml:space="preserve">niczny </t>
  </si>
  <si>
    <t xml:space="preserve">szony</t>
  </si>
  <si>
    <r>
      <rPr>
        <sz val="8"/>
        <rFont val="Times New Roman"/>
        <family val="1"/>
        <charset val="238"/>
      </rPr>
      <t xml:space="preserve">c - 10 i więcej pracujących/ </t>
    </r>
    <r>
      <rPr>
        <i val="true"/>
        <sz val="8"/>
        <rFont val="Times New Roman"/>
        <family val="1"/>
        <charset val="238"/>
      </rPr>
      <t xml:space="preserve">10 and more persons</t>
    </r>
  </si>
  <si>
    <t xml:space="preserve">of </t>
  </si>
  <si>
    <t xml:space="preserve">of natural </t>
  </si>
  <si>
    <t xml:space="preserve">of legal </t>
  </si>
  <si>
    <t xml:space="preserve">foreign</t>
  </si>
  <si>
    <t xml:space="preserve">dis-</t>
  </si>
  <si>
    <t xml:space="preserve">entities</t>
  </si>
  <si>
    <t xml:space="preserve">persons</t>
  </si>
  <si>
    <t xml:space="preserve">persed</t>
  </si>
  <si>
    <r>
      <rPr>
        <sz val="8"/>
        <rFont val="Times New Roman"/>
        <family val="1"/>
        <charset val="238"/>
      </rPr>
      <t xml:space="preserve">w  mln zł/ </t>
    </r>
    <r>
      <rPr>
        <i val="true"/>
        <sz val="8"/>
        <rFont val="Times New Roman"/>
        <family val="1"/>
        <charset val="238"/>
      </rPr>
      <t xml:space="preserve">in mln zl</t>
    </r>
  </si>
  <si>
    <r>
      <rPr>
        <sz val="9"/>
        <color rgb="FF000000"/>
        <rFont val="Times New Roman"/>
        <family val="1"/>
        <charset val="238"/>
      </rPr>
      <t xml:space="preserve">ROLNICTWO, LEŚNICTWO, ŁOWIECTWO I RYBACTWO                                                              </t>
    </r>
    <r>
      <rPr>
        <i val="true"/>
        <sz val="9"/>
        <color rgb="FF000000"/>
        <rFont val="Times New Roman"/>
        <family val="1"/>
        <charset val="238"/>
      </rPr>
      <t xml:space="preserve">Agriculture, forestry, hunting and fishery</t>
    </r>
  </si>
  <si>
    <r>
      <rPr>
        <sz val="9"/>
        <rFont val="Times New Roman"/>
        <family val="1"/>
        <charset val="238"/>
      </rPr>
      <t xml:space="preserve">PRZEMYSŁ                                                                                         </t>
    </r>
    <r>
      <rPr>
        <i val="true"/>
        <sz val="9"/>
        <rFont val="Times New Roman"/>
        <family val="1"/>
        <charset val="238"/>
      </rPr>
      <t xml:space="preserve">Industry</t>
    </r>
  </si>
  <si>
    <r>
      <rPr>
        <sz val="9"/>
        <rFont val="Times New Roman"/>
        <family val="1"/>
        <charset val="238"/>
      </rPr>
      <t xml:space="preserve">GÓRNICTWO I WYDOBYWANIE
</t>
    </r>
    <r>
      <rPr>
        <i val="true"/>
        <sz val="9"/>
        <rFont val="Times New Roman"/>
        <family val="1"/>
        <charset val="238"/>
      </rPr>
      <t xml:space="preserve">Mining and quarrying</t>
    </r>
  </si>
  <si>
    <r>
      <rPr>
        <sz val="9"/>
        <rFont val="Times New Roman"/>
        <family val="1"/>
        <charset val="238"/>
      </rPr>
      <t xml:space="preserve">PRZETWÓRSTWO PRZEMYSŁOWE
</t>
    </r>
    <r>
      <rPr>
        <i val="true"/>
        <sz val="9"/>
        <rFont val="Times New Roman"/>
        <family val="1"/>
        <charset val="238"/>
      </rPr>
      <t xml:space="preserve">Manufacturing</t>
    </r>
  </si>
  <si>
    <r>
      <rPr>
        <sz val="9"/>
        <rFont val="Times New Roman"/>
        <family val="1"/>
        <charset val="238"/>
      </rPr>
      <t xml:space="preserve">WYTWARZANIE I ZAOPATRYWANIE W ENERGIĘ ELEKTRYCZNĄ, GAZ, PARĘ WODNĄ I GORĄCĄ WODĘ 
</t>
    </r>
    <r>
      <rPr>
        <i val="true"/>
        <sz val="9"/>
        <rFont val="Times New Roman"/>
        <family val="1"/>
        <charset val="238"/>
      </rPr>
      <t xml:space="preserve">Electricity, gas, steam and air conditioning supply</t>
    </r>
  </si>
  <si>
    <r>
      <rPr>
        <sz val="9"/>
        <rFont val="Times New Roman"/>
        <family val="1"/>
        <charset val="238"/>
      </rPr>
      <t xml:space="preserve">DOSTAWA WODY; GOSPODAROWANIE ŚCIEKAMI I ODPADAMI; REKULTYWACJA
</t>
    </r>
    <r>
      <rPr>
        <i val="true"/>
        <sz val="9"/>
        <rFont val="Times New Roman"/>
        <family val="1"/>
        <charset val="238"/>
      </rPr>
      <t xml:space="preserve">Water supply; sewerage, waste management and remediation activities</t>
    </r>
  </si>
  <si>
    <r>
      <rPr>
        <sz val="9"/>
        <rFont val="Times New Roman"/>
        <family val="1"/>
        <charset val="238"/>
      </rPr>
      <t xml:space="preserve">BUDOWNICTWO
</t>
    </r>
    <r>
      <rPr>
        <i val="true"/>
        <sz val="9"/>
        <rFont val="Times New Roman"/>
        <family val="1"/>
        <charset val="238"/>
      </rPr>
      <t xml:space="preserve">Construction</t>
    </r>
  </si>
  <si>
    <r>
      <rPr>
        <sz val="9"/>
        <rFont val="Times New Roman"/>
        <family val="1"/>
        <charset val="238"/>
      </rPr>
      <t xml:space="preserve">HANDEL; NAPRAWA POJAZDÓW SAMOCHODOWYCH
</t>
    </r>
    <r>
      <rPr>
        <i val="true"/>
        <sz val="9"/>
        <rFont val="Times New Roman"/>
        <family val="1"/>
        <charset val="238"/>
      </rPr>
      <t xml:space="preserve">Trade; repair of motor vehicles</t>
    </r>
  </si>
  <si>
    <r>
      <rPr>
        <sz val="9"/>
        <rFont val="Times New Roman"/>
        <family val="1"/>
        <charset val="238"/>
      </rPr>
      <t xml:space="preserve">TRANSPORT I GOSPODARKA MAGAZYNOWA
</t>
    </r>
    <r>
      <rPr>
        <i val="true"/>
        <sz val="9"/>
        <rFont val="Times New Roman"/>
        <family val="1"/>
        <charset val="238"/>
      </rPr>
      <t xml:space="preserve">Transportation and storage </t>
    </r>
  </si>
  <si>
    <r>
      <rPr>
        <b val="true"/>
        <sz val="9"/>
        <rFont val="Times New Roman"/>
        <family val="1"/>
        <charset val="238"/>
      </rPr>
      <t xml:space="preserve">TABL. 6.  KAPITAŁ PODSTAWOWY W 2009 ROKU WEDŁUG SEKCJI PKD  </t>
    </r>
    <r>
      <rPr>
        <sz val="9"/>
        <rFont val="Times New Roman"/>
        <family val="1"/>
        <charset val="238"/>
      </rPr>
      <t xml:space="preserve">(stan w dniu 31 XII ) (dok.)</t>
    </r>
  </si>
  <si>
    <t xml:space="preserve">                Share capital in 2009 by NACE sections (as of 31 XII) (cont.)</t>
  </si>
  <si>
    <r>
      <rPr>
        <sz val="9"/>
        <rFont val="Times New Roman"/>
        <family val="1"/>
        <charset val="238"/>
      </rPr>
      <t xml:space="preserve">ZAKWATEROWANIE I GASTRONOMIA
</t>
    </r>
    <r>
      <rPr>
        <i val="true"/>
        <sz val="9"/>
        <rFont val="Times New Roman"/>
        <family val="1"/>
        <charset val="238"/>
      </rPr>
      <t xml:space="preserve">Accomodation and catering</t>
    </r>
  </si>
  <si>
    <r>
      <rPr>
        <sz val="9"/>
        <rFont val="Times New Roman"/>
        <family val="1"/>
        <charset val="238"/>
      </rPr>
      <t xml:space="preserve">INFORMACJA I KOMUNIKACJA
</t>
    </r>
    <r>
      <rPr>
        <i val="true"/>
        <sz val="9"/>
        <rFont val="Times New Roman"/>
        <family val="1"/>
        <charset val="238"/>
      </rPr>
      <t xml:space="preserve">Information and communication</t>
    </r>
  </si>
  <si>
    <r>
      <rPr>
        <sz val="9"/>
        <rFont val="Times New Roman"/>
        <family val="1"/>
        <charset val="238"/>
      </rPr>
      <t xml:space="preserve">DZIAŁALNOŚĆ FINANSOWA I UBEZPIECZENIOWA                                                        </t>
    </r>
    <r>
      <rPr>
        <i val="true"/>
        <sz val="9"/>
        <rFont val="Times New Roman"/>
        <family val="1"/>
        <charset val="238"/>
      </rPr>
      <t xml:space="preserve">Finance and insurance activity</t>
    </r>
  </si>
  <si>
    <r>
      <rPr>
        <sz val="9"/>
        <rFont val="Times New Roman"/>
        <family val="1"/>
        <charset val="238"/>
      </rPr>
      <t xml:space="preserve">OBSŁUGA RYNKU NIERUCHOMOŚCI
</t>
    </r>
    <r>
      <rPr>
        <i val="true"/>
        <sz val="9"/>
        <rFont val="Times New Roman"/>
        <family val="1"/>
        <charset val="238"/>
      </rPr>
      <t xml:space="preserve">Real estate activities</t>
    </r>
  </si>
  <si>
    <r>
      <rPr>
        <sz val="9"/>
        <rFont val="Times New Roman"/>
        <family val="1"/>
        <charset val="238"/>
      </rPr>
      <t xml:space="preserve">DZIAŁALNOŚĆ PROFESJONALNA, NAUKOWA I TECHNICZNA
</t>
    </r>
    <r>
      <rPr>
        <i val="true"/>
        <sz val="9"/>
        <rFont val="Times New Roman"/>
        <family val="1"/>
        <charset val="238"/>
      </rPr>
      <t xml:space="preserve">Professional, scientific and technical activities 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ADMINISTROWANIE I DZIAŁALNOŚĆ WSPIERAJĄCA
</t>
    </r>
    <r>
      <rPr>
        <i val="true"/>
        <sz val="9"/>
        <rFont val="Times New Roman"/>
        <family val="1"/>
        <charset val="238"/>
      </rPr>
      <t xml:space="preserve">Administrative and support service activities</t>
    </r>
  </si>
  <si>
    <r>
      <rPr>
        <sz val="9"/>
        <rFont val="Times New Roman"/>
        <family val="1"/>
        <charset val="238"/>
      </rPr>
      <t xml:space="preserve">EDUKACJA                                                                                                </t>
    </r>
    <r>
      <rPr>
        <i val="true"/>
        <sz val="9"/>
        <rFont val="Times New Roman"/>
        <family val="1"/>
        <charset val="238"/>
      </rPr>
      <t xml:space="preserve">Education</t>
    </r>
  </si>
  <si>
    <r>
      <rPr>
        <sz val="9"/>
        <rFont val="Times New Roman"/>
        <family val="1"/>
        <charset val="238"/>
      </rPr>
      <t xml:space="preserve">OPIEKA ZDROWOTNA I POMOC SPOŁECZNA
</t>
    </r>
    <r>
      <rPr>
        <i val="true"/>
        <sz val="9"/>
        <rFont val="Times New Roman"/>
        <family val="1"/>
        <charset val="238"/>
      </rPr>
      <t xml:space="preserve">Human health and social work activities</t>
    </r>
  </si>
  <si>
    <r>
      <rPr>
        <sz val="9"/>
        <rFont val="Times New Roman"/>
        <family val="1"/>
        <charset val="238"/>
      </rPr>
      <t xml:space="preserve">DZIAŁALNOŚĆ ZWIĄZANA Z KULTURĄ, ROZRYWKĄ I REKREACJĄ
</t>
    </r>
    <r>
      <rPr>
        <i val="true"/>
        <sz val="9"/>
        <rFont val="Times New Roman"/>
        <family val="1"/>
        <charset val="238"/>
      </rPr>
      <t xml:space="preserve">Arts, entertainment and recreation </t>
    </r>
  </si>
  <si>
    <r>
      <rPr>
        <sz val="9"/>
        <rFont val="Times New Roman"/>
        <family val="1"/>
        <charset val="238"/>
      </rPr>
      <t xml:space="preserve">POZOSTAŁA DZIAŁALNOŚĆ USŁUGOWA
</t>
    </r>
    <r>
      <rPr>
        <i val="true"/>
        <sz val="9"/>
        <rFont val="Times New Roman"/>
        <family val="1"/>
        <charset val="238"/>
      </rPr>
      <t xml:space="preserve">Other service activities</t>
    </r>
  </si>
  <si>
    <t xml:space="preserve">TABL. 7.  KAPITAŁ PODSTAWOWY I LICZBA PRACUJĄCYCH  WEDŁUG DZIAŁÓW W SEKCJI</t>
  </si>
  <si>
    <r>
      <rPr>
        <b val="true"/>
        <sz val="9"/>
        <rFont val="Times New Roman"/>
        <family val="1"/>
        <charset val="238"/>
      </rPr>
      <t xml:space="preserve">                 PRZETWÓRSTWO PRZEMYSŁOWE W 2009 ROKU </t>
    </r>
    <r>
      <rPr>
        <sz val="9"/>
        <rFont val="Times New Roman"/>
        <family val="1"/>
        <charset val="238"/>
      </rPr>
      <t xml:space="preserve">(stan w dniu 31 XII)</t>
    </r>
  </si>
  <si>
    <t xml:space="preserve">                Share capital and number of persons employed by divisions in manufacturing in 2009 (as of 31 XII) </t>
  </si>
  <si>
    <r>
      <rPr>
        <sz val="8"/>
        <rFont val="Times New Roman"/>
        <family val="1"/>
        <charset val="238"/>
      </rPr>
      <t xml:space="preserve">Działy PKD/ </t>
    </r>
    <r>
      <rPr>
        <i val="true"/>
        <sz val="8"/>
        <rFont val="Times New Roman"/>
        <family val="1"/>
        <charset val="238"/>
      </rPr>
      <t xml:space="preserve">NACE divisions</t>
    </r>
  </si>
  <si>
    <r>
      <rPr>
        <sz val="8"/>
        <rFont val="Times New Roman"/>
        <family val="1"/>
        <charset val="238"/>
      </rPr>
      <t xml:space="preserve">Liczba             pod-miotów </t>
    </r>
    <r>
      <rPr>
        <i val="true"/>
        <sz val="8"/>
        <rFont val="Times New Roman"/>
        <family val="1"/>
        <charset val="238"/>
      </rPr>
      <t xml:space="preserve">Number      of entities</t>
    </r>
  </si>
  <si>
    <r>
      <rPr>
        <sz val="8"/>
        <rFont val="Times New Roman"/>
        <family val="1"/>
        <charset val="238"/>
      </rPr>
      <t xml:space="preserve">Liczba pracują-        cych               </t>
    </r>
    <r>
      <rPr>
        <i val="true"/>
        <sz val="8"/>
        <rFont val="Times New Roman"/>
        <family val="1"/>
        <charset val="238"/>
      </rPr>
      <t xml:space="preserve">Number of persons employed</t>
    </r>
  </si>
  <si>
    <r>
      <rPr>
        <sz val="8"/>
        <rFont val="Times New Roman"/>
        <family val="1"/>
        <charset val="238"/>
      </rPr>
      <t xml:space="preserve">Kapitał podsta-wowy          </t>
    </r>
    <r>
      <rPr>
        <i val="true"/>
        <sz val="8"/>
        <rFont val="Times New Roman"/>
        <family val="1"/>
        <charset val="238"/>
      </rPr>
      <t xml:space="preserve">Share capital</t>
    </r>
  </si>
  <si>
    <r>
      <rPr>
        <sz val="8"/>
        <rFont val="Times New Roman"/>
        <family val="1"/>
        <charset val="238"/>
      </rPr>
      <t xml:space="preserve">Kapitał zagrani-czny </t>
    </r>
    <r>
      <rPr>
        <i val="true"/>
        <sz val="8"/>
        <rFont val="Times New Roman"/>
        <family val="1"/>
        <charset val="238"/>
      </rPr>
      <t xml:space="preserve">Foreign capital</t>
    </r>
  </si>
  <si>
    <r>
      <rPr>
        <sz val="8"/>
        <rFont val="Times New Roman"/>
        <family val="1"/>
        <charset val="238"/>
      </rPr>
      <t xml:space="preserve">b - do 9 pracujących/ </t>
    </r>
    <r>
      <rPr>
        <i val="true"/>
        <sz val="8"/>
        <rFont val="Times New Roman"/>
        <family val="1"/>
        <charset val="238"/>
      </rPr>
      <t xml:space="preserve">up to 9 persons employed</t>
    </r>
  </si>
  <si>
    <r>
      <rPr>
        <sz val="8"/>
        <rFont val="Times New Roman"/>
        <family val="1"/>
        <charset val="238"/>
      </rPr>
      <t xml:space="preserve">c - 10 i więcej pracujących/ </t>
    </r>
    <r>
      <rPr>
        <i val="true"/>
        <sz val="8"/>
        <rFont val="Times New Roman"/>
        <family val="1"/>
        <charset val="238"/>
      </rPr>
      <t xml:space="preserve">10 and more persons employed</t>
    </r>
  </si>
  <si>
    <r>
      <rPr>
        <sz val="8"/>
        <rFont val="Times New Roman"/>
        <family val="1"/>
        <charset val="238"/>
      </rPr>
      <t xml:space="preserve">w mln zł/  </t>
    </r>
    <r>
      <rPr>
        <i val="true"/>
        <sz val="8"/>
        <rFont val="Times New Roman"/>
        <family val="1"/>
        <charset val="238"/>
      </rPr>
      <t xml:space="preserve">in mln zl</t>
    </r>
  </si>
  <si>
    <r>
      <rPr>
        <b val="true"/>
        <sz val="9"/>
        <rFont val="Times New Roman"/>
        <family val="1"/>
        <charset val="238"/>
      </rPr>
      <t xml:space="preserve">OGÓŁEM                                                                                                                 </t>
    </r>
    <r>
      <rPr>
        <b val="true"/>
        <i val="true"/>
        <sz val="9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Produkcja artykułów spożywczych
</t>
    </r>
    <r>
      <rPr>
        <i val="true"/>
        <sz val="10"/>
        <rFont val="Times New Roman"/>
        <family val="1"/>
        <charset val="238"/>
      </rPr>
      <t xml:space="preserve">Manufacture of food products</t>
    </r>
  </si>
  <si>
    <r>
      <rPr>
        <sz val="10"/>
        <rFont val="Times New Roman"/>
        <family val="1"/>
        <charset val="238"/>
      </rPr>
      <t xml:space="preserve">Produkcja napojów
</t>
    </r>
    <r>
      <rPr>
        <i val="true"/>
        <sz val="10"/>
        <rFont val="Times New Roman"/>
        <family val="1"/>
        <charset val="238"/>
      </rPr>
      <t xml:space="preserve">Manufacture of beverages</t>
    </r>
  </si>
  <si>
    <r>
      <rPr>
        <sz val="10"/>
        <rFont val="Times New Roman"/>
        <family val="1"/>
        <charset val="238"/>
      </rPr>
      <t xml:space="preserve">Produkcja wyrobów tytoniowych
</t>
    </r>
    <r>
      <rPr>
        <i val="true"/>
        <sz val="10"/>
        <rFont val="Times New Roman"/>
        <family val="1"/>
        <charset val="238"/>
      </rPr>
      <t xml:space="preserve">Manufacture of tobacco products</t>
    </r>
  </si>
  <si>
    <r>
      <rPr>
        <sz val="10"/>
        <rFont val="Times New Roman"/>
        <family val="1"/>
        <charset val="238"/>
      </rPr>
      <t xml:space="preserve">Produkcja wyrobów tekstylnych
</t>
    </r>
    <r>
      <rPr>
        <i val="true"/>
        <sz val="10"/>
        <rFont val="Times New Roman"/>
        <family val="1"/>
        <charset val="238"/>
      </rPr>
      <t xml:space="preserve">Manufacture of textiles</t>
    </r>
  </si>
  <si>
    <r>
      <rPr>
        <sz val="10"/>
        <rFont val="Times New Roman"/>
        <family val="1"/>
        <charset val="238"/>
      </rPr>
      <t xml:space="preserve">Produkcja odzieży
</t>
    </r>
    <r>
      <rPr>
        <i val="true"/>
        <sz val="10"/>
        <rFont val="Times New Roman"/>
        <family val="1"/>
        <charset val="238"/>
      </rPr>
      <t xml:space="preserve">Manufacture of wearing apparel</t>
    </r>
  </si>
  <si>
    <r>
      <rPr>
        <sz val="10"/>
        <rFont val="Times New Roman"/>
        <family val="1"/>
        <charset val="238"/>
      </rPr>
      <t xml:space="preserve">Produkcja skór i wyrobów skórzanych
</t>
    </r>
    <r>
      <rPr>
        <i val="true"/>
        <sz val="10"/>
        <rFont val="Times New Roman"/>
        <family val="1"/>
        <charset val="238"/>
      </rPr>
      <t xml:space="preserve">Manufacture of leather and related products</t>
    </r>
  </si>
  <si>
    <r>
      <rPr>
        <sz val="10"/>
        <rFont val="Times New Roman"/>
        <family val="1"/>
        <charset val="238"/>
      </rPr>
      <t xml:space="preserve">Produkcja wyrobów z drewna, korka, słomy i wikliny
</t>
    </r>
    <r>
      <rPr>
        <i val="true"/>
        <sz val="10"/>
        <rFont val="Times New Roman"/>
        <family val="1"/>
        <charset val="238"/>
      </rPr>
      <t xml:space="preserve">Manufacture of wood, cork, straw and wicker</t>
    </r>
  </si>
  <si>
    <r>
      <rPr>
        <sz val="10"/>
        <rFont val="Times New Roman"/>
        <family val="1"/>
        <charset val="238"/>
      </rPr>
      <t xml:space="preserve">Produkcja papieru i wyrobów z papieru
</t>
    </r>
    <r>
      <rPr>
        <i val="true"/>
        <sz val="10"/>
        <rFont val="Times New Roman"/>
        <family val="1"/>
        <charset val="238"/>
      </rPr>
      <t xml:space="preserve">Manufacture of paper and paper products</t>
    </r>
  </si>
  <si>
    <r>
      <rPr>
        <sz val="10"/>
        <rFont val="Times New Roman"/>
        <family val="1"/>
        <charset val="238"/>
      </rPr>
      <t xml:space="preserve">Poligrafia i reprodukcja zapisanych nośników informacji
</t>
    </r>
    <r>
      <rPr>
        <i val="true"/>
        <sz val="10"/>
        <rFont val="Times New Roman"/>
        <family val="1"/>
        <charset val="238"/>
      </rPr>
      <t xml:space="preserve">Printing and reproduction of recorded media</t>
    </r>
  </si>
  <si>
    <r>
      <rPr>
        <sz val="10"/>
        <rFont val="Times New Roman"/>
        <family val="1"/>
        <charset val="238"/>
      </rPr>
      <t xml:space="preserve">Produkcja koksu i produktów rafinacji ropy naftowej
</t>
    </r>
    <r>
      <rPr>
        <i val="true"/>
        <sz val="10"/>
        <rFont val="Times New Roman"/>
        <family val="1"/>
        <charset val="238"/>
      </rPr>
      <t xml:space="preserve">Manufacture of coke and refined petroleum products</t>
    </r>
  </si>
  <si>
    <r>
      <rPr>
        <sz val="10"/>
        <rFont val="Times New Roman"/>
        <family val="1"/>
        <charset val="238"/>
      </rPr>
      <t xml:space="preserve">Produkcja chemikaliów i wyrobów chemicznych
</t>
    </r>
    <r>
      <rPr>
        <i val="true"/>
        <sz val="10"/>
        <rFont val="Times New Roman"/>
        <family val="1"/>
        <charset val="238"/>
      </rPr>
      <t xml:space="preserve">Manufacture of chemicals and chemical products</t>
    </r>
  </si>
  <si>
    <r>
      <rPr>
        <sz val="10"/>
        <rFont val="Times New Roman"/>
        <family val="1"/>
        <charset val="238"/>
      </rPr>
      <t xml:space="preserve">Produkcja wyrobów farmaceutycznych
</t>
    </r>
    <r>
      <rPr>
        <i val="true"/>
        <sz val="10"/>
        <rFont val="Times New Roman"/>
        <family val="1"/>
        <charset val="238"/>
      </rPr>
      <t xml:space="preserve">Manufacture of pharmaceutical products </t>
    </r>
    <r>
      <rPr>
        <sz val="10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                 PRZETWÓRSTWO PRZEMYSŁOWE W 2009 ROKU </t>
    </r>
    <r>
      <rPr>
        <sz val="9"/>
        <rFont val="Times New Roman"/>
        <family val="1"/>
        <charset val="238"/>
      </rPr>
      <t xml:space="preserve">(stan w dniu 31 XII) (dok.)</t>
    </r>
  </si>
  <si>
    <t xml:space="preserve">                Share capital and number of persons employed by divisions in manufacturing in 2009 (as of 31 XII) (cont.)</t>
  </si>
  <si>
    <r>
      <rPr>
        <sz val="10"/>
        <rFont val="Times New Roman"/>
        <family val="1"/>
        <charset val="238"/>
      </rPr>
      <t xml:space="preserve">Produkcja wyrobów z gumy i tworzyw sztucznych
</t>
    </r>
    <r>
      <rPr>
        <i val="true"/>
        <sz val="10"/>
        <rFont val="Times New Roman"/>
        <family val="1"/>
        <charset val="238"/>
      </rPr>
      <t xml:space="preserve">Manufacture of rubber and plastic products</t>
    </r>
  </si>
  <si>
    <r>
      <rPr>
        <sz val="10"/>
        <rFont val="Times New Roman"/>
        <family val="1"/>
        <charset val="238"/>
      </rPr>
      <t xml:space="preserve">Produkcja wyrobów z pozostałych mineralnych surowców niemetalicznych
</t>
    </r>
    <r>
      <rPr>
        <i val="true"/>
        <sz val="10"/>
        <rFont val="Times New Roman"/>
        <family val="1"/>
        <charset val="238"/>
      </rPr>
      <t xml:space="preserve">Manufacture of other non-metallic mineral products</t>
    </r>
  </si>
  <si>
    <r>
      <rPr>
        <sz val="10"/>
        <rFont val="Times New Roman"/>
        <family val="1"/>
        <charset val="238"/>
      </rPr>
      <t xml:space="preserve">Produkcja metali
</t>
    </r>
    <r>
      <rPr>
        <i val="true"/>
        <sz val="10"/>
        <rFont val="Times New Roman"/>
        <family val="1"/>
        <charset val="238"/>
      </rPr>
      <t xml:space="preserve">Manufacture of basic metals</t>
    </r>
  </si>
  <si>
    <r>
      <rPr>
        <sz val="10"/>
        <rFont val="Times New Roman"/>
        <family val="1"/>
        <charset val="238"/>
      </rPr>
      <t xml:space="preserve">Produkcja wyrobów z metali
</t>
    </r>
    <r>
      <rPr>
        <i val="true"/>
        <sz val="10"/>
        <rFont val="Times New Roman"/>
        <family val="1"/>
        <charset val="238"/>
      </rPr>
      <t xml:space="preserve">Manufacture of metal products</t>
    </r>
  </si>
  <si>
    <r>
      <rPr>
        <sz val="10"/>
        <rFont val="Times New Roman"/>
        <family val="1"/>
        <charset val="238"/>
      </rPr>
      <t xml:space="preserve">Produkcja komputerów, wyrobów elektronicznych i optycznych
</t>
    </r>
    <r>
      <rPr>
        <i val="true"/>
        <sz val="10"/>
        <rFont val="Times New Roman"/>
        <family val="1"/>
        <charset val="238"/>
      </rPr>
      <t xml:space="preserve">Manufacture of computer, electronic and optical products</t>
    </r>
  </si>
  <si>
    <r>
      <rPr>
        <sz val="10"/>
        <rFont val="Times New Roman"/>
        <family val="1"/>
        <charset val="238"/>
      </rPr>
      <t xml:space="preserve">Produkcja urządzeń elektrycznych
</t>
    </r>
    <r>
      <rPr>
        <i val="true"/>
        <sz val="10"/>
        <rFont val="Times New Roman"/>
        <family val="1"/>
        <charset val="238"/>
      </rPr>
      <t xml:space="preserve">Manufacture of electrical equipment</t>
    </r>
  </si>
  <si>
    <r>
      <rPr>
        <sz val="10"/>
        <rFont val="Times New Roman"/>
        <family val="1"/>
        <charset val="238"/>
      </rPr>
      <t xml:space="preserve">Produkcja maszyn i urządzeń
</t>
    </r>
    <r>
      <rPr>
        <i val="true"/>
        <sz val="10"/>
        <rFont val="Times New Roman"/>
        <family val="1"/>
        <charset val="238"/>
      </rPr>
      <t xml:space="preserve">Manufacture of machinery and equipment n.e.c.</t>
    </r>
  </si>
  <si>
    <r>
      <rPr>
        <sz val="10"/>
        <rFont val="Times New Roman"/>
        <family val="1"/>
        <charset val="238"/>
      </rPr>
      <t xml:space="preserve">Produkcja pojazdów samochodowych, przyczep i naczep
</t>
    </r>
    <r>
      <rPr>
        <i val="true"/>
        <sz val="10"/>
        <rFont val="Times New Roman"/>
        <family val="1"/>
        <charset val="238"/>
      </rPr>
      <t xml:space="preserve">Manufacture of motor vehicles, trailers and semi-trailers</t>
    </r>
  </si>
  <si>
    <r>
      <rPr>
        <sz val="10"/>
        <rFont val="Times New Roman"/>
        <family val="1"/>
        <charset val="238"/>
      </rPr>
      <t xml:space="preserve">Produkcja pozostałego sprzętu transportowego
</t>
    </r>
    <r>
      <rPr>
        <i val="true"/>
        <sz val="10"/>
        <rFont val="Times New Roman"/>
        <family val="1"/>
        <charset val="238"/>
      </rPr>
      <t xml:space="preserve">Manufacture of other transport equipment</t>
    </r>
  </si>
  <si>
    <r>
      <rPr>
        <sz val="10"/>
        <rFont val="Times New Roman"/>
        <family val="1"/>
        <charset val="238"/>
      </rPr>
      <t xml:space="preserve">Produkcja mebli
</t>
    </r>
    <r>
      <rPr>
        <i val="true"/>
        <sz val="10"/>
        <rFont val="Times New Roman"/>
        <family val="1"/>
        <charset val="238"/>
      </rPr>
      <t xml:space="preserve">Manufacture of furniture</t>
    </r>
  </si>
  <si>
    <r>
      <rPr>
        <sz val="10"/>
        <rFont val="Times New Roman"/>
        <family val="1"/>
        <charset val="238"/>
      </rPr>
      <t xml:space="preserve">Pozostała produkcja wyrobów
</t>
    </r>
    <r>
      <rPr>
        <i val="true"/>
        <sz val="10"/>
        <rFont val="Times New Roman"/>
        <family val="1"/>
        <charset val="238"/>
      </rPr>
      <t xml:space="preserve">Other manufacturing</t>
    </r>
  </si>
  <si>
    <r>
      <rPr>
        <sz val="10"/>
        <rFont val="Times New Roman"/>
        <family val="1"/>
        <charset val="238"/>
      </rPr>
      <t xml:space="preserve">Naprawa, konserwacja i instalowanie maszyn i urządzeń
</t>
    </r>
    <r>
      <rPr>
        <i val="true"/>
        <sz val="10"/>
        <rFont val="Times New Roman"/>
        <family val="1"/>
        <charset val="238"/>
      </rPr>
      <t xml:space="preserve">Repair and installation of machinery and equipment</t>
    </r>
  </si>
  <si>
    <r>
      <rPr>
        <b val="true"/>
        <sz val="9"/>
        <rFont val="Times New Roman"/>
        <family val="1"/>
        <charset val="238"/>
      </rPr>
      <t xml:space="preserve">TABL. 8. KAPITAŁ PODSTAWOWY W 2009 ROKU WEDŁUG WOJEWÓDZTW </t>
    </r>
    <r>
      <rPr>
        <sz val="9"/>
        <rFont val="Times New Roman"/>
        <family val="1"/>
        <charset val="238"/>
      </rPr>
      <t xml:space="preserve">(stan w dniu 31 XII)</t>
    </r>
  </si>
  <si>
    <t xml:space="preserve">               Share capital in 2009 by voivodships (as of 31 XII)</t>
  </si>
  <si>
    <r>
      <rPr>
        <sz val="8"/>
        <rFont val="Times New Roman"/>
        <family val="1"/>
        <charset val="238"/>
      </rPr>
      <t xml:space="preserve">Kapitał podstawowy/   </t>
    </r>
    <r>
      <rPr>
        <i val="true"/>
        <sz val="8"/>
        <rFont val="Times New Roman"/>
        <family val="1"/>
        <charset val="238"/>
      </rPr>
      <t xml:space="preserve">Share capital</t>
    </r>
  </si>
  <si>
    <r>
      <rPr>
        <sz val="8"/>
        <rFont val="Times New Roman"/>
        <family val="1"/>
        <charset val="238"/>
      </rPr>
      <t xml:space="preserve">Województwa/ V</t>
    </r>
    <r>
      <rPr>
        <i val="true"/>
        <sz val="8"/>
        <rFont val="Times New Roman"/>
        <family val="1"/>
        <charset val="238"/>
      </rPr>
      <t xml:space="preserve">oivodships</t>
    </r>
  </si>
  <si>
    <t xml:space="preserve">rozpro- </t>
  </si>
  <si>
    <t xml:space="preserve">of entities</t>
  </si>
  <si>
    <t xml:space="preserve">TABL. 9.  KAPITAŁ PODSTAWOWY PODMIOTÓW, W KTÓRYCH WARTOŚĆ KAPITAŁU ZAGRANICZNEGO</t>
  </si>
  <si>
    <r>
      <rPr>
        <b val="true"/>
        <sz val="9"/>
        <rFont val="Times New Roman"/>
        <family val="1"/>
        <charset val="238"/>
      </rPr>
      <t xml:space="preserve">                 PRZEKRACZA 1 MLN USD W 2009 ROKU WEDŁUG PKD </t>
    </r>
    <r>
      <rPr>
        <sz val="9"/>
        <rFont val="Times New Roman"/>
        <family val="1"/>
        <charset val="238"/>
      </rPr>
      <t xml:space="preserve">(stan w dniu 31 XII)</t>
    </r>
  </si>
  <si>
    <t xml:space="preserve">                 Share capital of entities with foreign capital exceeding 1 mln USD in 2009 by NACE (as of 31 XII)</t>
  </si>
  <si>
    <t xml:space="preserve">rozpro-</t>
  </si>
  <si>
    <t xml:space="preserve">Number </t>
  </si>
  <si>
    <r>
      <rPr>
        <b val="true"/>
        <sz val="9"/>
        <rFont val="Times New Roman"/>
        <family val="1"/>
        <charset val="238"/>
      </rPr>
      <t xml:space="preserve">                 PRZEKRACZA 1 MLN USD W 2009 ROKU WEDŁUG PKD </t>
    </r>
    <r>
      <rPr>
        <sz val="9"/>
        <rFont val="Times New Roman"/>
        <family val="1"/>
        <charset val="238"/>
      </rPr>
      <t xml:space="preserve">(stan w dniu 31 XII)</t>
    </r>
    <r>
      <rPr>
        <b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(dok.)</t>
    </r>
  </si>
  <si>
    <t xml:space="preserve">                 Share capital of entities with foreign capital exceeding 1 mln USD in 2009 by NACE (as of 31 XII) (cont.)</t>
  </si>
  <si>
    <r>
      <rPr>
        <sz val="8"/>
        <rFont val="Times New Roman"/>
        <family val="1"/>
        <charset val="238"/>
      </rPr>
      <t xml:space="preserve">DZIAŁALNOŚĆ FINANSOWA I UBEZPIECZENIOWA                                                      </t>
    </r>
    <r>
      <rPr>
        <i val="true"/>
        <sz val="8"/>
        <rFont val="Times New Roman"/>
        <family val="1"/>
        <charset val="238"/>
      </rPr>
      <t xml:space="preserve">Financial and insurance activity</t>
    </r>
  </si>
  <si>
    <t xml:space="preserve">TABL.10.  KAPITAŁ PODSTAWOWY PODMIOTÓW, W KTÓRYCH WARTOŚĆ KAPITAŁU ZAGRANICZNEGO</t>
  </si>
  <si>
    <r>
      <rPr>
        <b val="true"/>
        <sz val="9"/>
        <rFont val="Times New Roman"/>
        <family val="1"/>
        <charset val="238"/>
      </rPr>
      <t xml:space="preserve">                  PRZEKRACZA 1 MLN USD W 2009 ROKU WEDŁUG WOJEWÓDZTW </t>
    </r>
    <r>
      <rPr>
        <sz val="9"/>
        <rFont val="Times New Roman"/>
        <family val="1"/>
        <charset val="238"/>
      </rPr>
      <t xml:space="preserve">(stan w dniu 31 XII)</t>
    </r>
  </si>
  <si>
    <t xml:space="preserve">                 Share capital of entities with foreign capital exceeding 1 mln USD in 2009 by voivodships (as of 31 XII)</t>
  </si>
  <si>
    <t xml:space="preserve">OGÓŁEM </t>
  </si>
  <si>
    <t xml:space="preserve">TABL.11.  PODMIOTY I KAPITAŁ WEDŁUG PROCENTOWEGO UDZIAŁU KAPITAŁU  </t>
  </si>
  <si>
    <r>
      <rPr>
        <b val="true"/>
        <sz val="9"/>
        <rFont val="Times New Roman"/>
        <family val="1"/>
        <charset val="238"/>
      </rPr>
      <t xml:space="preserve">  ZAGRANICZNEGO W 2009 ROKU </t>
    </r>
    <r>
      <rPr>
        <sz val="9"/>
        <rFont val="Times New Roman"/>
        <family val="1"/>
        <charset val="238"/>
      </rPr>
      <t xml:space="preserve">(stan w dniu 31 XII)</t>
    </r>
  </si>
  <si>
    <t xml:space="preserve">                   Entities and capital by the share of foreign capital in 2009 (as of 31 XII)</t>
  </si>
  <si>
    <t xml:space="preserve">Udział zaangażowanego kapitału zagranicznego</t>
  </si>
  <si>
    <r>
      <rPr>
        <sz val="8"/>
        <rFont val="Times New Roman"/>
        <family val="1"/>
        <charset val="238"/>
      </rPr>
      <t xml:space="preserve">Liczba podmiotów </t>
    </r>
    <r>
      <rPr>
        <i val="true"/>
        <sz val="8"/>
        <rFont val="Times New Roman"/>
        <family val="1"/>
        <charset val="238"/>
      </rPr>
      <t xml:space="preserve">Number of entities</t>
    </r>
  </si>
  <si>
    <r>
      <rPr>
        <sz val="8"/>
        <rFont val="Times New Roman"/>
        <family val="1"/>
        <charset val="238"/>
      </rPr>
      <t xml:space="preserve">Kapitał podstawowy </t>
    </r>
    <r>
      <rPr>
        <i val="true"/>
        <sz val="8"/>
        <rFont val="Times New Roman"/>
        <family val="1"/>
        <charset val="238"/>
      </rPr>
      <t xml:space="preserve">Share capital</t>
    </r>
  </si>
  <si>
    <t xml:space="preserve"> w kapitale podstawowym</t>
  </si>
  <si>
    <t xml:space="preserve">Share of foreign capital in the core capital</t>
  </si>
  <si>
    <t xml:space="preserve">zagraniczny</t>
  </si>
  <si>
    <t xml:space="preserve">a - podmioty ogółem</t>
  </si>
  <si>
    <t xml:space="preserve">     total entities</t>
  </si>
  <si>
    <t xml:space="preserve">b - podmioty z kapitałem zagranicznym </t>
  </si>
  <si>
    <t xml:space="preserve">      powyżej 1 mln USD</t>
  </si>
  <si>
    <t xml:space="preserve">     entities with foreign capital exceeding 1 mln USD</t>
  </si>
  <si>
    <r>
      <rPr>
        <sz val="8"/>
        <rFont val="Times New Roman"/>
        <family val="1"/>
        <charset val="238"/>
      </rPr>
      <t xml:space="preserve"> w  mln zł/ </t>
    </r>
    <r>
      <rPr>
        <i val="true"/>
        <sz val="8"/>
        <rFont val="Times New Roman"/>
        <family val="1"/>
        <charset val="238"/>
      </rPr>
      <t xml:space="preserve">in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mln zl</t>
    </r>
  </si>
  <si>
    <t xml:space="preserve">OGÓŁEM  </t>
  </si>
  <si>
    <t xml:space="preserve">                                 a</t>
  </si>
  <si>
    <t xml:space="preserve">=100%</t>
  </si>
  <si>
    <t xml:space="preserve">(50%;100%) </t>
  </si>
  <si>
    <t xml:space="preserve">(25%; 50%&gt; </t>
  </si>
  <si>
    <t xml:space="preserve">(10%; 25%&gt; </t>
  </si>
  <si>
    <t xml:space="preserve">≤10%</t>
  </si>
  <si>
    <r>
      <rPr>
        <b val="true"/>
        <sz val="9"/>
        <rFont val="Times New Roman"/>
        <family val="1"/>
        <charset val="238"/>
      </rPr>
      <t xml:space="preserve">TABL.12.  KAPITAŁ WEDŁUG PRZEDZIAŁÓW WARTOŚCI W 2009 ROKU </t>
    </r>
    <r>
      <rPr>
        <sz val="9"/>
        <rFont val="Times New Roman"/>
        <family val="1"/>
        <charset val="238"/>
      </rPr>
      <t xml:space="preserve">(stan w dniu 31 XII)</t>
    </r>
  </si>
  <si>
    <t xml:space="preserve">                  Capital by value in 2009 (as of 31 XII)</t>
  </si>
  <si>
    <t xml:space="preserve">                 </t>
  </si>
  <si>
    <t xml:space="preserve">Wartość kapitału zagranicznego</t>
  </si>
  <si>
    <t xml:space="preserve">Value of foreign capital</t>
  </si>
  <si>
    <r>
      <rPr>
        <sz val="8"/>
        <rFont val="Times New Roman"/>
        <family val="1"/>
        <charset val="238"/>
      </rPr>
      <t xml:space="preserve">c - 10 i wiecej pracujących/ </t>
    </r>
    <r>
      <rPr>
        <i val="true"/>
        <sz val="8"/>
        <rFont val="Times New Roman"/>
        <family val="1"/>
        <charset val="238"/>
      </rPr>
      <t xml:space="preserve">10 and more persons</t>
    </r>
  </si>
  <si>
    <t xml:space="preserve">&gt; 2 mln zł </t>
  </si>
  <si>
    <t xml:space="preserve">(1mln zł; 2 mln zł &gt; </t>
  </si>
  <si>
    <t xml:space="preserve">(500 tys. zł; 1mln zł &gt; </t>
  </si>
  <si>
    <t xml:space="preserve">(100 tys. zł; 500 tys. zł &gt; </t>
  </si>
  <si>
    <t xml:space="preserve">(50 tys. zł; 100 tys. zł &gt;</t>
  </si>
  <si>
    <t xml:space="preserve">(25 tys. zł; 50 tys. zł &gt;</t>
  </si>
  <si>
    <t xml:space="preserve">(15 tys. zł; 25 tys. zł &gt; </t>
  </si>
  <si>
    <t xml:space="preserve">≤15 tys. zł </t>
  </si>
  <si>
    <t xml:space="preserve">TABL. 13.   KAPITAŁ PODMIOTÓW Z PRZEWAGĄ KAPITAŁU ZAGRANICZNEGO WEDŁUG</t>
  </si>
  <si>
    <r>
      <rPr>
        <b val="true"/>
        <sz val="9"/>
        <rFont val="Times New Roman"/>
        <family val="1"/>
        <charset val="238"/>
      </rPr>
      <t xml:space="preserve">                     PRZEDZIAŁÓW WARTOŚCI W 2009 ROKU </t>
    </r>
    <r>
      <rPr>
        <sz val="9"/>
        <rFont val="Times New Roman"/>
        <family val="1"/>
        <charset val="238"/>
      </rPr>
      <t xml:space="preserve">(stan w dniu 31 XII)  </t>
    </r>
  </si>
  <si>
    <t xml:space="preserve">                     Capital of entities with majority of foreign capital by value in 2009 (as of 31 XII)</t>
  </si>
  <si>
    <r>
      <rPr>
        <sz val="8"/>
        <rFont val="Times New Roman"/>
        <family val="1"/>
        <charset val="238"/>
      </rPr>
      <t xml:space="preserve">c - 10 i wiecej pracujących/ </t>
    </r>
    <r>
      <rPr>
        <i val="true"/>
        <sz val="8"/>
        <rFont val="Times New Roman"/>
        <family val="1"/>
        <charset val="238"/>
      </rPr>
      <t xml:space="preserve">10 and </t>
    </r>
  </si>
  <si>
    <t xml:space="preserve">     more persons employed</t>
  </si>
  <si>
    <t xml:space="preserve">(1mln zł; 2 mln zł &gt;</t>
  </si>
  <si>
    <t xml:space="preserve">(500 tys. zł; 1mln zł &gt;</t>
  </si>
  <si>
    <t xml:space="preserve">(25 tys. zł; 50 tys. zł &gt; </t>
  </si>
  <si>
    <t xml:space="preserve">TABL. 14.  KAPITAŁ ZAGRANICZNY WEDŁUG KRAJU POCHODZENIA UDZIAŁOWCA I KLAS </t>
  </si>
  <si>
    <r>
      <rPr>
        <b val="true"/>
        <sz val="9"/>
        <rFont val="Times New Roman"/>
        <family val="1"/>
        <charset val="238"/>
      </rPr>
      <t xml:space="preserve">                   WIELKOŚCI 2009 ROKU </t>
    </r>
    <r>
      <rPr>
        <sz val="9"/>
        <rFont val="Times New Roman"/>
        <family val="1"/>
        <charset val="238"/>
      </rPr>
      <t xml:space="preserve">(stan w dniu 31 XII)</t>
    </r>
  </si>
  <si>
    <t xml:space="preserve">                  Foreign capital by country and size class in 2009 (as of 31 XII)</t>
  </si>
  <si>
    <r>
      <rPr>
        <sz val="8"/>
        <rFont val="Times New Roman"/>
        <family val="1"/>
        <charset val="238"/>
      </rPr>
      <t xml:space="preserve">Liczba podmiotów  </t>
    </r>
    <r>
      <rPr>
        <i val="true"/>
        <sz val="8"/>
        <rFont val="Times New Roman"/>
        <family val="1"/>
        <charset val="238"/>
      </rPr>
      <t xml:space="preserve">Number of entities</t>
    </r>
  </si>
  <si>
    <r>
      <rPr>
        <sz val="8"/>
        <rFont val="Times New Roman"/>
        <family val="1"/>
        <charset val="238"/>
      </rPr>
      <t xml:space="preserve">Liczba udziałowców </t>
    </r>
    <r>
      <rPr>
        <i val="true"/>
        <sz val="8"/>
        <rFont val="Times New Roman"/>
        <family val="1"/>
        <charset val="238"/>
      </rPr>
      <t xml:space="preserve">Number of shareholders</t>
    </r>
  </si>
  <si>
    <r>
      <rPr>
        <sz val="8"/>
        <rFont val="Times New Roman"/>
        <family val="1"/>
        <charset val="238"/>
      </rPr>
      <t xml:space="preserve">Kapitał zagraniczny udziałowców </t>
    </r>
    <r>
      <rPr>
        <i val="true"/>
        <sz val="8"/>
        <rFont val="Times New Roman"/>
        <family val="1"/>
        <charset val="238"/>
      </rPr>
      <t xml:space="preserve">Foreign shareholders' capital</t>
    </r>
  </si>
  <si>
    <r>
      <rPr>
        <sz val="8"/>
        <rFont val="Times New Roman"/>
        <family val="1"/>
        <charset val="238"/>
      </rPr>
      <t xml:space="preserve">Udział kraju w kapitale zagranicznym ogółem                    </t>
    </r>
    <r>
      <rPr>
        <i val="true"/>
        <sz val="8"/>
        <rFont val="Times New Roman"/>
        <family val="1"/>
        <charset val="238"/>
      </rPr>
      <t xml:space="preserve">Country share in the whole foreign capital</t>
    </r>
  </si>
  <si>
    <r>
      <rPr>
        <sz val="8"/>
        <rFont val="Times New Roman"/>
        <family val="1"/>
        <charset val="238"/>
      </rPr>
      <t xml:space="preserve">Kraje                                                                               </t>
    </r>
    <r>
      <rPr>
        <i val="true"/>
        <sz val="8"/>
        <rFont val="Times New Roman"/>
        <family val="1"/>
        <charset val="238"/>
      </rPr>
      <t xml:space="preserve">                                                                                                                       </t>
    </r>
  </si>
  <si>
    <t xml:space="preserve">Countries</t>
  </si>
  <si>
    <r>
      <rPr>
        <sz val="8"/>
        <rFont val="Times New Roman"/>
        <family val="1"/>
        <charset val="238"/>
      </rPr>
      <t xml:space="preserve">a - ogółem/ </t>
    </r>
    <r>
      <rPr>
        <i val="true"/>
        <sz val="8"/>
        <rFont val="Times New Roman"/>
        <family val="1"/>
        <charset val="238"/>
      </rPr>
      <t xml:space="preserve">total</t>
    </r>
    <r>
      <rPr>
        <sz val="8"/>
        <rFont val="Times New Roman"/>
        <family val="1"/>
        <charset val="238"/>
      </rPr>
      <t xml:space="preserve">                                                                            b - do 9 pracujących/ </t>
    </r>
    <r>
      <rPr>
        <i val="true"/>
        <sz val="8"/>
        <rFont val="Times New Roman"/>
        <family val="1"/>
        <charset val="238"/>
      </rPr>
      <t xml:space="preserve">up to 9 persons employed </t>
    </r>
    <r>
      <rPr>
        <sz val="8"/>
        <rFont val="Times New Roman"/>
        <family val="1"/>
        <charset val="238"/>
      </rPr>
      <t xml:space="preserve">                                             c - 10 i więcej pracujących/ </t>
    </r>
    <r>
      <rPr>
        <i val="true"/>
        <sz val="8"/>
        <rFont val="Times New Roman"/>
        <family val="1"/>
        <charset val="238"/>
      </rPr>
      <t xml:space="preserve">10 and more persons employed</t>
    </r>
  </si>
  <si>
    <r>
      <rPr>
        <sz val="8"/>
        <rFont val="Times New Roman"/>
        <family val="1"/>
        <charset val="238"/>
      </rPr>
      <t xml:space="preserve">w mln zł           </t>
    </r>
    <r>
      <rPr>
        <i val="true"/>
        <sz val="8"/>
        <rFont val="Times New Roman"/>
        <family val="1"/>
        <charset val="238"/>
      </rPr>
      <t xml:space="preserve">in mln zl</t>
    </r>
  </si>
  <si>
    <t xml:space="preserve">%</t>
  </si>
  <si>
    <t xml:space="preserve">x</t>
  </si>
  <si>
    <r>
      <rPr>
        <sz val="9"/>
        <rFont val="Times New Roman"/>
        <family val="1"/>
        <charset val="238"/>
      </rPr>
      <t xml:space="preserve">   </t>
    </r>
    <r>
      <rPr>
        <b val="true"/>
        <sz val="9"/>
        <rFont val="Times New Roman"/>
        <family val="1"/>
        <charset val="238"/>
      </rPr>
      <t xml:space="preserve">  w tym:</t>
    </r>
  </si>
  <si>
    <t xml:space="preserve">     of which:</t>
  </si>
  <si>
    <t xml:space="preserve">Kraje Unii Europejskiej</t>
  </si>
  <si>
    <t xml:space="preserve">EU Member States</t>
  </si>
  <si>
    <t xml:space="preserve">Kraje należące do OECD</t>
  </si>
  <si>
    <t xml:space="preserve">OECD countries</t>
  </si>
  <si>
    <t xml:space="preserve">    Z ogółem przypada na:</t>
  </si>
  <si>
    <t xml:space="preserve">   Of total</t>
  </si>
  <si>
    <r>
      <rPr>
        <sz val="9"/>
        <rFont val="Times New Roman"/>
        <family val="1"/>
        <charset val="238"/>
      </rPr>
      <t xml:space="preserve">Niderlandy</t>
    </r>
    <r>
      <rPr>
        <i val="true"/>
        <sz val="9"/>
        <rFont val="Times New Roman"/>
        <family val="1"/>
        <charset val="238"/>
      </rPr>
      <t xml:space="preserve">  </t>
    </r>
  </si>
  <si>
    <t xml:space="preserve">Netherlands</t>
  </si>
  <si>
    <t xml:space="preserve">Niemcy </t>
  </si>
  <si>
    <t xml:space="preserve">Germany</t>
  </si>
  <si>
    <t xml:space="preserve">Francja</t>
  </si>
  <si>
    <t xml:space="preserve">France</t>
  </si>
  <si>
    <t xml:space="preserve">Luksemburg </t>
  </si>
  <si>
    <t xml:space="preserve">Luxembourg</t>
  </si>
  <si>
    <t xml:space="preserve">Szwajcaria </t>
  </si>
  <si>
    <t xml:space="preserve">Switzerland</t>
  </si>
  <si>
    <t xml:space="preserve">Hiszpania </t>
  </si>
  <si>
    <t xml:space="preserve">Spain</t>
  </si>
  <si>
    <t xml:space="preserve">Stany Zjednoczone Ameryki </t>
  </si>
  <si>
    <t xml:space="preserve">USA</t>
  </si>
  <si>
    <t xml:space="preserve">Wielka Brytania</t>
  </si>
  <si>
    <t xml:space="preserve">United Kingdom</t>
  </si>
  <si>
    <t xml:space="preserve">Włochy </t>
  </si>
  <si>
    <t xml:space="preserve">Italy</t>
  </si>
  <si>
    <t xml:space="preserve">Dania </t>
  </si>
  <si>
    <t xml:space="preserve">Denmark</t>
  </si>
  <si>
    <r>
      <rPr>
        <sz val="9"/>
        <rFont val="Times New Roman"/>
        <family val="1"/>
        <charset val="238"/>
      </rPr>
      <t xml:space="preserve">                   </t>
    </r>
    <r>
      <rPr>
        <b val="true"/>
        <sz val="9"/>
        <rFont val="Times New Roman"/>
        <family val="1"/>
        <charset val="238"/>
      </rPr>
      <t xml:space="preserve">WIELKOŚCI W 2009 ROKU</t>
    </r>
    <r>
      <rPr>
        <sz val="9"/>
        <rFont val="Times New Roman"/>
        <family val="1"/>
        <charset val="238"/>
      </rPr>
      <t xml:space="preserve">  (stan w dniu 31 XII) (cd.)</t>
    </r>
  </si>
  <si>
    <t xml:space="preserve">                  Foreign capital by country and size class in 2009 (as of 31 XII) (cont.)</t>
  </si>
  <si>
    <t xml:space="preserve">Cypr </t>
  </si>
  <si>
    <t xml:space="preserve">Cyprus</t>
  </si>
  <si>
    <t xml:space="preserve">Belgia </t>
  </si>
  <si>
    <t xml:space="preserve">Belgium</t>
  </si>
  <si>
    <t xml:space="preserve">Szwecja</t>
  </si>
  <si>
    <t xml:space="preserve">Sweden</t>
  </si>
  <si>
    <t xml:space="preserve">Austria </t>
  </si>
  <si>
    <t xml:space="preserve">Austria</t>
  </si>
  <si>
    <t xml:space="preserve">Japonia </t>
  </si>
  <si>
    <t xml:space="preserve">Japan</t>
  </si>
  <si>
    <t xml:space="preserve">Republika Korei </t>
  </si>
  <si>
    <t xml:space="preserve">Republic of Korea</t>
  </si>
  <si>
    <t xml:space="preserve">Finlandia </t>
  </si>
  <si>
    <t xml:space="preserve">Finland</t>
  </si>
  <si>
    <t xml:space="preserve">Norwegia </t>
  </si>
  <si>
    <t xml:space="preserve">Norway</t>
  </si>
  <si>
    <t xml:space="preserve">Irlandia </t>
  </si>
  <si>
    <t xml:space="preserve">Ireland</t>
  </si>
  <si>
    <t xml:space="preserve">Węgry </t>
  </si>
  <si>
    <t xml:space="preserve">Hungary</t>
  </si>
  <si>
    <t xml:space="preserve">Portugalia </t>
  </si>
  <si>
    <t xml:space="preserve">Portugal</t>
  </si>
  <si>
    <t xml:space="preserve">Republika Czeska </t>
  </si>
  <si>
    <t xml:space="preserve">Czech Republic</t>
  </si>
  <si>
    <t xml:space="preserve">Kanada </t>
  </si>
  <si>
    <t xml:space="preserve">Canada</t>
  </si>
  <si>
    <t xml:space="preserve">Lichtenstein </t>
  </si>
  <si>
    <t xml:space="preserve">Liechtenstein</t>
  </si>
  <si>
    <t xml:space="preserve">TABL. 14. KAPITAŁ ZAGRANICZNY WEDŁUG KRAJU POCHODZENIA  UDZIAŁOWCA I KLAS </t>
  </si>
  <si>
    <r>
      <rPr>
        <b val="true"/>
        <sz val="9"/>
        <rFont val="Times New Roman"/>
        <family val="1"/>
        <charset val="238"/>
      </rPr>
      <t xml:space="preserve">                  WIELKOŚCI W 2009 ROKU </t>
    </r>
    <r>
      <rPr>
        <sz val="9"/>
        <rFont val="Times New Roman"/>
        <family val="1"/>
        <charset val="238"/>
      </rPr>
      <t xml:space="preserve">(stan w dniu 31 XII) (cd.)</t>
    </r>
  </si>
  <si>
    <t xml:space="preserve">                 Foreign capital by country size class in 2009 (as of 31 XII) (cont.)</t>
  </si>
  <si>
    <r>
      <rPr>
        <sz val="8"/>
        <rFont val="Times New Roman"/>
        <family val="1"/>
        <charset val="238"/>
      </rPr>
      <t xml:space="preserve">Podstawowy kapitał zagraniczny udziałowców </t>
    </r>
    <r>
      <rPr>
        <i val="true"/>
        <sz val="8"/>
        <rFont val="Times New Roman"/>
        <family val="1"/>
        <charset val="238"/>
      </rPr>
      <t xml:space="preserve">Foreign shareholders' capital</t>
    </r>
  </si>
  <si>
    <t xml:space="preserve">Singapur </t>
  </si>
  <si>
    <t xml:space="preserve">Singapore</t>
  </si>
  <si>
    <t xml:space="preserve">Słowacja </t>
  </si>
  <si>
    <t xml:space="preserve">Slovakia</t>
  </si>
  <si>
    <t xml:space="preserve">Grecja </t>
  </si>
  <si>
    <t xml:space="preserve">Greece</t>
  </si>
  <si>
    <t xml:space="preserve">Litwa </t>
  </si>
  <si>
    <t xml:space="preserve">Lithuania</t>
  </si>
  <si>
    <t xml:space="preserve">Chiny </t>
  </si>
  <si>
    <t xml:space="preserve">China</t>
  </si>
  <si>
    <t xml:space="preserve">Malta </t>
  </si>
  <si>
    <t xml:space="preserve">Malta</t>
  </si>
  <si>
    <t xml:space="preserve">Izrael </t>
  </si>
  <si>
    <t xml:space="preserve">Israel</t>
  </si>
  <si>
    <t xml:space="preserve">Rosja </t>
  </si>
  <si>
    <t xml:space="preserve">Russia</t>
  </si>
  <si>
    <t xml:space="preserve">Australia </t>
  </si>
  <si>
    <t xml:space="preserve">Australia</t>
  </si>
  <si>
    <t xml:space="preserve">Turcja </t>
  </si>
  <si>
    <t xml:space="preserve">Turkey</t>
  </si>
  <si>
    <t xml:space="preserve">Łotwa</t>
  </si>
  <si>
    <t xml:space="preserve">Latvia</t>
  </si>
  <si>
    <t xml:space="preserve">Wyspy Dziewicze W.B.</t>
  </si>
  <si>
    <t xml:space="preserve">Virgin Islands G.B.</t>
  </si>
  <si>
    <t xml:space="preserve">Słowenia </t>
  </si>
  <si>
    <t xml:space="preserve">Slovenia</t>
  </si>
  <si>
    <t xml:space="preserve">Chorwacja</t>
  </si>
  <si>
    <t xml:space="preserve">Croatia</t>
  </si>
  <si>
    <t xml:space="preserve">Indie</t>
  </si>
  <si>
    <t xml:space="preserve">India</t>
  </si>
  <si>
    <r>
      <rPr>
        <b val="true"/>
        <sz val="9"/>
        <rFont val="Times New Roman"/>
        <family val="1"/>
        <charset val="238"/>
      </rPr>
      <t xml:space="preserve">                  WIELKOŚCI W 2009 ROKU </t>
    </r>
    <r>
      <rPr>
        <sz val="9"/>
        <rFont val="Times New Roman"/>
        <family val="1"/>
        <charset val="238"/>
      </rPr>
      <t xml:space="preserve">(stan w dniu 31 XII) (dok.)</t>
    </r>
  </si>
  <si>
    <t xml:space="preserve">                 Foreign capital by country and size class in 2009 (as of 31 XII) (cont.)</t>
  </si>
  <si>
    <t xml:space="preserve">Tajwan </t>
  </si>
  <si>
    <t xml:space="preserve">Taiwan</t>
  </si>
  <si>
    <t xml:space="preserve">Estonia </t>
  </si>
  <si>
    <t xml:space="preserve">Estonia</t>
  </si>
  <si>
    <t xml:space="preserve">Wietnam </t>
  </si>
  <si>
    <t xml:space="preserve">Viet Nam</t>
  </si>
  <si>
    <t xml:space="preserve">Zjednoczone Emiraty Arabskie</t>
  </si>
  <si>
    <t xml:space="preserve">United Arab Emirates</t>
  </si>
  <si>
    <t xml:space="preserve">Bułgaria</t>
  </si>
  <si>
    <t xml:space="preserve">Bulgaria</t>
  </si>
  <si>
    <t xml:space="preserve">Białoruś </t>
  </si>
  <si>
    <t xml:space="preserve">Belarus</t>
  </si>
  <si>
    <t xml:space="preserve">Kazachstan</t>
  </si>
  <si>
    <t xml:space="preserve">Kazakhstan</t>
  </si>
  <si>
    <t xml:space="preserve">Mołodowa</t>
  </si>
  <si>
    <t xml:space="preserve">Moldowa</t>
  </si>
  <si>
    <r>
      <rPr>
        <b val="true"/>
        <sz val="7"/>
        <rFont val="Times New Roman"/>
        <family val="1"/>
        <charset val="238"/>
      </rPr>
      <t xml:space="preserve">Uwaga/ </t>
    </r>
    <r>
      <rPr>
        <b val="true"/>
        <i val="true"/>
        <sz val="7"/>
        <rFont val="Times New Roman"/>
        <family val="1"/>
        <charset val="238"/>
      </rPr>
      <t xml:space="preserve">Note</t>
    </r>
    <r>
      <rPr>
        <b val="true"/>
        <sz val="7"/>
        <rFont val="Times New Roman"/>
        <family val="1"/>
        <charset val="238"/>
      </rPr>
      <t xml:space="preserve">:</t>
    </r>
  </si>
  <si>
    <r>
      <rPr>
        <sz val="8"/>
        <rFont val="Times New Roman"/>
        <family val="1"/>
        <charset val="238"/>
      </rPr>
      <t xml:space="preserve">Ponadto niewielka ilość kapitału zagranicznego pochodzi z następujących krajów/ </t>
    </r>
    <r>
      <rPr>
        <i val="true"/>
        <sz val="8"/>
        <rFont val="Times New Roman"/>
        <family val="1"/>
        <charset val="238"/>
      </rPr>
      <t xml:space="preserve">Besides, small amount of capital comes from</t>
    </r>
    <r>
      <rPr>
        <sz val="8"/>
        <rFont val="Times New Roman"/>
        <family val="1"/>
        <charset val="238"/>
      </rPr>
      <t xml:space="preserve">: </t>
    </r>
  </si>
  <si>
    <r>
      <rPr>
        <sz val="8"/>
        <rFont val="Times New Roman"/>
        <family val="1"/>
        <charset val="238"/>
      </rPr>
      <t xml:space="preserve">Ukraina/ </t>
    </r>
    <r>
      <rPr>
        <i val="true"/>
        <sz val="8"/>
        <rFont val="Times New Roman"/>
        <family val="1"/>
        <charset val="238"/>
      </rPr>
      <t xml:space="preserve">Ukraine,</t>
    </r>
    <r>
      <rPr>
        <sz val="8"/>
        <rFont val="Times New Roman"/>
        <family val="1"/>
        <charset val="238"/>
      </rPr>
      <t xml:space="preserve"> Islandia/ </t>
    </r>
    <r>
      <rPr>
        <i val="true"/>
        <sz val="8"/>
        <rFont val="Times New Roman"/>
        <family val="1"/>
        <charset val="238"/>
      </rPr>
      <t xml:space="preserve">Iceland,</t>
    </r>
    <r>
      <rPr>
        <sz val="8"/>
        <rFont val="Times New Roman"/>
        <family val="1"/>
        <charset val="238"/>
      </rPr>
      <t xml:space="preserve"> Hongkong/ </t>
    </r>
    <r>
      <rPr>
        <i val="true"/>
        <sz val="8"/>
        <rFont val="Times New Roman"/>
        <family val="1"/>
        <charset val="238"/>
      </rPr>
      <t xml:space="preserve">Hong Kong</t>
    </r>
    <r>
      <rPr>
        <sz val="8"/>
        <rFont val="Times New Roman"/>
        <family val="1"/>
        <charset val="238"/>
      </rPr>
      <t xml:space="preserve">, Tajlandia/ </t>
    </r>
    <r>
      <rPr>
        <i val="true"/>
        <sz val="8"/>
        <rFont val="Times New Roman"/>
        <family val="1"/>
        <charset val="238"/>
      </rPr>
      <t xml:space="preserve">Thailand</t>
    </r>
    <r>
      <rPr>
        <sz val="8"/>
        <rFont val="Times New Roman"/>
        <family val="1"/>
        <charset val="238"/>
      </rPr>
      <t xml:space="preserve">, Gibraltar/ </t>
    </r>
    <r>
      <rPr>
        <i val="true"/>
        <sz val="8"/>
        <rFont val="Times New Roman"/>
        <family val="1"/>
        <charset val="238"/>
      </rPr>
      <t xml:space="preserve">Gibraltar,</t>
    </r>
    <r>
      <rPr>
        <sz val="8"/>
        <rFont val="Times New Roman"/>
        <family val="1"/>
        <charset val="238"/>
      </rPr>
      <t xml:space="preserve"> Kajmany/ </t>
    </r>
    <r>
      <rPr>
        <i val="true"/>
        <sz val="8"/>
        <rFont val="Times New Roman"/>
        <family val="1"/>
        <charset val="238"/>
      </rPr>
      <t xml:space="preserve">Cayman Islands,</t>
    </r>
    <r>
      <rPr>
        <sz val="8"/>
        <rFont val="Times New Roman"/>
        <family val="1"/>
        <charset val="238"/>
      </rPr>
      <t xml:space="preserve"> </t>
    </r>
  </si>
  <si>
    <r>
      <rPr>
        <sz val="8"/>
        <rFont val="Times New Roman"/>
        <family val="1"/>
        <charset val="238"/>
      </rPr>
      <t xml:space="preserve">Malezja/ </t>
    </r>
    <r>
      <rPr>
        <i val="true"/>
        <sz val="8"/>
        <rFont val="Times New Roman"/>
        <family val="1"/>
        <charset val="238"/>
      </rPr>
      <t xml:space="preserve">Malaysia,</t>
    </r>
    <r>
      <rPr>
        <sz val="8"/>
        <rFont val="Times New Roman"/>
        <family val="1"/>
        <charset val="238"/>
      </rPr>
      <t xml:space="preserve"> Filipiny/ </t>
    </r>
    <r>
      <rPr>
        <i val="true"/>
        <sz val="8"/>
        <rFont val="Times New Roman"/>
        <family val="1"/>
        <charset val="238"/>
      </rPr>
      <t xml:space="preserve">Philipines,</t>
    </r>
    <r>
      <rPr>
        <sz val="8"/>
        <rFont val="Times New Roman"/>
        <family val="1"/>
        <charset val="238"/>
      </rPr>
      <t xml:space="preserve"> Andora/ </t>
    </r>
    <r>
      <rPr>
        <i val="true"/>
        <sz val="8"/>
        <rFont val="Times New Roman"/>
        <family val="1"/>
        <charset val="238"/>
      </rPr>
      <t xml:space="preserve">Andorra,</t>
    </r>
    <r>
      <rPr>
        <sz val="8"/>
        <rFont val="Times New Roman"/>
        <family val="1"/>
        <charset val="238"/>
      </rPr>
      <t xml:space="preserve">  Bahrajn/ </t>
    </r>
    <r>
      <rPr>
        <i val="true"/>
        <sz val="8"/>
        <rFont val="Times New Roman"/>
        <family val="1"/>
        <charset val="238"/>
      </rPr>
      <t xml:space="preserve">Bahrain,</t>
    </r>
    <r>
      <rPr>
        <sz val="8"/>
        <rFont val="Times New Roman"/>
        <family val="1"/>
        <charset val="238"/>
      </rPr>
      <t xml:space="preserve"> Gruzja/ </t>
    </r>
    <r>
      <rPr>
        <i val="true"/>
        <sz val="8"/>
        <rFont val="Times New Roman"/>
        <family val="1"/>
        <charset val="238"/>
      </rPr>
      <t xml:space="preserve">Georgia,</t>
    </r>
    <r>
      <rPr>
        <sz val="8"/>
        <rFont val="Times New Roman"/>
        <family val="1"/>
        <charset val="238"/>
      </rPr>
      <t xml:space="preserve">  Kostaryka/ </t>
    </r>
    <r>
      <rPr>
        <i val="true"/>
        <sz val="8"/>
        <rFont val="Times New Roman"/>
        <family val="1"/>
        <charset val="238"/>
      </rPr>
      <t xml:space="preserve">Costa Rica,</t>
    </r>
  </si>
  <si>
    <r>
      <rPr>
        <sz val="8"/>
        <rFont val="Times New Roman"/>
        <family val="1"/>
        <charset val="238"/>
      </rPr>
      <t xml:space="preserve"> St. Vincent i Grenadyny/ </t>
    </r>
    <r>
      <rPr>
        <i val="true"/>
        <sz val="8"/>
        <rFont val="Times New Roman"/>
        <family val="1"/>
        <charset val="238"/>
      </rPr>
      <t xml:space="preserve">St. Vincent and Grenadyny,</t>
    </r>
    <r>
      <rPr>
        <sz val="8"/>
        <rFont val="Times New Roman"/>
        <family val="1"/>
        <charset val="238"/>
      </rPr>
      <t xml:space="preserve"> Urugwaj/ </t>
    </r>
    <r>
      <rPr>
        <i val="true"/>
        <sz val="8"/>
        <rFont val="Times New Roman"/>
        <family val="1"/>
        <charset val="238"/>
      </rPr>
      <t xml:space="preserve">Uruguay,</t>
    </r>
    <r>
      <rPr>
        <sz val="8"/>
        <rFont val="Times New Roman"/>
        <family val="1"/>
        <charset val="238"/>
      </rPr>
      <t xml:space="preserve"> Panama/ </t>
    </r>
    <r>
      <rPr>
        <i val="true"/>
        <sz val="8"/>
        <rFont val="Times New Roman"/>
        <family val="1"/>
        <charset val="238"/>
      </rPr>
      <t xml:space="preserve">Panama,</t>
    </r>
    <r>
      <rPr>
        <sz val="8"/>
        <rFont val="Times New Roman"/>
        <family val="1"/>
        <charset val="238"/>
      </rPr>
      <t xml:space="preserve"> Armenia/ </t>
    </r>
    <r>
      <rPr>
        <i val="true"/>
        <sz val="8"/>
        <rFont val="Times New Roman"/>
        <family val="1"/>
        <charset val="238"/>
      </rPr>
      <t xml:space="preserve">Armenia,</t>
    </r>
    <r>
      <rPr>
        <sz val="8"/>
        <rFont val="Times New Roman"/>
        <family val="1"/>
        <charset val="238"/>
      </rPr>
      <t xml:space="preserve"> Irak/ </t>
    </r>
    <r>
      <rPr>
        <i val="true"/>
        <sz val="8"/>
        <rFont val="Times New Roman"/>
        <family val="1"/>
        <charset val="238"/>
      </rPr>
      <t xml:space="preserve">Iraq,</t>
    </r>
    <r>
      <rPr>
        <sz val="8"/>
        <rFont val="Times New Roman"/>
        <family val="1"/>
        <charset val="238"/>
      </rPr>
      <t xml:space="preserve"> </t>
    </r>
  </si>
  <si>
    <r>
      <rPr>
        <sz val="8"/>
        <rFont val="Times New Roman"/>
        <family val="1"/>
        <charset val="238"/>
      </rPr>
      <t xml:space="preserve">Meksyk/ </t>
    </r>
    <r>
      <rPr>
        <i val="true"/>
        <sz val="8"/>
        <rFont val="Times New Roman"/>
        <family val="1"/>
        <charset val="238"/>
      </rPr>
      <t xml:space="preserve">Mexico,</t>
    </r>
    <r>
      <rPr>
        <sz val="8"/>
        <rFont val="Times New Roman"/>
        <family val="1"/>
        <charset val="238"/>
      </rPr>
      <t xml:space="preserve"> Chile/ </t>
    </r>
    <r>
      <rPr>
        <i val="true"/>
        <sz val="8"/>
        <rFont val="Times New Roman"/>
        <family val="1"/>
        <charset val="238"/>
      </rPr>
      <t xml:space="preserve">Chile,</t>
    </r>
    <r>
      <rPr>
        <sz val="8"/>
        <rFont val="Times New Roman"/>
        <family val="1"/>
        <charset val="238"/>
      </rPr>
      <t xml:space="preserve">  Belize/ </t>
    </r>
    <r>
      <rPr>
        <i val="true"/>
        <sz val="8"/>
        <rFont val="Times New Roman"/>
        <family val="1"/>
        <charset val="238"/>
      </rPr>
      <t xml:space="preserve">Belize,</t>
    </r>
    <r>
      <rPr>
        <sz val="8"/>
        <rFont val="Times New Roman"/>
        <family val="1"/>
        <charset val="238"/>
      </rPr>
      <t xml:space="preserve"> Mauritius/ </t>
    </r>
    <r>
      <rPr>
        <i val="true"/>
        <sz val="8"/>
        <rFont val="Times New Roman"/>
        <family val="1"/>
        <charset val="238"/>
      </rPr>
      <t xml:space="preserve">Mauritius,</t>
    </r>
    <r>
      <rPr>
        <sz val="8"/>
        <rFont val="Times New Roman"/>
        <family val="1"/>
        <charset val="238"/>
      </rPr>
      <t xml:space="preserve"> Rumunia/ </t>
    </r>
    <r>
      <rPr>
        <i val="true"/>
        <sz val="8"/>
        <rFont val="Times New Roman"/>
        <family val="1"/>
        <charset val="238"/>
      </rPr>
      <t xml:space="preserve">Romania,</t>
    </r>
    <r>
      <rPr>
        <sz val="8"/>
        <rFont val="Times New Roman"/>
        <family val="1"/>
        <charset val="238"/>
      </rPr>
      <t xml:space="preserve"> Republika Południowej Afryki/ </t>
    </r>
    <r>
      <rPr>
        <i val="true"/>
        <sz val="8"/>
        <rFont val="Times New Roman"/>
        <family val="1"/>
        <charset val="238"/>
      </rPr>
      <t xml:space="preserve">South Africa</t>
    </r>
    <r>
      <rPr>
        <sz val="8"/>
        <rFont val="Times New Roman"/>
        <family val="1"/>
        <charset val="238"/>
      </rPr>
      <t xml:space="preserve">, </t>
    </r>
  </si>
  <si>
    <r>
      <rPr>
        <sz val="8"/>
        <rFont val="Times New Roman"/>
        <family val="1"/>
        <charset val="238"/>
      </rPr>
      <t xml:space="preserve">Liban/ </t>
    </r>
    <r>
      <rPr>
        <i val="true"/>
        <sz val="8"/>
        <rFont val="Times New Roman"/>
        <family val="1"/>
        <charset val="238"/>
      </rPr>
      <t xml:space="preserve">Lebanon,</t>
    </r>
    <r>
      <rPr>
        <sz val="8"/>
        <rFont val="Times New Roman"/>
        <family val="1"/>
        <charset val="238"/>
      </rPr>
      <t xml:space="preserve"> Bahamy/ </t>
    </r>
    <r>
      <rPr>
        <i val="true"/>
        <sz val="8"/>
        <rFont val="Times New Roman"/>
        <family val="1"/>
        <charset val="238"/>
      </rPr>
      <t xml:space="preserve">Bahamas,</t>
    </r>
    <r>
      <rPr>
        <sz val="8"/>
        <rFont val="Times New Roman"/>
        <family val="1"/>
        <charset val="238"/>
      </rPr>
      <t xml:space="preserve"> Azerbejdżan/ </t>
    </r>
    <r>
      <rPr>
        <i val="true"/>
        <sz val="8"/>
        <rFont val="Times New Roman"/>
        <family val="1"/>
        <charset val="238"/>
      </rPr>
      <t xml:space="preserve">Azerbeijan,</t>
    </r>
    <r>
      <rPr>
        <sz val="8"/>
        <rFont val="Times New Roman"/>
        <family val="1"/>
        <charset val="238"/>
      </rPr>
      <t xml:space="preserve"> Nigeria/ </t>
    </r>
    <r>
      <rPr>
        <i val="true"/>
        <sz val="8"/>
        <rFont val="Times New Roman"/>
        <family val="1"/>
        <charset val="238"/>
      </rPr>
      <t xml:space="preserve">Nigeria,</t>
    </r>
    <r>
      <rPr>
        <sz val="8"/>
        <rFont val="Times New Roman"/>
        <family val="1"/>
        <charset val="238"/>
      </rPr>
      <t xml:space="preserve"> Argentyna/ </t>
    </r>
    <r>
      <rPr>
        <i val="true"/>
        <sz val="8"/>
        <rFont val="Times New Roman"/>
        <family val="1"/>
        <charset val="238"/>
      </rPr>
      <t xml:space="preserve">Argentina,</t>
    </r>
    <r>
      <rPr>
        <sz val="8"/>
        <rFont val="Times New Roman"/>
        <family val="1"/>
        <charset val="238"/>
      </rPr>
      <t xml:space="preserve"> Pakistan/ </t>
    </r>
    <r>
      <rPr>
        <i val="true"/>
        <sz val="8"/>
        <rFont val="Times New Roman"/>
        <family val="1"/>
        <charset val="238"/>
      </rPr>
      <t xml:space="preserve">Pakistan,</t>
    </r>
  </si>
  <si>
    <r>
      <rPr>
        <sz val="8"/>
        <rFont val="Times New Roman"/>
        <family val="1"/>
        <charset val="238"/>
      </rPr>
      <t xml:space="preserve">Tunezja/ </t>
    </r>
    <r>
      <rPr>
        <i val="true"/>
        <sz val="8"/>
        <rFont val="Times New Roman"/>
        <family val="1"/>
        <charset val="238"/>
      </rPr>
      <t xml:space="preserve">Tunisia,</t>
    </r>
    <r>
      <rPr>
        <sz val="8"/>
        <rFont val="Times New Roman"/>
        <family val="1"/>
        <charset val="238"/>
      </rPr>
      <t xml:space="preserve"> San Marino/ </t>
    </r>
    <r>
      <rPr>
        <i val="true"/>
        <sz val="8"/>
        <rFont val="Times New Roman"/>
        <family val="1"/>
        <charset val="238"/>
      </rPr>
      <t xml:space="preserve">San Marino,</t>
    </r>
    <r>
      <rPr>
        <sz val="8"/>
        <rFont val="Times New Roman"/>
        <family val="1"/>
        <charset val="238"/>
      </rPr>
      <t xml:space="preserve"> Nowa Zelandia/ </t>
    </r>
    <r>
      <rPr>
        <i val="true"/>
        <sz val="8"/>
        <rFont val="Times New Roman"/>
        <family val="1"/>
        <charset val="238"/>
      </rPr>
      <t xml:space="preserve">New Zealand</t>
    </r>
    <r>
      <rPr>
        <sz val="8"/>
        <rFont val="Times New Roman"/>
        <family val="1"/>
        <charset val="238"/>
      </rPr>
      <t xml:space="preserve">, Antyle Niderlandzkie/ </t>
    </r>
    <r>
      <rPr>
        <i val="true"/>
        <sz val="8"/>
        <rFont val="Times New Roman"/>
        <family val="1"/>
        <charset val="238"/>
      </rPr>
      <t xml:space="preserve">Netherlands Antiles</t>
    </r>
    <r>
      <rPr>
        <sz val="8"/>
        <rFont val="Times New Roman"/>
        <family val="1"/>
        <charset val="238"/>
      </rPr>
      <t xml:space="preserve">,</t>
    </r>
  </si>
  <si>
    <r>
      <rPr>
        <sz val="8"/>
        <rFont val="Times New Roman"/>
        <family val="1"/>
        <charset val="238"/>
      </rPr>
      <t xml:space="preserve">Serbia/ </t>
    </r>
    <r>
      <rPr>
        <i val="true"/>
        <sz val="8"/>
        <rFont val="Times New Roman"/>
        <family val="1"/>
        <charset val="238"/>
      </rPr>
      <t xml:space="preserve">Serbia,</t>
    </r>
    <r>
      <rPr>
        <sz val="8"/>
        <rFont val="Times New Roman"/>
        <family val="1"/>
        <charset val="238"/>
      </rPr>
      <t xml:space="preserve"> Liberia/ </t>
    </r>
    <r>
      <rPr>
        <i val="true"/>
        <sz val="8"/>
        <rFont val="Times New Roman"/>
        <family val="1"/>
        <charset val="238"/>
      </rPr>
      <t xml:space="preserve">Liberia,</t>
    </r>
    <r>
      <rPr>
        <sz val="8"/>
        <rFont val="Times New Roman"/>
        <family val="1"/>
        <charset val="238"/>
      </rPr>
      <t xml:space="preserve"> Arabia Saudyjska/ </t>
    </r>
    <r>
      <rPr>
        <i val="true"/>
        <sz val="8"/>
        <rFont val="Times New Roman"/>
        <family val="1"/>
        <charset val="238"/>
      </rPr>
      <t xml:space="preserve">Saudi Arabia</t>
    </r>
    <r>
      <rPr>
        <sz val="8"/>
        <rFont val="Times New Roman"/>
        <family val="1"/>
        <charset val="238"/>
      </rPr>
      <t xml:space="preserve">, Syria/ </t>
    </r>
    <r>
      <rPr>
        <i val="true"/>
        <sz val="8"/>
        <rFont val="Times New Roman"/>
        <family val="1"/>
        <charset val="238"/>
      </rPr>
      <t xml:space="preserve">Syrian Arab Rep.</t>
    </r>
    <r>
      <rPr>
        <sz val="8"/>
        <rFont val="Times New Roman"/>
        <family val="1"/>
        <charset val="238"/>
      </rPr>
      <t xml:space="preserve">, Seszele/ </t>
    </r>
    <r>
      <rPr>
        <i val="true"/>
        <sz val="8"/>
        <rFont val="Times New Roman"/>
        <family val="1"/>
        <charset val="238"/>
      </rPr>
      <t xml:space="preserve">Seyshelles,</t>
    </r>
    <r>
      <rPr>
        <sz val="8"/>
        <rFont val="Times New Roman"/>
        <family val="1"/>
        <charset val="238"/>
      </rPr>
      <t xml:space="preserve"> Macedonia/ </t>
    </r>
    <r>
      <rPr>
        <i val="true"/>
        <sz val="8"/>
        <rFont val="Times New Roman"/>
        <family val="1"/>
        <charset val="238"/>
      </rPr>
      <t xml:space="preserve">Macedonia,</t>
    </r>
  </si>
  <si>
    <r>
      <rPr>
        <sz val="8"/>
        <rFont val="Times New Roman"/>
        <family val="1"/>
        <charset val="238"/>
      </rPr>
      <t xml:space="preserve">Brazylia/ </t>
    </r>
    <r>
      <rPr>
        <i val="true"/>
        <sz val="8"/>
        <rFont val="Times New Roman"/>
        <family val="1"/>
        <charset val="238"/>
      </rPr>
      <t xml:space="preserve">Brasil,</t>
    </r>
    <r>
      <rPr>
        <sz val="8"/>
        <rFont val="Times New Roman"/>
        <family val="1"/>
        <charset val="238"/>
      </rPr>
      <t xml:space="preserve"> Mongolia/ </t>
    </r>
    <r>
      <rPr>
        <i val="true"/>
        <sz val="8"/>
        <rFont val="Times New Roman"/>
        <family val="1"/>
        <charset val="238"/>
      </rPr>
      <t xml:space="preserve">Mongolia,</t>
    </r>
    <r>
      <rPr>
        <sz val="8"/>
        <rFont val="Times New Roman"/>
        <family val="1"/>
        <charset val="238"/>
      </rPr>
      <t xml:space="preserve"> Jordania/ </t>
    </r>
    <r>
      <rPr>
        <i val="true"/>
        <sz val="8"/>
        <rFont val="Times New Roman"/>
        <family val="1"/>
        <charset val="238"/>
      </rPr>
      <t xml:space="preserve">Jordan,</t>
    </r>
    <r>
      <rPr>
        <sz val="8"/>
        <rFont val="Times New Roman"/>
        <family val="1"/>
        <charset val="238"/>
      </rPr>
      <t xml:space="preserve">  Egipt/ </t>
    </r>
    <r>
      <rPr>
        <i val="true"/>
        <sz val="8"/>
        <rFont val="Times New Roman"/>
        <family val="1"/>
        <charset val="238"/>
      </rPr>
      <t xml:space="preserve">Egypt,</t>
    </r>
    <r>
      <rPr>
        <sz val="8"/>
        <rFont val="Times New Roman"/>
        <family val="1"/>
        <charset val="238"/>
      </rPr>
      <t xml:space="preserve"> Bośnia i Hercegowina/ </t>
    </r>
    <r>
      <rPr>
        <i val="true"/>
        <sz val="8"/>
        <rFont val="Times New Roman"/>
        <family val="1"/>
        <charset val="238"/>
      </rPr>
      <t xml:space="preserve">Bosna and Herzogovina</t>
    </r>
    <r>
      <rPr>
        <sz val="8"/>
        <rFont val="Times New Roman"/>
        <family val="1"/>
        <charset val="238"/>
      </rPr>
      <t xml:space="preserve">,</t>
    </r>
  </si>
  <si>
    <r>
      <rPr>
        <sz val="8"/>
        <rFont val="Times New Roman"/>
        <family val="1"/>
        <charset val="238"/>
      </rPr>
      <t xml:space="preserve">Bermudy/ </t>
    </r>
    <r>
      <rPr>
        <i val="true"/>
        <sz val="8"/>
        <rFont val="Times New Roman"/>
        <family val="1"/>
        <charset val="238"/>
      </rPr>
      <t xml:space="preserve">Bermuda,</t>
    </r>
    <r>
      <rPr>
        <sz val="8"/>
        <rFont val="Times New Roman"/>
        <family val="1"/>
        <charset val="238"/>
      </rPr>
      <t xml:space="preserve"> Zimbabwe/ </t>
    </r>
    <r>
      <rPr>
        <i val="true"/>
        <sz val="8"/>
        <rFont val="Times New Roman"/>
        <family val="1"/>
        <charset val="238"/>
      </rPr>
      <t xml:space="preserve">Zimbabwe,</t>
    </r>
    <r>
      <rPr>
        <sz val="8"/>
        <rFont val="Times New Roman"/>
        <family val="1"/>
        <charset val="238"/>
      </rPr>
      <t xml:space="preserve"> Iran/ </t>
    </r>
    <r>
      <rPr>
        <i val="true"/>
        <sz val="8"/>
        <rFont val="Times New Roman"/>
        <family val="1"/>
        <charset val="238"/>
      </rPr>
      <t xml:space="preserve">Iran,</t>
    </r>
    <r>
      <rPr>
        <sz val="8"/>
        <rFont val="Times New Roman"/>
        <family val="1"/>
        <charset val="238"/>
      </rPr>
      <t xml:space="preserve">  Makau/ </t>
    </r>
    <r>
      <rPr>
        <i val="true"/>
        <sz val="8"/>
        <rFont val="Times New Roman"/>
        <family val="1"/>
        <charset val="238"/>
      </rPr>
      <t xml:space="preserve">Macau,</t>
    </r>
    <r>
      <rPr>
        <sz val="8"/>
        <rFont val="Times New Roman"/>
        <family val="1"/>
        <charset val="238"/>
      </rPr>
      <t xml:space="preserve"> Algieria/ </t>
    </r>
    <r>
      <rPr>
        <i val="true"/>
        <sz val="8"/>
        <rFont val="Times New Roman"/>
        <family val="1"/>
        <charset val="238"/>
      </rPr>
      <t xml:space="preserve">Algeria,</t>
    </r>
    <r>
      <rPr>
        <sz val="8"/>
        <rFont val="Times New Roman"/>
        <family val="1"/>
        <charset val="238"/>
      </rPr>
      <t xml:space="preserve"> Maroko/ </t>
    </r>
    <r>
      <rPr>
        <i val="true"/>
        <sz val="8"/>
        <rFont val="Times New Roman"/>
        <family val="1"/>
        <charset val="238"/>
      </rPr>
      <t xml:space="preserve">Marocco,</t>
    </r>
    <r>
      <rPr>
        <sz val="8"/>
        <rFont val="Times New Roman"/>
        <family val="1"/>
        <charset val="238"/>
      </rPr>
      <t xml:space="preserve"> Kuba/ </t>
    </r>
    <r>
      <rPr>
        <i val="true"/>
        <sz val="8"/>
        <rFont val="Times New Roman"/>
        <family val="1"/>
        <charset val="238"/>
      </rPr>
      <t xml:space="preserve">Cuba,</t>
    </r>
  </si>
  <si>
    <r>
      <rPr>
        <sz val="8"/>
        <rFont val="Times New Roman"/>
        <family val="1"/>
        <charset val="238"/>
      </rPr>
      <t xml:space="preserve">Ghana/ </t>
    </r>
    <r>
      <rPr>
        <i val="true"/>
        <sz val="8"/>
        <rFont val="Times New Roman"/>
        <family val="1"/>
        <charset val="238"/>
      </rPr>
      <t xml:space="preserve">Ghana,</t>
    </r>
    <r>
      <rPr>
        <sz val="8"/>
        <rFont val="Times New Roman"/>
        <family val="1"/>
        <charset val="238"/>
      </rPr>
      <t xml:space="preserve"> St.Kitts i Nevis/ </t>
    </r>
    <r>
      <rPr>
        <i val="true"/>
        <sz val="8"/>
        <rFont val="Times New Roman"/>
        <family val="1"/>
        <charset val="238"/>
      </rPr>
      <t xml:space="preserve">St.Kitts and Nevis</t>
    </r>
    <r>
      <rPr>
        <sz val="8"/>
        <rFont val="Times New Roman"/>
        <family val="1"/>
        <charset val="238"/>
      </rPr>
      <t xml:space="preserve">, Boliwia/ </t>
    </r>
    <r>
      <rPr>
        <i val="true"/>
        <sz val="8"/>
        <rFont val="Times New Roman"/>
        <family val="1"/>
        <charset val="238"/>
      </rPr>
      <t xml:space="preserve">Bolivia,</t>
    </r>
    <r>
      <rPr>
        <sz val="8"/>
        <rFont val="Times New Roman"/>
        <family val="1"/>
        <charset val="238"/>
      </rPr>
      <t xml:space="preserve"> Kirgistan/ </t>
    </r>
    <r>
      <rPr>
        <i val="true"/>
        <sz val="8"/>
        <rFont val="Times New Roman"/>
        <family val="1"/>
        <charset val="238"/>
      </rPr>
      <t xml:space="preserve">Kyrgystan,</t>
    </r>
    <r>
      <rPr>
        <sz val="8"/>
        <rFont val="Times New Roman"/>
        <family val="1"/>
        <charset val="238"/>
      </rPr>
      <t xml:space="preserve"> Uzbekistan/ </t>
    </r>
    <r>
      <rPr>
        <i val="true"/>
        <sz val="8"/>
        <rFont val="Times New Roman"/>
        <family val="1"/>
        <charset val="238"/>
      </rPr>
      <t xml:space="preserve">Uzbekistan,</t>
    </r>
  </si>
  <si>
    <r>
      <rPr>
        <sz val="8"/>
        <rFont val="Times New Roman"/>
        <family val="1"/>
        <charset val="238"/>
      </rPr>
      <t xml:space="preserve">Bangladesz/ </t>
    </r>
    <r>
      <rPr>
        <i val="true"/>
        <sz val="8"/>
        <rFont val="Times New Roman"/>
        <family val="1"/>
        <charset val="238"/>
      </rPr>
      <t xml:space="preserve">Bangladesh,</t>
    </r>
    <r>
      <rPr>
        <sz val="8"/>
        <rFont val="Times New Roman"/>
        <family val="1"/>
        <charset val="238"/>
      </rPr>
      <t xml:space="preserve"> Albania/ </t>
    </r>
    <r>
      <rPr>
        <i val="true"/>
        <sz val="8"/>
        <rFont val="Times New Roman"/>
        <family val="1"/>
        <charset val="238"/>
      </rPr>
      <t xml:space="preserve">Albania,</t>
    </r>
    <r>
      <rPr>
        <sz val="8"/>
        <rFont val="Times New Roman"/>
        <family val="1"/>
        <charset val="238"/>
      </rPr>
      <t xml:space="preserve"> Barbados/ </t>
    </r>
    <r>
      <rPr>
        <i val="true"/>
        <sz val="8"/>
        <rFont val="Times New Roman"/>
        <family val="1"/>
        <charset val="238"/>
      </rPr>
      <t xml:space="preserve">Barbados,</t>
    </r>
    <r>
      <rPr>
        <sz val="8"/>
        <rFont val="Times New Roman"/>
        <family val="1"/>
        <charset val="238"/>
      </rPr>
      <t xml:space="preserve"> Senegal/ </t>
    </r>
    <r>
      <rPr>
        <i val="true"/>
        <sz val="8"/>
        <rFont val="Times New Roman"/>
        <family val="1"/>
        <charset val="238"/>
      </rPr>
      <t xml:space="preserve">Senegal,</t>
    </r>
    <r>
      <rPr>
        <sz val="8"/>
        <rFont val="Times New Roman"/>
        <family val="1"/>
        <charset val="238"/>
      </rPr>
      <t xml:space="preserve"> Sri Lanka/ </t>
    </r>
    <r>
      <rPr>
        <i val="true"/>
        <sz val="8"/>
        <rFont val="Times New Roman"/>
        <family val="1"/>
        <charset val="238"/>
      </rPr>
      <t xml:space="preserve">Sri Lanca,</t>
    </r>
  </si>
  <si>
    <r>
      <rPr>
        <sz val="8"/>
        <rFont val="Times New Roman"/>
        <family val="1"/>
        <charset val="238"/>
      </rPr>
      <t xml:space="preserve">Portoryko/ </t>
    </r>
    <r>
      <rPr>
        <i val="true"/>
        <sz val="8"/>
        <rFont val="Times New Roman"/>
        <family val="1"/>
        <charset val="238"/>
      </rPr>
      <t xml:space="preserve">Puerto Rico.</t>
    </r>
  </si>
  <si>
    <t xml:space="preserve">TABL.15.  KAPITAŁ ZAGRANICZNY WEDŁUG KRAJU POCHODZENIA UDZIAŁOWCA PODMIOTÓW,</t>
  </si>
  <si>
    <t xml:space="preserve">                   W KTÓRYCH KAPITAŁ ZAGRANICZNY PRZEKRACZA 1 MLN USD W 2009 ROKU</t>
  </si>
  <si>
    <t xml:space="preserve">                  (stan w dniu 31 XII)</t>
  </si>
  <si>
    <t xml:space="preserve">                  Foreign capital by country of companies with over 1 mln USD of  foreign capital in 2009 (as of 31 XII)</t>
  </si>
  <si>
    <r>
      <rPr>
        <sz val="8"/>
        <rFont val="Times New Roman"/>
        <family val="1"/>
        <charset val="238"/>
      </rPr>
      <t xml:space="preserve">Kraje                                                                                                </t>
    </r>
    <r>
      <rPr>
        <i val="true"/>
        <sz val="8"/>
        <rFont val="Times New Roman"/>
        <family val="1"/>
        <charset val="238"/>
      </rPr>
      <t xml:space="preserve">Countries</t>
    </r>
  </si>
  <si>
    <r>
      <rPr>
        <sz val="8"/>
        <rFont val="Times New Roman"/>
        <family val="1"/>
        <charset val="238"/>
      </rPr>
      <t xml:space="preserve">w mln zł           </t>
    </r>
    <r>
      <rPr>
        <i val="true"/>
        <sz val="8"/>
        <rFont val="Times New Roman"/>
        <family val="1"/>
        <charset val="238"/>
      </rPr>
      <t xml:space="preserve"> in mln zl</t>
    </r>
  </si>
  <si>
    <t xml:space="preserve">       w tym:</t>
  </si>
  <si>
    <t xml:space="preserve">      of which:</t>
  </si>
  <si>
    <t xml:space="preserve">     Z ogółem przypada na: </t>
  </si>
  <si>
    <t xml:space="preserve">    Of total:</t>
  </si>
  <si>
    <r>
      <rPr>
        <sz val="9"/>
        <rFont val="Times New Roman"/>
        <family val="1"/>
        <charset val="238"/>
      </rPr>
      <t xml:space="preserve">Niderlandy/ </t>
    </r>
    <r>
      <rPr>
        <i val="true"/>
        <sz val="9"/>
        <rFont val="Times New Roman"/>
        <family val="1"/>
        <charset val="238"/>
      </rPr>
      <t xml:space="preserve">Netherlands</t>
    </r>
  </si>
  <si>
    <r>
      <rPr>
        <sz val="9"/>
        <rFont val="Times New Roman"/>
        <family val="1"/>
        <charset val="238"/>
      </rPr>
      <t xml:space="preserve">Niemcy/ </t>
    </r>
    <r>
      <rPr>
        <i val="true"/>
        <sz val="9"/>
        <rFont val="Times New Roman"/>
        <family val="1"/>
        <charset val="238"/>
      </rPr>
      <t xml:space="preserve">Germany</t>
    </r>
  </si>
  <si>
    <r>
      <rPr>
        <sz val="9"/>
        <rFont val="Times New Roman"/>
        <family val="1"/>
        <charset val="238"/>
      </rPr>
      <t xml:space="preserve">Francja/ </t>
    </r>
    <r>
      <rPr>
        <i val="true"/>
        <sz val="9"/>
        <rFont val="Times New Roman"/>
        <family val="1"/>
        <charset val="238"/>
      </rPr>
      <t xml:space="preserve">France</t>
    </r>
  </si>
  <si>
    <r>
      <rPr>
        <sz val="9"/>
        <rFont val="Times New Roman"/>
        <family val="1"/>
        <charset val="238"/>
      </rPr>
      <t xml:space="preserve">Luksemburg/ </t>
    </r>
    <r>
      <rPr>
        <i val="true"/>
        <sz val="9"/>
        <rFont val="Times New Roman"/>
        <family val="1"/>
        <charset val="238"/>
      </rPr>
      <t xml:space="preserve">Luxembourg</t>
    </r>
  </si>
  <si>
    <r>
      <rPr>
        <sz val="9"/>
        <rFont val="Times New Roman"/>
        <family val="1"/>
        <charset val="238"/>
      </rPr>
      <t xml:space="preserve">Szwajcaria/ </t>
    </r>
    <r>
      <rPr>
        <i val="true"/>
        <sz val="9"/>
        <rFont val="Times New Roman"/>
        <family val="1"/>
        <charset val="238"/>
      </rPr>
      <t xml:space="preserve">Switzerland</t>
    </r>
  </si>
  <si>
    <r>
      <rPr>
        <sz val="9"/>
        <rFont val="Times New Roman"/>
        <family val="1"/>
        <charset val="238"/>
      </rPr>
      <t xml:space="preserve">Hiszpania/ </t>
    </r>
    <r>
      <rPr>
        <i val="true"/>
        <sz val="9"/>
        <rFont val="Times New Roman"/>
        <family val="1"/>
        <charset val="238"/>
      </rPr>
      <t xml:space="preserve">Spain</t>
    </r>
  </si>
  <si>
    <r>
      <rPr>
        <sz val="9"/>
        <rFont val="Times New Roman"/>
        <family val="1"/>
        <charset val="238"/>
      </rPr>
      <t xml:space="preserve">Stany Zjednoczone Ameryki/ </t>
    </r>
    <r>
      <rPr>
        <i val="true"/>
        <sz val="9"/>
        <rFont val="Times New Roman"/>
        <family val="1"/>
        <charset val="238"/>
      </rPr>
      <t xml:space="preserve">USA</t>
    </r>
  </si>
  <si>
    <r>
      <rPr>
        <sz val="9"/>
        <rFont val="Times New Roman"/>
        <family val="1"/>
        <charset val="238"/>
      </rPr>
      <t xml:space="preserve">Wielka Brytania/ </t>
    </r>
    <r>
      <rPr>
        <i val="true"/>
        <sz val="9"/>
        <rFont val="Times New Roman"/>
        <family val="1"/>
        <charset val="238"/>
      </rPr>
      <t xml:space="preserve">United Kingdom</t>
    </r>
  </si>
  <si>
    <r>
      <rPr>
        <sz val="9"/>
        <rFont val="Times New Roman"/>
        <family val="1"/>
        <charset val="238"/>
      </rPr>
      <t xml:space="preserve">Dania/ </t>
    </r>
    <r>
      <rPr>
        <i val="true"/>
        <sz val="9"/>
        <rFont val="Times New Roman"/>
        <family val="1"/>
        <charset val="238"/>
      </rPr>
      <t xml:space="preserve">Denmark</t>
    </r>
  </si>
  <si>
    <r>
      <rPr>
        <sz val="9"/>
        <rFont val="Times New Roman"/>
        <family val="1"/>
        <charset val="238"/>
      </rPr>
      <t xml:space="preserve">Włochy/ </t>
    </r>
    <r>
      <rPr>
        <i val="true"/>
        <sz val="9"/>
        <rFont val="Times New Roman"/>
        <family val="1"/>
        <charset val="238"/>
      </rPr>
      <t xml:space="preserve">Italy</t>
    </r>
  </si>
  <si>
    <r>
      <rPr>
        <sz val="9"/>
        <rFont val="Times New Roman"/>
        <family val="1"/>
        <charset val="238"/>
      </rPr>
      <t xml:space="preserve">Cypr/ </t>
    </r>
    <r>
      <rPr>
        <i val="true"/>
        <sz val="9"/>
        <rFont val="Times New Roman"/>
        <family val="1"/>
        <charset val="238"/>
      </rPr>
      <t xml:space="preserve">Cyprus</t>
    </r>
  </si>
  <si>
    <r>
      <rPr>
        <sz val="9"/>
        <rFont val="Times New Roman"/>
        <family val="1"/>
        <charset val="238"/>
      </rPr>
      <t xml:space="preserve">Belgia/ </t>
    </r>
    <r>
      <rPr>
        <i val="true"/>
        <sz val="9"/>
        <rFont val="Times New Roman"/>
        <family val="1"/>
        <charset val="238"/>
      </rPr>
      <t xml:space="preserve">Belgium</t>
    </r>
  </si>
  <si>
    <r>
      <rPr>
        <sz val="9"/>
        <rFont val="Times New Roman"/>
        <family val="1"/>
        <charset val="238"/>
      </rPr>
      <t xml:space="preserve">Szwecja/ </t>
    </r>
    <r>
      <rPr>
        <i val="true"/>
        <sz val="9"/>
        <rFont val="Times New Roman"/>
        <family val="1"/>
        <charset val="238"/>
      </rPr>
      <t xml:space="preserve">Sweden</t>
    </r>
  </si>
  <si>
    <r>
      <rPr>
        <sz val="9"/>
        <rFont val="Times New Roman"/>
        <family val="1"/>
        <charset val="238"/>
      </rPr>
      <t xml:space="preserve">Austria/ </t>
    </r>
    <r>
      <rPr>
        <i val="true"/>
        <sz val="9"/>
        <rFont val="Times New Roman"/>
        <family val="1"/>
        <charset val="238"/>
      </rPr>
      <t xml:space="preserve">Austria</t>
    </r>
  </si>
  <si>
    <r>
      <rPr>
        <sz val="9"/>
        <rFont val="Times New Roman"/>
        <family val="1"/>
        <charset val="238"/>
      </rPr>
      <t xml:space="preserve">Japonia/ </t>
    </r>
    <r>
      <rPr>
        <i val="true"/>
        <sz val="9"/>
        <rFont val="Times New Roman"/>
        <family val="1"/>
        <charset val="238"/>
      </rPr>
      <t xml:space="preserve">Japan</t>
    </r>
  </si>
  <si>
    <r>
      <rPr>
        <sz val="9"/>
        <rFont val="Times New Roman"/>
        <family val="1"/>
        <charset val="238"/>
      </rPr>
      <t xml:space="preserve">Republika Korei/</t>
    </r>
    <r>
      <rPr>
        <i val="true"/>
        <sz val="9"/>
        <rFont val="Times New Roman"/>
        <family val="1"/>
        <charset val="238"/>
      </rPr>
      <t xml:space="preserve"> Republic of Korea</t>
    </r>
  </si>
  <si>
    <r>
      <rPr>
        <sz val="9"/>
        <rFont val="Times New Roman"/>
        <family val="1"/>
        <charset val="238"/>
      </rPr>
      <t xml:space="preserve">Finlandia/ </t>
    </r>
    <r>
      <rPr>
        <i val="true"/>
        <sz val="9"/>
        <rFont val="Times New Roman"/>
        <family val="1"/>
        <charset val="238"/>
      </rPr>
      <t xml:space="preserve">Finland</t>
    </r>
  </si>
  <si>
    <r>
      <rPr>
        <sz val="9"/>
        <rFont val="Times New Roman"/>
        <family val="1"/>
        <charset val="238"/>
      </rPr>
      <t xml:space="preserve">Norwegia/ </t>
    </r>
    <r>
      <rPr>
        <i val="true"/>
        <sz val="9"/>
        <rFont val="Times New Roman"/>
        <family val="1"/>
        <charset val="238"/>
      </rPr>
      <t xml:space="preserve">Norway</t>
    </r>
  </si>
  <si>
    <r>
      <rPr>
        <sz val="9"/>
        <rFont val="Times New Roman"/>
        <family val="1"/>
        <charset val="238"/>
      </rPr>
      <t xml:space="preserve">Irlandia/ </t>
    </r>
    <r>
      <rPr>
        <i val="true"/>
        <sz val="9"/>
        <rFont val="Times New Roman"/>
        <family val="1"/>
        <charset val="238"/>
      </rPr>
      <t xml:space="preserve">Ireland</t>
    </r>
  </si>
  <si>
    <r>
      <rPr>
        <sz val="9"/>
        <rFont val="Times New Roman"/>
        <family val="1"/>
        <charset val="238"/>
      </rPr>
      <t xml:space="preserve">Węgry/ </t>
    </r>
    <r>
      <rPr>
        <i val="true"/>
        <sz val="9"/>
        <rFont val="Times New Roman"/>
        <family val="1"/>
        <charset val="238"/>
      </rPr>
      <t xml:space="preserve">Hungary</t>
    </r>
  </si>
  <si>
    <r>
      <rPr>
        <sz val="9"/>
        <rFont val="Times New Roman"/>
        <family val="1"/>
        <charset val="238"/>
      </rPr>
      <t xml:space="preserve">Portugalia/ </t>
    </r>
    <r>
      <rPr>
        <i val="true"/>
        <sz val="9"/>
        <rFont val="Times New Roman"/>
        <family val="1"/>
        <charset val="238"/>
      </rPr>
      <t xml:space="preserve">Portugal</t>
    </r>
  </si>
  <si>
    <r>
      <rPr>
        <sz val="9"/>
        <rFont val="Times New Roman"/>
        <family val="1"/>
        <charset val="238"/>
      </rPr>
      <t xml:space="preserve">Kanada/ </t>
    </r>
    <r>
      <rPr>
        <i val="true"/>
        <sz val="9"/>
        <rFont val="Times New Roman"/>
        <family val="1"/>
        <charset val="238"/>
      </rPr>
      <t xml:space="preserve">Canada</t>
    </r>
  </si>
  <si>
    <r>
      <rPr>
        <sz val="9"/>
        <rFont val="Times New Roman"/>
        <family val="1"/>
        <charset val="238"/>
      </rPr>
      <t xml:space="preserve">Republika Czeska/ </t>
    </r>
    <r>
      <rPr>
        <i val="true"/>
        <sz val="9"/>
        <rFont val="Times New Roman"/>
        <family val="1"/>
        <charset val="238"/>
      </rPr>
      <t xml:space="preserve">Czech Republic</t>
    </r>
  </si>
  <si>
    <r>
      <rPr>
        <sz val="9"/>
        <rFont val="Times New Roman"/>
        <family val="1"/>
        <charset val="238"/>
      </rPr>
      <t xml:space="preserve">Singapur/ </t>
    </r>
    <r>
      <rPr>
        <i val="true"/>
        <sz val="9"/>
        <rFont val="Times New Roman"/>
        <family val="1"/>
        <charset val="238"/>
      </rPr>
      <t xml:space="preserve">Singapore</t>
    </r>
  </si>
  <si>
    <r>
      <rPr>
        <sz val="9"/>
        <rFont val="Times New Roman"/>
        <family val="1"/>
        <charset val="238"/>
      </rPr>
      <t xml:space="preserve">Lichtenstein/ </t>
    </r>
    <r>
      <rPr>
        <i val="true"/>
        <sz val="9"/>
        <rFont val="Times New Roman"/>
        <family val="1"/>
        <charset val="238"/>
      </rPr>
      <t xml:space="preserve">Liechtenstein</t>
    </r>
  </si>
  <si>
    <r>
      <rPr>
        <sz val="9"/>
        <rFont val="Times New Roman"/>
        <family val="1"/>
        <charset val="238"/>
      </rPr>
      <t xml:space="preserve">Słowacja/ </t>
    </r>
    <r>
      <rPr>
        <i val="true"/>
        <sz val="9"/>
        <rFont val="Times New Roman"/>
        <family val="1"/>
        <charset val="238"/>
      </rPr>
      <t xml:space="preserve">Slovakia</t>
    </r>
  </si>
  <si>
    <r>
      <rPr>
        <sz val="9"/>
        <rFont val="Times New Roman"/>
        <family val="1"/>
        <charset val="238"/>
      </rPr>
      <t xml:space="preserve">Grecja/ </t>
    </r>
    <r>
      <rPr>
        <i val="true"/>
        <sz val="9"/>
        <rFont val="Times New Roman"/>
        <family val="1"/>
        <charset val="238"/>
      </rPr>
      <t xml:space="preserve">Greece</t>
    </r>
  </si>
  <si>
    <r>
      <rPr>
        <sz val="9"/>
        <rFont val="Times New Roman"/>
        <family val="1"/>
        <charset val="238"/>
      </rPr>
      <t xml:space="preserve">Litwa/ </t>
    </r>
    <r>
      <rPr>
        <i val="true"/>
        <sz val="9"/>
        <rFont val="Times New Roman"/>
        <family val="1"/>
        <charset val="238"/>
      </rPr>
      <t xml:space="preserve">Lithuania</t>
    </r>
  </si>
  <si>
    <r>
      <rPr>
        <sz val="9"/>
        <rFont val="Times New Roman"/>
        <family val="1"/>
        <charset val="238"/>
      </rPr>
      <t xml:space="preserve">Malta/ </t>
    </r>
    <r>
      <rPr>
        <i val="true"/>
        <sz val="9"/>
        <rFont val="Times New Roman"/>
        <family val="1"/>
        <charset val="238"/>
      </rPr>
      <t xml:space="preserve">Malta</t>
    </r>
  </si>
  <si>
    <r>
      <rPr>
        <sz val="9"/>
        <rFont val="Times New Roman"/>
        <family val="1"/>
        <charset val="238"/>
      </rPr>
      <t xml:space="preserve">Izrael/ </t>
    </r>
    <r>
      <rPr>
        <i val="true"/>
        <sz val="9"/>
        <rFont val="Times New Roman"/>
        <family val="1"/>
        <charset val="238"/>
      </rPr>
      <t xml:space="preserve">Israel</t>
    </r>
  </si>
  <si>
    <r>
      <rPr>
        <sz val="9"/>
        <rFont val="Times New Roman"/>
        <family val="1"/>
        <charset val="238"/>
      </rPr>
      <t xml:space="preserve">Australia/ </t>
    </r>
    <r>
      <rPr>
        <i val="true"/>
        <sz val="9"/>
        <rFont val="Times New Roman"/>
        <family val="1"/>
        <charset val="238"/>
      </rPr>
      <t xml:space="preserve">Australia</t>
    </r>
  </si>
  <si>
    <r>
      <rPr>
        <b val="true"/>
        <sz val="9"/>
        <rFont val="Times New Roman"/>
        <family val="1"/>
        <charset val="238"/>
      </rPr>
      <t xml:space="preserve">Uwaga/  </t>
    </r>
    <r>
      <rPr>
        <b val="true"/>
        <i val="true"/>
        <sz val="9"/>
        <rFont val="Times New Roman"/>
        <family val="1"/>
        <charset val="238"/>
      </rPr>
      <t xml:space="preserve">Note:</t>
    </r>
  </si>
  <si>
    <r>
      <rPr>
        <sz val="7"/>
        <rFont val="Times New Roman"/>
        <family val="1"/>
        <charset val="238"/>
      </rPr>
      <t xml:space="preserve">Ponadto niewielka ilość kapitału zagranicznego pochodzi z następujących krajów/ </t>
    </r>
    <r>
      <rPr>
        <i val="true"/>
        <sz val="7"/>
        <rFont val="Times New Roman"/>
        <family val="1"/>
        <charset val="238"/>
      </rPr>
      <t xml:space="preserve">Besides, small amount of capital comes from</t>
    </r>
    <r>
      <rPr>
        <sz val="7"/>
        <rFont val="Times New Roman"/>
        <family val="1"/>
        <charset val="238"/>
      </rPr>
      <t xml:space="preserve">: Ukraina/ </t>
    </r>
    <r>
      <rPr>
        <i val="true"/>
        <sz val="7"/>
        <rFont val="Times New Roman"/>
        <family val="1"/>
        <charset val="238"/>
      </rPr>
      <t xml:space="preserve">Ukraine,</t>
    </r>
    <r>
      <rPr>
        <sz val="7"/>
        <rFont val="Times New Roman"/>
        <family val="1"/>
        <charset val="238"/>
      </rPr>
      <t xml:space="preserve"> Hongkong/ </t>
    </r>
    <r>
      <rPr>
        <i val="true"/>
        <sz val="7"/>
        <rFont val="Times New Roman"/>
        <family val="1"/>
        <charset val="238"/>
      </rPr>
      <t xml:space="preserve">Hong Kong</t>
    </r>
    <r>
      <rPr>
        <sz val="7"/>
        <rFont val="Times New Roman"/>
        <family val="1"/>
        <charset val="238"/>
      </rPr>
      <t xml:space="preserve">, Islandia/ </t>
    </r>
    <r>
      <rPr>
        <i val="true"/>
        <sz val="7"/>
        <rFont val="Times New Roman"/>
        <family val="1"/>
        <charset val="238"/>
      </rPr>
      <t xml:space="preserve">Iceland,</t>
    </r>
    <r>
      <rPr>
        <sz val="7"/>
        <rFont val="Times New Roman"/>
        <family val="1"/>
        <charset val="238"/>
      </rPr>
      <t xml:space="preserve"> Rosja/ </t>
    </r>
    <r>
      <rPr>
        <i val="true"/>
        <sz val="7"/>
        <rFont val="Times New Roman"/>
        <family val="1"/>
        <charset val="238"/>
      </rPr>
      <t xml:space="preserve">Russia,</t>
    </r>
    <r>
      <rPr>
        <sz val="7"/>
        <rFont val="Times New Roman"/>
        <family val="1"/>
        <charset val="238"/>
      </rPr>
      <t xml:space="preserve"> Chiny/ </t>
    </r>
    <r>
      <rPr>
        <i val="true"/>
        <sz val="7"/>
        <rFont val="Times New Roman"/>
        <family val="1"/>
        <charset val="238"/>
      </rPr>
      <t xml:space="preserve">China,</t>
    </r>
    <r>
      <rPr>
        <sz val="7"/>
        <rFont val="Times New Roman"/>
        <family val="1"/>
        <charset val="238"/>
      </rPr>
      <t xml:space="preserve"> Łotwa/ </t>
    </r>
    <r>
      <rPr>
        <i val="true"/>
        <sz val="7"/>
        <rFont val="Times New Roman"/>
        <family val="1"/>
        <charset val="238"/>
      </rPr>
      <t xml:space="preserve">Latvia,</t>
    </r>
    <r>
      <rPr>
        <sz val="7"/>
        <rFont val="Times New Roman"/>
        <family val="1"/>
        <charset val="238"/>
      </rPr>
      <t xml:space="preserve"> Wyspy Dziewicze W.B. / </t>
    </r>
    <r>
      <rPr>
        <i val="true"/>
        <sz val="7"/>
        <rFont val="Times New Roman"/>
        <family val="1"/>
        <charset val="238"/>
      </rPr>
      <t xml:space="preserve">Virgin Islands G.B.</t>
    </r>
    <r>
      <rPr>
        <sz val="7"/>
        <rFont val="Times New Roman"/>
        <family val="1"/>
        <charset val="238"/>
      </rPr>
      <t xml:space="preserve">, Turcja/ </t>
    </r>
    <r>
      <rPr>
        <i val="true"/>
        <sz val="7"/>
        <rFont val="Times New Roman"/>
        <family val="1"/>
        <charset val="238"/>
      </rPr>
      <t xml:space="preserve">Turkey,</t>
    </r>
    <r>
      <rPr>
        <sz val="7"/>
        <rFont val="Times New Roman"/>
        <family val="1"/>
        <charset val="238"/>
      </rPr>
      <t xml:space="preserve"> Tajlandia/ </t>
    </r>
    <r>
      <rPr>
        <i val="true"/>
        <sz val="7"/>
        <rFont val="Times New Roman"/>
        <family val="1"/>
        <charset val="238"/>
      </rPr>
      <t xml:space="preserve">Thailand,</t>
    </r>
    <r>
      <rPr>
        <sz val="7"/>
        <rFont val="Times New Roman"/>
        <family val="1"/>
        <charset val="238"/>
      </rPr>
      <t xml:space="preserve"> Gibraltar/ </t>
    </r>
    <r>
      <rPr>
        <i val="true"/>
        <sz val="7"/>
        <rFont val="Times New Roman"/>
        <family val="1"/>
        <charset val="238"/>
      </rPr>
      <t xml:space="preserve">Gibraltar,</t>
    </r>
    <r>
      <rPr>
        <sz val="7"/>
        <rFont val="Times New Roman"/>
        <family val="1"/>
        <charset val="238"/>
      </rPr>
      <t xml:space="preserve"> Słowenia/ </t>
    </r>
    <r>
      <rPr>
        <i val="true"/>
        <sz val="7"/>
        <rFont val="Times New Roman"/>
        <family val="1"/>
        <charset val="238"/>
      </rPr>
      <t xml:space="preserve">Slovenia,</t>
    </r>
    <r>
      <rPr>
        <sz val="7"/>
        <rFont val="Times New Roman"/>
        <family val="1"/>
        <charset val="238"/>
      </rPr>
      <t xml:space="preserve"> Kajmany/ </t>
    </r>
    <r>
      <rPr>
        <i val="true"/>
        <sz val="7"/>
        <rFont val="Times New Roman"/>
        <family val="1"/>
        <charset val="238"/>
      </rPr>
      <t xml:space="preserve">Cayman Islands,</t>
    </r>
    <r>
      <rPr>
        <sz val="7"/>
        <rFont val="Times New Roman"/>
        <family val="1"/>
        <charset val="238"/>
      </rPr>
      <t xml:space="preserve"> Chorwacja/ </t>
    </r>
    <r>
      <rPr>
        <i val="true"/>
        <sz val="7"/>
        <rFont val="Times New Roman"/>
        <family val="1"/>
        <charset val="238"/>
      </rPr>
      <t xml:space="preserve">Croatia,</t>
    </r>
    <r>
      <rPr>
        <sz val="7"/>
        <rFont val="Times New Roman"/>
        <family val="1"/>
        <charset val="238"/>
      </rPr>
      <t xml:space="preserve"> Malezja/ </t>
    </r>
    <r>
      <rPr>
        <i val="true"/>
        <sz val="7"/>
        <rFont val="Times New Roman"/>
        <family val="1"/>
        <charset val="238"/>
      </rPr>
      <t xml:space="preserve">Malaysia,</t>
    </r>
    <r>
      <rPr>
        <sz val="7"/>
        <rFont val="Times New Roman"/>
        <family val="1"/>
        <charset val="238"/>
      </rPr>
      <t xml:space="preserve"> Tajwan/ </t>
    </r>
    <r>
      <rPr>
        <i val="true"/>
        <sz val="7"/>
        <rFont val="Times New Roman"/>
        <family val="1"/>
        <charset val="238"/>
      </rPr>
      <t xml:space="preserve">Taiwan,</t>
    </r>
    <r>
      <rPr>
        <sz val="7"/>
        <rFont val="Times New Roman"/>
        <family val="1"/>
        <charset val="238"/>
      </rPr>
      <t xml:space="preserve"> Estonia/ </t>
    </r>
    <r>
      <rPr>
        <i val="true"/>
        <sz val="7"/>
        <rFont val="Times New Roman"/>
        <family val="1"/>
        <charset val="238"/>
      </rPr>
      <t xml:space="preserve">Estonia,</t>
    </r>
    <r>
      <rPr>
        <sz val="7"/>
        <rFont val="Times New Roman"/>
        <family val="1"/>
        <charset val="238"/>
      </rPr>
      <t xml:space="preserve"> Filipiny/ </t>
    </r>
    <r>
      <rPr>
        <i val="true"/>
        <sz val="7"/>
        <rFont val="Times New Roman"/>
        <family val="1"/>
        <charset val="238"/>
      </rPr>
      <t xml:space="preserve">Philipines,</t>
    </r>
    <r>
      <rPr>
        <sz val="7"/>
        <rFont val="Times New Roman"/>
        <family val="1"/>
        <charset val="238"/>
      </rPr>
      <t xml:space="preserve"> Zjednoczone Emiraty Arabskie/ United Arab Emirates, Andora/ </t>
    </r>
    <r>
      <rPr>
        <i val="true"/>
        <sz val="7"/>
        <rFont val="Times New Roman"/>
        <family val="1"/>
        <charset val="238"/>
      </rPr>
      <t xml:space="preserve">Andorra,</t>
    </r>
    <r>
      <rPr>
        <sz val="7"/>
        <rFont val="Times New Roman"/>
        <family val="1"/>
        <charset val="238"/>
      </rPr>
      <t xml:space="preserve"> Indie/ India, Bahrajn/ </t>
    </r>
    <r>
      <rPr>
        <i val="true"/>
        <sz val="7"/>
        <rFont val="Times New Roman"/>
        <family val="1"/>
        <charset val="238"/>
      </rPr>
      <t xml:space="preserve">Bahrain,</t>
    </r>
    <r>
      <rPr>
        <sz val="7"/>
        <rFont val="Times New Roman"/>
        <family val="1"/>
        <charset val="238"/>
      </rPr>
      <t xml:space="preserve"> Gruzja/ </t>
    </r>
    <r>
      <rPr>
        <i val="true"/>
        <sz val="7"/>
        <rFont val="Times New Roman"/>
        <family val="1"/>
        <charset val="238"/>
      </rPr>
      <t xml:space="preserve">Georgia,</t>
    </r>
    <r>
      <rPr>
        <sz val="7"/>
        <rFont val="Times New Roman"/>
        <family val="1"/>
        <charset val="238"/>
      </rPr>
      <t xml:space="preserve"> Kostaryka/ </t>
    </r>
    <r>
      <rPr>
        <i val="true"/>
        <sz val="7"/>
        <rFont val="Times New Roman"/>
        <family val="1"/>
        <charset val="238"/>
      </rPr>
      <t xml:space="preserve">Costa Rica</t>
    </r>
    <r>
      <rPr>
        <sz val="7"/>
        <rFont val="Times New Roman"/>
        <family val="1"/>
        <charset val="238"/>
      </rPr>
      <t xml:space="preserve">, St. Vincent i Grenadyny/ </t>
    </r>
    <r>
      <rPr>
        <i val="true"/>
        <sz val="7"/>
        <rFont val="Times New Roman"/>
        <family val="1"/>
        <charset val="238"/>
      </rPr>
      <t xml:space="preserve">St. Vincent and Grenadines</t>
    </r>
    <r>
      <rPr>
        <sz val="7"/>
        <rFont val="Times New Roman"/>
        <family val="1"/>
        <charset val="238"/>
      </rPr>
      <t xml:space="preserve">, Bułgaria/ </t>
    </r>
    <r>
      <rPr>
        <i val="true"/>
        <sz val="7"/>
        <rFont val="Times New Roman"/>
        <family val="1"/>
        <charset val="238"/>
      </rPr>
      <t xml:space="preserve">Bulgaria,</t>
    </r>
    <r>
      <rPr>
        <sz val="7"/>
        <rFont val="Times New Roman"/>
        <family val="1"/>
        <charset val="238"/>
      </rPr>
      <t xml:space="preserve"> Mołdowa/ </t>
    </r>
    <r>
      <rPr>
        <i val="true"/>
        <sz val="7"/>
        <rFont val="Times New Roman"/>
        <family val="1"/>
        <charset val="238"/>
      </rPr>
      <t xml:space="preserve">Moldova,</t>
    </r>
    <r>
      <rPr>
        <sz val="7"/>
        <rFont val="Times New Roman"/>
        <family val="1"/>
        <charset val="238"/>
      </rPr>
      <t xml:space="preserve"> Wietnam/ </t>
    </r>
    <r>
      <rPr>
        <i val="true"/>
        <sz val="7"/>
        <rFont val="Times New Roman"/>
        <family val="1"/>
        <charset val="238"/>
      </rPr>
      <t xml:space="preserve">Viet Nam,</t>
    </r>
    <r>
      <rPr>
        <sz val="7"/>
        <rFont val="Times New Roman"/>
        <family val="1"/>
        <charset val="238"/>
      </rPr>
      <t xml:space="preserve"> Kazachstan/ </t>
    </r>
    <r>
      <rPr>
        <i val="true"/>
        <sz val="7"/>
        <rFont val="Times New Roman"/>
        <family val="1"/>
        <charset val="238"/>
      </rPr>
      <t xml:space="preserve">Kazakhstan,</t>
    </r>
    <r>
      <rPr>
        <sz val="7"/>
        <rFont val="Times New Roman"/>
        <family val="1"/>
        <charset val="238"/>
      </rPr>
      <t xml:space="preserve"> Irak/ </t>
    </r>
    <r>
      <rPr>
        <i val="true"/>
        <sz val="7"/>
        <rFont val="Times New Roman"/>
        <family val="1"/>
        <charset val="238"/>
      </rPr>
      <t xml:space="preserve">Iraq,</t>
    </r>
    <r>
      <rPr>
        <sz val="7"/>
        <rFont val="Times New Roman"/>
        <family val="1"/>
        <charset val="238"/>
      </rPr>
      <t xml:space="preserve"> Meksyk/ </t>
    </r>
    <r>
      <rPr>
        <i val="true"/>
        <sz val="7"/>
        <rFont val="Times New Roman"/>
        <family val="1"/>
        <charset val="238"/>
      </rPr>
      <t xml:space="preserve">Mexico,</t>
    </r>
    <r>
      <rPr>
        <sz val="7"/>
        <rFont val="Times New Roman"/>
        <family val="1"/>
        <charset val="238"/>
      </rPr>
      <t xml:space="preserve"> Białoruś/ </t>
    </r>
    <r>
      <rPr>
        <i val="true"/>
        <sz val="7"/>
        <rFont val="Times New Roman"/>
        <family val="1"/>
        <charset val="238"/>
      </rPr>
      <t xml:space="preserve">Belarus,</t>
    </r>
    <r>
      <rPr>
        <sz val="7"/>
        <rFont val="Times New Roman"/>
        <family val="1"/>
        <charset val="238"/>
      </rPr>
      <t xml:space="preserve"> Azrbejdżan/ </t>
    </r>
    <r>
      <rPr>
        <i val="true"/>
        <sz val="7"/>
        <rFont val="Times New Roman"/>
        <family val="1"/>
        <charset val="238"/>
      </rPr>
      <t xml:space="preserve">Azerbeijan,</t>
    </r>
    <r>
      <rPr>
        <sz val="7"/>
        <rFont val="Times New Roman"/>
        <family val="1"/>
        <charset val="238"/>
      </rPr>
      <t xml:space="preserve"> Panama/ </t>
    </r>
    <r>
      <rPr>
        <i val="true"/>
        <sz val="7"/>
        <rFont val="Times New Roman"/>
        <family val="1"/>
        <charset val="238"/>
      </rPr>
      <t xml:space="preserve">Panama,</t>
    </r>
    <r>
      <rPr>
        <sz val="7"/>
        <rFont val="Times New Roman"/>
        <family val="1"/>
        <charset val="238"/>
      </rPr>
      <t xml:space="preserve">  San Marino/ </t>
    </r>
    <r>
      <rPr>
        <i val="true"/>
        <sz val="7"/>
        <rFont val="Times New Roman"/>
        <family val="1"/>
        <charset val="238"/>
      </rPr>
      <t xml:space="preserve">San Marino</t>
    </r>
    <r>
      <rPr>
        <sz val="7"/>
        <rFont val="Times New Roman"/>
        <family val="1"/>
        <charset val="238"/>
      </rPr>
      <t xml:space="preserve">, Serbia/ </t>
    </r>
    <r>
      <rPr>
        <i val="true"/>
        <sz val="7"/>
        <rFont val="Times New Roman"/>
        <family val="1"/>
        <charset val="238"/>
      </rPr>
      <t xml:space="preserve">Serbia,</t>
    </r>
    <r>
      <rPr>
        <sz val="7"/>
        <rFont val="Times New Roman"/>
        <family val="1"/>
        <charset val="238"/>
      </rPr>
      <t xml:space="preserve"> Bośnia i Hercegowina/ </t>
    </r>
    <r>
      <rPr>
        <i val="true"/>
        <sz val="7"/>
        <rFont val="Times New Roman"/>
        <family val="1"/>
        <charset val="238"/>
      </rPr>
      <t xml:space="preserve">Bosna and Herzegovina</t>
    </r>
    <r>
      <rPr>
        <sz val="7"/>
        <rFont val="Times New Roman"/>
        <family val="1"/>
        <charset val="238"/>
      </rPr>
      <t xml:space="preserve">, Senegal/ </t>
    </r>
    <r>
      <rPr>
        <i val="true"/>
        <sz val="7"/>
        <rFont val="Times New Roman"/>
        <family val="1"/>
        <charset val="238"/>
      </rPr>
      <t xml:space="preserve">Senegal,</t>
    </r>
    <r>
      <rPr>
        <sz val="7"/>
        <rFont val="Times New Roman"/>
        <family val="1"/>
        <charset val="238"/>
      </rPr>
      <t xml:space="preserve"> Rumunia/ </t>
    </r>
    <r>
      <rPr>
        <i val="true"/>
        <sz val="7"/>
        <rFont val="Times New Roman"/>
        <family val="1"/>
        <charset val="238"/>
      </rPr>
      <t xml:space="preserve">Romania.</t>
    </r>
    <r>
      <rPr>
        <sz val="7"/>
        <rFont val="Times New Roman"/>
        <family val="1"/>
        <charset val="238"/>
      </rPr>
      <t xml:space="preserve"> </t>
    </r>
  </si>
  <si>
    <t xml:space="preserve">TABL. 16. KAPITAŁ ZAGRANICZNY WEDŁUG KRAJU POCHODZENIA UDZIAŁOWCA </t>
  </si>
  <si>
    <r>
      <rPr>
        <b val="true"/>
        <sz val="9"/>
        <rFont val="Times New Roman"/>
        <family val="1"/>
        <charset val="238"/>
      </rPr>
      <t xml:space="preserve">                  PODMIOTÓW Z PRZEWAGĄ KAPITAŁU ZAGRANICZNEGO W 2009 ROKU </t>
    </r>
    <r>
      <rPr>
        <sz val="9"/>
        <rFont val="Times New Roman"/>
        <family val="1"/>
        <charset val="238"/>
      </rPr>
      <t xml:space="preserve">(stan w dniu 31 XII)</t>
    </r>
  </si>
  <si>
    <t xml:space="preserve">                  Foreign capital by coutry in entities with majority of foreign capital in 2009 (as of 31XII)</t>
  </si>
  <si>
    <r>
      <rPr>
        <sz val="8"/>
        <rFont val="Times New Roman"/>
        <family val="1"/>
        <charset val="238"/>
      </rPr>
      <t xml:space="preserve">Kraje                                                                                      </t>
    </r>
    <r>
      <rPr>
        <i val="true"/>
        <sz val="8"/>
        <rFont val="Times New Roman"/>
        <family val="1"/>
        <charset val="238"/>
      </rPr>
      <t xml:space="preserve">Countries</t>
    </r>
  </si>
  <si>
    <r>
      <rPr>
        <sz val="8"/>
        <rFont val="Times New Roman"/>
        <family val="1"/>
        <charset val="238"/>
      </rPr>
      <t xml:space="preserve">Kapitał zagraniczny udziałowców                 </t>
    </r>
    <r>
      <rPr>
        <i val="true"/>
        <sz val="8"/>
        <rFont val="Times New Roman"/>
        <family val="1"/>
        <charset val="238"/>
      </rPr>
      <t xml:space="preserve">Foreign shareholders' capital</t>
    </r>
  </si>
  <si>
    <r>
      <rPr>
        <sz val="8"/>
        <rFont val="Times New Roman"/>
        <family val="1"/>
        <charset val="238"/>
      </rPr>
      <t xml:space="preserve">w tym z przewagą jednego udziałowca                         </t>
    </r>
    <r>
      <rPr>
        <i val="true"/>
        <sz val="8"/>
        <rFont val="Times New Roman"/>
        <family val="1"/>
        <charset val="238"/>
      </rPr>
      <t xml:space="preserve">of which one investor majority</t>
    </r>
  </si>
  <si>
    <r>
      <rPr>
        <sz val="8"/>
        <rFont val="Times New Roman"/>
        <family val="1"/>
        <charset val="238"/>
      </rPr>
      <t xml:space="preserve">w tym kapitał przeważającego udziałowca                                   </t>
    </r>
    <r>
      <rPr>
        <i val="true"/>
        <sz val="8"/>
        <rFont val="Times New Roman"/>
        <family val="1"/>
        <charset val="238"/>
      </rPr>
      <t xml:space="preserve">of which capital                of majority owner </t>
    </r>
  </si>
  <si>
    <r>
      <rPr>
        <sz val="8"/>
        <rFont val="Times New Roman"/>
        <family val="1"/>
        <charset val="238"/>
      </rPr>
      <t xml:space="preserve">w mln zł/ in </t>
    </r>
    <r>
      <rPr>
        <i val="true"/>
        <sz val="8"/>
        <rFont val="Times New Roman"/>
        <family val="1"/>
        <charset val="238"/>
      </rPr>
      <t xml:space="preserve">mln zl</t>
    </r>
  </si>
  <si>
    <t xml:space="preserve">     Z ogółem przypada na:</t>
  </si>
  <si>
    <r>
      <rPr>
        <sz val="9"/>
        <rFont val="Times New Roman"/>
        <family val="1"/>
        <charset val="238"/>
      </rPr>
      <t xml:space="preserve">Chiny/ </t>
    </r>
    <r>
      <rPr>
        <i val="true"/>
        <sz val="9"/>
        <rFont val="Times New Roman"/>
        <family val="1"/>
        <charset val="238"/>
      </rPr>
      <t xml:space="preserve">China</t>
    </r>
  </si>
  <si>
    <r>
      <rPr>
        <b val="true"/>
        <sz val="9"/>
        <rFont val="Times New Roman"/>
        <family val="1"/>
        <charset val="238"/>
      </rPr>
      <t xml:space="preserve">Uwaga/ </t>
    </r>
    <r>
      <rPr>
        <b val="true"/>
        <i val="true"/>
        <sz val="9"/>
        <rFont val="Times New Roman"/>
        <family val="1"/>
        <charset val="238"/>
      </rPr>
      <t xml:space="preserve">Note</t>
    </r>
  </si>
  <si>
    <r>
      <rPr>
        <sz val="7"/>
        <rFont val="Times New Roman"/>
        <family val="1"/>
        <charset val="238"/>
      </rPr>
      <t xml:space="preserve">Ponadto niewielka ilość kapitału zagranicznego pochodzi z następujących krajów/ </t>
    </r>
    <r>
      <rPr>
        <i val="true"/>
        <sz val="7"/>
        <rFont val="Times New Roman"/>
        <family val="1"/>
        <charset val="238"/>
      </rPr>
      <t xml:space="preserve">Besides small amount of capital comes from</t>
    </r>
    <r>
      <rPr>
        <sz val="7"/>
        <rFont val="Times New Roman"/>
        <family val="1"/>
        <charset val="238"/>
      </rPr>
      <t xml:space="preserve">: </t>
    </r>
  </si>
  <si>
    <r>
      <rPr>
        <sz val="7"/>
        <rFont val="Times New Roman"/>
        <family val="1"/>
        <charset val="238"/>
      </rPr>
      <t xml:space="preserve">Ukraina/ </t>
    </r>
    <r>
      <rPr>
        <i val="true"/>
        <sz val="7"/>
        <rFont val="Times New Roman"/>
        <family val="1"/>
        <charset val="238"/>
      </rPr>
      <t xml:space="preserve">Ukraine,</t>
    </r>
    <r>
      <rPr>
        <sz val="7"/>
        <rFont val="Times New Roman"/>
        <family val="1"/>
        <charset val="238"/>
      </rPr>
      <t xml:space="preserve"> Islandia/ </t>
    </r>
    <r>
      <rPr>
        <i val="true"/>
        <sz val="7"/>
        <rFont val="Times New Roman"/>
        <family val="1"/>
        <charset val="238"/>
      </rPr>
      <t xml:space="preserve">Iceland,</t>
    </r>
    <r>
      <rPr>
        <sz val="7"/>
        <rFont val="Times New Roman"/>
        <family val="1"/>
        <charset val="238"/>
      </rPr>
      <t xml:space="preserve"> Hongkong/ </t>
    </r>
    <r>
      <rPr>
        <i val="true"/>
        <sz val="7"/>
        <rFont val="Times New Roman"/>
        <family val="1"/>
        <charset val="238"/>
      </rPr>
      <t xml:space="preserve">Hong Kong</t>
    </r>
    <r>
      <rPr>
        <sz val="7"/>
        <rFont val="Times New Roman"/>
        <family val="1"/>
        <charset val="238"/>
      </rPr>
      <t xml:space="preserve">, Izrael/ </t>
    </r>
    <r>
      <rPr>
        <i val="true"/>
        <sz val="7"/>
        <rFont val="Times New Roman"/>
        <family val="1"/>
        <charset val="238"/>
      </rPr>
      <t xml:space="preserve">Israel,</t>
    </r>
    <r>
      <rPr>
        <sz val="7"/>
        <rFont val="Times New Roman"/>
        <family val="1"/>
        <charset val="238"/>
      </rPr>
      <t xml:space="preserve"> Turcja/ </t>
    </r>
    <r>
      <rPr>
        <i val="true"/>
        <sz val="7"/>
        <rFont val="Times New Roman"/>
        <family val="1"/>
        <charset val="238"/>
      </rPr>
      <t xml:space="preserve">Turkey,</t>
    </r>
    <r>
      <rPr>
        <sz val="7"/>
        <rFont val="Times New Roman"/>
        <family val="1"/>
        <charset val="238"/>
      </rPr>
      <t xml:space="preserve"> Łotwa/ </t>
    </r>
    <r>
      <rPr>
        <i val="true"/>
        <sz val="7"/>
        <rFont val="Times New Roman"/>
        <family val="1"/>
        <charset val="238"/>
      </rPr>
      <t xml:space="preserve">Latvia,</t>
    </r>
    <r>
      <rPr>
        <sz val="7"/>
        <rFont val="Times New Roman"/>
        <family val="1"/>
        <charset val="238"/>
      </rPr>
      <t xml:space="preserve">   Wyspy Dziewicze W.B/ </t>
    </r>
    <r>
      <rPr>
        <i val="true"/>
        <sz val="7"/>
        <rFont val="Times New Roman"/>
        <family val="1"/>
        <charset val="238"/>
      </rPr>
      <t xml:space="preserve">Virgin Islands G.B.,</t>
    </r>
    <r>
      <rPr>
        <sz val="7"/>
        <rFont val="Times New Roman"/>
        <family val="1"/>
        <charset val="238"/>
      </rPr>
      <t xml:space="preserve"> </t>
    </r>
  </si>
  <si>
    <r>
      <rPr>
        <sz val="7"/>
        <rFont val="Times New Roman"/>
        <family val="1"/>
        <charset val="238"/>
      </rPr>
      <t xml:space="preserve">Gibraltar/ </t>
    </r>
    <r>
      <rPr>
        <i val="true"/>
        <sz val="7"/>
        <rFont val="Times New Roman"/>
        <family val="1"/>
        <charset val="238"/>
      </rPr>
      <t xml:space="preserve">Gibraltar,</t>
    </r>
    <r>
      <rPr>
        <sz val="7"/>
        <rFont val="Times New Roman"/>
        <family val="1"/>
        <charset val="238"/>
      </rPr>
      <t xml:space="preserve">   Rosja/ </t>
    </r>
    <r>
      <rPr>
        <i val="true"/>
        <sz val="7"/>
        <rFont val="Times New Roman"/>
        <family val="1"/>
        <charset val="238"/>
      </rPr>
      <t xml:space="preserve">Russia,</t>
    </r>
    <r>
      <rPr>
        <sz val="7"/>
        <rFont val="Times New Roman"/>
        <family val="1"/>
        <charset val="238"/>
      </rPr>
      <t xml:space="preserve"> Tajlandia/ </t>
    </r>
    <r>
      <rPr>
        <i val="true"/>
        <sz val="7"/>
        <rFont val="Times New Roman"/>
        <family val="1"/>
        <charset val="238"/>
      </rPr>
      <t xml:space="preserve">Thailand,</t>
    </r>
    <r>
      <rPr>
        <sz val="7"/>
        <rFont val="Times New Roman"/>
        <family val="1"/>
        <charset val="238"/>
      </rPr>
      <t xml:space="preserve"> Chorwacja/ </t>
    </r>
    <r>
      <rPr>
        <i val="true"/>
        <sz val="7"/>
        <rFont val="Times New Roman"/>
        <family val="1"/>
        <charset val="238"/>
      </rPr>
      <t xml:space="preserve">Croatia,</t>
    </r>
    <r>
      <rPr>
        <sz val="7"/>
        <rFont val="Times New Roman"/>
        <family val="1"/>
        <charset val="238"/>
      </rPr>
      <t xml:space="preserve"> Słowenia/ </t>
    </r>
    <r>
      <rPr>
        <i val="true"/>
        <sz val="7"/>
        <rFont val="Times New Roman"/>
        <family val="1"/>
        <charset val="238"/>
      </rPr>
      <t xml:space="preserve">Slovenia,</t>
    </r>
    <r>
      <rPr>
        <sz val="7"/>
        <rFont val="Times New Roman"/>
        <family val="1"/>
        <charset val="238"/>
      </rPr>
      <t xml:space="preserve"> Indie/ </t>
    </r>
    <r>
      <rPr>
        <i val="true"/>
        <sz val="7"/>
        <rFont val="Times New Roman"/>
        <family val="1"/>
        <charset val="238"/>
      </rPr>
      <t xml:space="preserve">India,</t>
    </r>
    <r>
      <rPr>
        <sz val="7"/>
        <rFont val="Times New Roman"/>
        <family val="1"/>
        <charset val="238"/>
      </rPr>
      <t xml:space="preserve"> Tajwan/ </t>
    </r>
    <r>
      <rPr>
        <i val="true"/>
        <sz val="7"/>
        <rFont val="Times New Roman"/>
        <family val="1"/>
        <charset val="238"/>
      </rPr>
      <t xml:space="preserve">Taiwan,</t>
    </r>
    <r>
      <rPr>
        <sz val="7"/>
        <rFont val="Times New Roman"/>
        <family val="1"/>
        <charset val="238"/>
      </rPr>
      <t xml:space="preserve"> Estonia/ </t>
    </r>
    <r>
      <rPr>
        <i val="true"/>
        <sz val="7"/>
        <rFont val="Times New Roman"/>
        <family val="1"/>
        <charset val="238"/>
      </rPr>
      <t xml:space="preserve">Estonia,</t>
    </r>
    <r>
      <rPr>
        <sz val="7"/>
        <rFont val="Times New Roman"/>
        <family val="1"/>
        <charset val="238"/>
      </rPr>
      <t xml:space="preserve"> </t>
    </r>
  </si>
  <si>
    <r>
      <rPr>
        <sz val="7"/>
        <rFont val="Times New Roman"/>
        <family val="1"/>
        <charset val="238"/>
      </rPr>
      <t xml:space="preserve">Filipiny/ </t>
    </r>
    <r>
      <rPr>
        <i val="true"/>
        <sz val="7"/>
        <rFont val="Times New Roman"/>
        <family val="1"/>
        <charset val="238"/>
      </rPr>
      <t xml:space="preserve">Philipines,</t>
    </r>
    <r>
      <rPr>
        <sz val="7"/>
        <rFont val="Times New Roman"/>
        <family val="1"/>
        <charset val="238"/>
      </rPr>
      <t xml:space="preserve"> Wietnam/ </t>
    </r>
    <r>
      <rPr>
        <i val="true"/>
        <sz val="7"/>
        <rFont val="Times New Roman"/>
        <family val="1"/>
        <charset val="238"/>
      </rPr>
      <t xml:space="preserve">Viet Nam</t>
    </r>
    <r>
      <rPr>
        <sz val="7"/>
        <rFont val="Times New Roman"/>
        <family val="1"/>
        <charset val="238"/>
      </rPr>
      <t xml:space="preserve">, Zjednoczone Emiraty Arabskie/ </t>
    </r>
    <r>
      <rPr>
        <i val="true"/>
        <sz val="7"/>
        <rFont val="Times New Roman"/>
        <family val="1"/>
        <charset val="238"/>
      </rPr>
      <t xml:space="preserve">United Arab Emirates</t>
    </r>
    <r>
      <rPr>
        <sz val="7"/>
        <rFont val="Times New Roman"/>
        <family val="1"/>
        <charset val="238"/>
      </rPr>
      <t xml:space="preserve">, Andora/ </t>
    </r>
    <r>
      <rPr>
        <i val="true"/>
        <sz val="7"/>
        <rFont val="Times New Roman"/>
        <family val="1"/>
        <charset val="238"/>
      </rPr>
      <t xml:space="preserve">Andorra,</t>
    </r>
    <r>
      <rPr>
        <sz val="7"/>
        <rFont val="Times New Roman"/>
        <family val="1"/>
        <charset val="238"/>
      </rPr>
      <t xml:space="preserve"> Bahrajn/ </t>
    </r>
    <r>
      <rPr>
        <i val="true"/>
        <sz val="7"/>
        <rFont val="Times New Roman"/>
        <family val="1"/>
        <charset val="238"/>
      </rPr>
      <t xml:space="preserve">Bahrain,</t>
    </r>
    <r>
      <rPr>
        <sz val="7"/>
        <rFont val="Times New Roman"/>
        <family val="1"/>
        <charset val="238"/>
      </rPr>
      <t xml:space="preserve"> Kuwejt/ </t>
    </r>
    <r>
      <rPr>
        <i val="true"/>
        <sz val="7"/>
        <rFont val="Times New Roman"/>
        <family val="1"/>
        <charset val="238"/>
      </rPr>
      <t xml:space="preserve">Kawait,</t>
    </r>
  </si>
  <si>
    <r>
      <rPr>
        <sz val="7"/>
        <rFont val="Times New Roman"/>
        <family val="1"/>
        <charset val="238"/>
      </rPr>
      <t xml:space="preserve">Gruzja/</t>
    </r>
    <r>
      <rPr>
        <i val="true"/>
        <sz val="7"/>
        <rFont val="Times New Roman"/>
        <family val="1"/>
        <charset val="238"/>
      </rPr>
      <t xml:space="preserve"> Georgia, </t>
    </r>
    <r>
      <rPr>
        <sz val="7"/>
        <rFont val="Times New Roman"/>
        <family val="1"/>
        <charset val="238"/>
      </rPr>
      <t xml:space="preserve">Kostaryka/</t>
    </r>
    <r>
      <rPr>
        <i val="true"/>
        <sz val="7"/>
        <rFont val="Times New Roman"/>
        <family val="1"/>
        <charset val="238"/>
      </rPr>
      <t xml:space="preserve"> Costa Rica, </t>
    </r>
    <r>
      <rPr>
        <sz val="7"/>
        <rFont val="Times New Roman"/>
        <family val="1"/>
        <charset val="238"/>
      </rPr>
      <t xml:space="preserve">Białoruś/</t>
    </r>
    <r>
      <rPr>
        <i val="true"/>
        <sz val="7"/>
        <rFont val="Times New Roman"/>
        <family val="1"/>
        <charset val="238"/>
      </rPr>
      <t xml:space="preserve"> Belarus, </t>
    </r>
    <r>
      <rPr>
        <sz val="7"/>
        <rFont val="Times New Roman"/>
        <family val="1"/>
        <charset val="238"/>
      </rPr>
      <t xml:space="preserve">Bułgaria/</t>
    </r>
    <r>
      <rPr>
        <i val="true"/>
        <sz val="7"/>
        <rFont val="Times New Roman"/>
        <family val="1"/>
        <charset val="238"/>
      </rPr>
      <t xml:space="preserve"> Bulgaria, </t>
    </r>
    <r>
      <rPr>
        <sz val="7"/>
        <rFont val="Times New Roman"/>
        <family val="1"/>
        <charset val="238"/>
      </rPr>
      <t xml:space="preserve">Mołdowa/</t>
    </r>
    <r>
      <rPr>
        <i val="true"/>
        <sz val="7"/>
        <rFont val="Times New Roman"/>
        <family val="1"/>
        <charset val="238"/>
      </rPr>
      <t xml:space="preserve"> Moldova, </t>
    </r>
    <r>
      <rPr>
        <sz val="7"/>
        <rFont val="Times New Roman"/>
        <family val="1"/>
        <charset val="238"/>
      </rPr>
      <t xml:space="preserve">Kajmany/</t>
    </r>
    <r>
      <rPr>
        <i val="true"/>
        <sz val="7"/>
        <rFont val="Times New Roman"/>
        <family val="1"/>
        <charset val="238"/>
      </rPr>
      <t xml:space="preserve"> Cayman Islands, </t>
    </r>
    <r>
      <rPr>
        <sz val="7"/>
        <rFont val="Times New Roman"/>
        <family val="1"/>
        <charset val="238"/>
      </rPr>
      <t xml:space="preserve">Malezja/</t>
    </r>
    <r>
      <rPr>
        <i val="true"/>
        <sz val="7"/>
        <rFont val="Times New Roman"/>
        <family val="1"/>
        <charset val="238"/>
      </rPr>
      <t xml:space="preserve"> Malaysia, </t>
    </r>
    <r>
      <rPr>
        <sz val="7"/>
        <rFont val="Times New Roman"/>
        <family val="1"/>
        <charset val="238"/>
      </rPr>
      <t xml:space="preserve">  </t>
    </r>
  </si>
  <si>
    <r>
      <rPr>
        <sz val="7"/>
        <rFont val="Times New Roman"/>
        <family val="1"/>
        <charset val="238"/>
      </rPr>
      <t xml:space="preserve">Panama/</t>
    </r>
    <r>
      <rPr>
        <i val="true"/>
        <sz val="7"/>
        <rFont val="Times New Roman"/>
        <family val="1"/>
        <charset val="238"/>
      </rPr>
      <t xml:space="preserve"> Panama,  </t>
    </r>
    <r>
      <rPr>
        <sz val="7"/>
        <rFont val="Times New Roman"/>
        <family val="1"/>
        <charset val="238"/>
      </rPr>
      <t xml:space="preserve">Armenia/</t>
    </r>
    <r>
      <rPr>
        <i val="true"/>
        <sz val="7"/>
        <rFont val="Times New Roman"/>
        <family val="1"/>
        <charset val="238"/>
      </rPr>
      <t xml:space="preserve"> Armenia, </t>
    </r>
    <r>
      <rPr>
        <sz val="7"/>
        <rFont val="Times New Roman"/>
        <family val="1"/>
        <charset val="238"/>
      </rPr>
      <t xml:space="preserve">Irak/</t>
    </r>
    <r>
      <rPr>
        <i val="true"/>
        <sz val="7"/>
        <rFont val="Times New Roman"/>
        <family val="1"/>
        <charset val="238"/>
      </rPr>
      <t xml:space="preserve"> Iraq, </t>
    </r>
    <r>
      <rPr>
        <sz val="7"/>
        <rFont val="Times New Roman"/>
        <family val="1"/>
        <charset val="238"/>
      </rPr>
      <t xml:space="preserve">Meksyk/</t>
    </r>
    <r>
      <rPr>
        <i val="true"/>
        <sz val="7"/>
        <rFont val="Times New Roman"/>
        <family val="1"/>
        <charset val="238"/>
      </rPr>
      <t xml:space="preserve"> Mexico, </t>
    </r>
    <r>
      <rPr>
        <sz val="7"/>
        <rFont val="Times New Roman"/>
        <family val="1"/>
        <charset val="238"/>
      </rPr>
      <t xml:space="preserve">Chile/</t>
    </r>
    <r>
      <rPr>
        <i val="true"/>
        <sz val="7"/>
        <rFont val="Times New Roman"/>
        <family val="1"/>
        <charset val="238"/>
      </rPr>
      <t xml:space="preserve"> Chile, </t>
    </r>
    <r>
      <rPr>
        <sz val="7"/>
        <rFont val="Times New Roman"/>
        <family val="1"/>
        <charset val="238"/>
      </rPr>
      <t xml:space="preserve">Urugwaj/</t>
    </r>
    <r>
      <rPr>
        <i val="true"/>
        <sz val="7"/>
        <rFont val="Times New Roman"/>
        <family val="1"/>
        <charset val="238"/>
      </rPr>
      <t xml:space="preserve"> Uruguay, </t>
    </r>
    <r>
      <rPr>
        <sz val="7"/>
        <rFont val="Times New Roman"/>
        <family val="1"/>
        <charset val="238"/>
      </rPr>
      <t xml:space="preserve">Belize/</t>
    </r>
    <r>
      <rPr>
        <i val="true"/>
        <sz val="7"/>
        <rFont val="Times New Roman"/>
        <family val="1"/>
        <charset val="238"/>
      </rPr>
      <t xml:space="preserve"> Belize, </t>
    </r>
    <r>
      <rPr>
        <sz val="7"/>
        <rFont val="Times New Roman"/>
        <family val="1"/>
        <charset val="238"/>
      </rPr>
      <t xml:space="preserve">Mauritius/</t>
    </r>
    <r>
      <rPr>
        <i val="true"/>
        <sz val="7"/>
        <rFont val="Times New Roman"/>
        <family val="1"/>
        <charset val="238"/>
      </rPr>
      <t xml:space="preserve"> Mauritius, </t>
    </r>
  </si>
  <si>
    <r>
      <rPr>
        <sz val="7"/>
        <rFont val="Times New Roman"/>
        <family val="1"/>
        <charset val="238"/>
      </rPr>
      <t xml:space="preserve">Rumunia/ </t>
    </r>
    <r>
      <rPr>
        <i val="true"/>
        <sz val="7"/>
        <rFont val="Times New Roman"/>
        <family val="1"/>
        <charset val="238"/>
      </rPr>
      <t xml:space="preserve">Romania,</t>
    </r>
    <r>
      <rPr>
        <sz val="7"/>
        <rFont val="Times New Roman"/>
        <family val="1"/>
        <charset val="238"/>
      </rPr>
      <t xml:space="preserve"> Republika Południowej Afryki/ </t>
    </r>
    <r>
      <rPr>
        <i val="true"/>
        <sz val="7"/>
        <rFont val="Times New Roman"/>
        <family val="1"/>
        <charset val="238"/>
      </rPr>
      <t xml:space="preserve">South Africa</t>
    </r>
    <r>
      <rPr>
        <sz val="7"/>
        <rFont val="Times New Roman"/>
        <family val="1"/>
        <charset val="238"/>
      </rPr>
      <t xml:space="preserve">, Liban/ </t>
    </r>
    <r>
      <rPr>
        <i val="true"/>
        <sz val="7"/>
        <rFont val="Times New Roman"/>
        <family val="1"/>
        <charset val="238"/>
      </rPr>
      <t xml:space="preserve">Lebanon,</t>
    </r>
    <r>
      <rPr>
        <sz val="7"/>
        <rFont val="Times New Roman"/>
        <family val="1"/>
        <charset val="238"/>
      </rPr>
      <t xml:space="preserve"> Azerbejdżan/ </t>
    </r>
    <r>
      <rPr>
        <i val="true"/>
        <sz val="7"/>
        <rFont val="Times New Roman"/>
        <family val="1"/>
        <charset val="238"/>
      </rPr>
      <t xml:space="preserve">Azerbaijan,</t>
    </r>
    <r>
      <rPr>
        <sz val="7"/>
        <rFont val="Times New Roman"/>
        <family val="1"/>
        <charset val="238"/>
      </rPr>
      <t xml:space="preserve"> Kazachstan/</t>
    </r>
    <r>
      <rPr>
        <i val="true"/>
        <sz val="7"/>
        <rFont val="Times New Roman"/>
        <family val="1"/>
        <charset val="238"/>
      </rPr>
      <t xml:space="preserve"> Kazakhstan, </t>
    </r>
    <r>
      <rPr>
        <sz val="7"/>
        <rFont val="Times New Roman"/>
        <family val="1"/>
        <charset val="238"/>
      </rPr>
      <t xml:space="preserve">Nigeria/</t>
    </r>
    <r>
      <rPr>
        <i val="true"/>
        <sz val="7"/>
        <rFont val="Times New Roman"/>
        <family val="1"/>
        <charset val="238"/>
      </rPr>
      <t xml:space="preserve"> Nigeria, </t>
    </r>
  </si>
  <si>
    <r>
      <rPr>
        <sz val="7"/>
        <rFont val="Times New Roman"/>
        <family val="1"/>
        <charset val="238"/>
      </rPr>
      <t xml:space="preserve">Argentyna/ </t>
    </r>
    <r>
      <rPr>
        <i val="true"/>
        <sz val="7"/>
        <rFont val="Times New Roman"/>
        <family val="1"/>
        <charset val="238"/>
      </rPr>
      <t xml:space="preserve">Argentina,</t>
    </r>
    <r>
      <rPr>
        <sz val="7"/>
        <rFont val="Times New Roman"/>
        <family val="1"/>
        <charset val="238"/>
      </rPr>
      <t xml:space="preserve"> Pakistan/ </t>
    </r>
    <r>
      <rPr>
        <i val="true"/>
        <sz val="7"/>
        <rFont val="Times New Roman"/>
        <family val="1"/>
        <charset val="238"/>
      </rPr>
      <t xml:space="preserve">Pakistan,</t>
    </r>
    <r>
      <rPr>
        <sz val="7"/>
        <rFont val="Times New Roman"/>
        <family val="1"/>
        <charset val="238"/>
      </rPr>
      <t xml:space="preserve"> Tunezja/ </t>
    </r>
    <r>
      <rPr>
        <i val="true"/>
        <sz val="7"/>
        <rFont val="Times New Roman"/>
        <family val="1"/>
        <charset val="238"/>
      </rPr>
      <t xml:space="preserve">Tunisia,</t>
    </r>
    <r>
      <rPr>
        <sz val="7"/>
        <rFont val="Times New Roman"/>
        <family val="1"/>
        <charset val="238"/>
      </rPr>
      <t xml:space="preserve"> San Marino/ </t>
    </r>
    <r>
      <rPr>
        <i val="true"/>
        <sz val="7"/>
        <rFont val="Times New Roman"/>
        <family val="1"/>
        <charset val="238"/>
      </rPr>
      <t xml:space="preserve">San Marino</t>
    </r>
    <r>
      <rPr>
        <sz val="7"/>
        <rFont val="Times New Roman"/>
        <family val="1"/>
        <charset val="238"/>
      </rPr>
      <t xml:space="preserve">,  Nowa Zelandia/ </t>
    </r>
    <r>
      <rPr>
        <i val="true"/>
        <sz val="7"/>
        <rFont val="Times New Roman"/>
        <family val="1"/>
        <charset val="238"/>
      </rPr>
      <t xml:space="preserve">New Zealand</t>
    </r>
    <r>
      <rPr>
        <sz val="7"/>
        <rFont val="Times New Roman"/>
        <family val="1"/>
        <charset val="238"/>
      </rPr>
      <t xml:space="preserve">, Serbia/ </t>
    </r>
    <r>
      <rPr>
        <i val="true"/>
        <sz val="7"/>
        <rFont val="Times New Roman"/>
        <family val="1"/>
        <charset val="238"/>
      </rPr>
      <t xml:space="preserve">Serbia,</t>
    </r>
    <r>
      <rPr>
        <sz val="7"/>
        <rFont val="Times New Roman"/>
        <family val="1"/>
        <charset val="238"/>
      </rPr>
      <t xml:space="preserve"> </t>
    </r>
  </si>
  <si>
    <r>
      <rPr>
        <sz val="7"/>
        <rFont val="Times New Roman"/>
        <family val="1"/>
        <charset val="238"/>
      </rPr>
      <t xml:space="preserve">Arabia Saudyjska/ </t>
    </r>
    <r>
      <rPr>
        <i val="true"/>
        <sz val="7"/>
        <rFont val="Times New Roman"/>
        <family val="1"/>
        <charset val="238"/>
      </rPr>
      <t xml:space="preserve">Saudi Arabia,</t>
    </r>
    <r>
      <rPr>
        <sz val="7"/>
        <rFont val="Times New Roman"/>
        <family val="1"/>
        <charset val="238"/>
      </rPr>
      <t xml:space="preserve"> Syria/ </t>
    </r>
    <r>
      <rPr>
        <i val="true"/>
        <sz val="7"/>
        <rFont val="Times New Roman"/>
        <family val="1"/>
        <charset val="238"/>
      </rPr>
      <t xml:space="preserve">Syrian Arab Rep</t>
    </r>
    <r>
      <rPr>
        <sz val="7"/>
        <rFont val="Times New Roman"/>
        <family val="1"/>
        <charset val="238"/>
      </rPr>
      <t xml:space="preserve">., Antyle Niderlandzkie/ </t>
    </r>
    <r>
      <rPr>
        <i val="true"/>
        <sz val="7"/>
        <rFont val="Times New Roman"/>
        <family val="1"/>
        <charset val="238"/>
      </rPr>
      <t xml:space="preserve">Netherlans Antiles</t>
    </r>
    <r>
      <rPr>
        <sz val="7"/>
        <rFont val="Times New Roman"/>
        <family val="1"/>
        <charset val="238"/>
      </rPr>
      <t xml:space="preserve">, Seszele/ </t>
    </r>
    <r>
      <rPr>
        <i val="true"/>
        <sz val="7"/>
        <rFont val="Times New Roman"/>
        <family val="1"/>
        <charset val="238"/>
      </rPr>
      <t xml:space="preserve">Seyschelles,</t>
    </r>
    <r>
      <rPr>
        <sz val="7"/>
        <rFont val="Times New Roman"/>
        <family val="1"/>
        <charset val="238"/>
      </rPr>
      <t xml:space="preserve"> Jordania/ </t>
    </r>
    <r>
      <rPr>
        <i val="true"/>
        <sz val="7"/>
        <rFont val="Times New Roman"/>
        <family val="1"/>
        <charset val="238"/>
      </rPr>
      <t xml:space="preserve">Jordan,</t>
    </r>
  </si>
  <si>
    <r>
      <rPr>
        <sz val="7"/>
        <rFont val="Times New Roman"/>
        <family val="1"/>
        <charset val="238"/>
      </rPr>
      <t xml:space="preserve">Brazylia/ </t>
    </r>
    <r>
      <rPr>
        <i val="true"/>
        <sz val="7"/>
        <rFont val="Times New Roman"/>
        <family val="1"/>
        <charset val="238"/>
      </rPr>
      <t xml:space="preserve">Brasil,</t>
    </r>
    <r>
      <rPr>
        <sz val="7"/>
        <rFont val="Times New Roman"/>
        <family val="1"/>
        <charset val="238"/>
      </rPr>
      <t xml:space="preserve">  Mongolia/ </t>
    </r>
    <r>
      <rPr>
        <i val="true"/>
        <sz val="7"/>
        <rFont val="Times New Roman"/>
        <family val="1"/>
        <charset val="238"/>
      </rPr>
      <t xml:space="preserve">Mongolia,</t>
    </r>
    <r>
      <rPr>
        <sz val="7"/>
        <rFont val="Times New Roman"/>
        <family val="1"/>
        <charset val="238"/>
      </rPr>
      <t xml:space="preserve"> Egipt/ </t>
    </r>
    <r>
      <rPr>
        <i val="true"/>
        <sz val="7"/>
        <rFont val="Times New Roman"/>
        <family val="1"/>
        <charset val="238"/>
      </rPr>
      <t xml:space="preserve">Egypt,</t>
    </r>
    <r>
      <rPr>
        <sz val="7"/>
        <rFont val="Times New Roman"/>
        <family val="1"/>
        <charset val="238"/>
      </rPr>
      <t xml:space="preserve"> Bośnia i Hercegowina/ </t>
    </r>
    <r>
      <rPr>
        <i val="true"/>
        <sz val="7"/>
        <rFont val="Times New Roman"/>
        <family val="1"/>
        <charset val="238"/>
      </rPr>
      <t xml:space="preserve">Bosna and Herzogovina</t>
    </r>
    <r>
      <rPr>
        <sz val="7"/>
        <rFont val="Times New Roman"/>
        <family val="1"/>
        <charset val="238"/>
      </rPr>
      <t xml:space="preserve">,  Bermudy/ </t>
    </r>
    <r>
      <rPr>
        <i val="true"/>
        <sz val="7"/>
        <rFont val="Times New Roman"/>
        <family val="1"/>
        <charset val="238"/>
      </rPr>
      <t xml:space="preserve">Bermuda, </t>
    </r>
    <r>
      <rPr>
        <sz val="7"/>
        <rFont val="Times New Roman"/>
        <family val="1"/>
        <charset val="238"/>
      </rPr>
      <t xml:space="preserve">Kuba/</t>
    </r>
    <r>
      <rPr>
        <i val="true"/>
        <sz val="7"/>
        <rFont val="Times New Roman"/>
        <family val="1"/>
        <charset val="238"/>
      </rPr>
      <t xml:space="preserve"> Cuba, </t>
    </r>
    <r>
      <rPr>
        <sz val="7"/>
        <rFont val="Times New Roman"/>
        <family val="1"/>
        <charset val="238"/>
      </rPr>
      <t xml:space="preserve">Ghana/</t>
    </r>
    <r>
      <rPr>
        <i val="true"/>
        <sz val="7"/>
        <rFont val="Times New Roman"/>
        <family val="1"/>
        <charset val="238"/>
      </rPr>
      <t xml:space="preserve"> Ghana,</t>
    </r>
  </si>
  <si>
    <r>
      <rPr>
        <sz val="7"/>
        <rFont val="Times New Roman"/>
        <family val="1"/>
        <charset val="238"/>
      </rPr>
      <t xml:space="preserve">Boliwia/ </t>
    </r>
    <r>
      <rPr>
        <i val="true"/>
        <sz val="7"/>
        <rFont val="Times New Roman"/>
        <family val="1"/>
        <charset val="238"/>
      </rPr>
      <t xml:space="preserve">Bolivia,</t>
    </r>
    <r>
      <rPr>
        <sz val="7"/>
        <rFont val="Times New Roman"/>
        <family val="1"/>
        <charset val="238"/>
      </rPr>
      <t xml:space="preserve"> Iran/ </t>
    </r>
    <r>
      <rPr>
        <i val="true"/>
        <sz val="7"/>
        <rFont val="Times New Roman"/>
        <family val="1"/>
        <charset val="238"/>
      </rPr>
      <t xml:space="preserve">Iran,</t>
    </r>
    <r>
      <rPr>
        <sz val="7"/>
        <rFont val="Times New Roman"/>
        <family val="1"/>
        <charset val="238"/>
      </rPr>
      <t xml:space="preserve">  Liberia/ </t>
    </r>
    <r>
      <rPr>
        <i val="true"/>
        <sz val="7"/>
        <rFont val="Times New Roman"/>
        <family val="1"/>
        <charset val="238"/>
      </rPr>
      <t xml:space="preserve">Liberia,</t>
    </r>
    <r>
      <rPr>
        <sz val="7"/>
        <rFont val="Times New Roman"/>
        <family val="1"/>
        <charset val="238"/>
      </rPr>
      <t xml:space="preserve"> Algieria/ </t>
    </r>
    <r>
      <rPr>
        <i val="true"/>
        <sz val="7"/>
        <rFont val="Times New Roman"/>
        <family val="1"/>
        <charset val="238"/>
      </rPr>
      <t xml:space="preserve">Algeria,</t>
    </r>
    <r>
      <rPr>
        <sz val="7"/>
        <rFont val="Times New Roman"/>
        <family val="1"/>
        <charset val="238"/>
      </rPr>
      <t xml:space="preserve"> Uzbekistan/ </t>
    </r>
    <r>
      <rPr>
        <i val="true"/>
        <sz val="7"/>
        <rFont val="Times New Roman"/>
        <family val="1"/>
        <charset val="238"/>
      </rPr>
      <t xml:space="preserve">Uzbekistan,</t>
    </r>
    <r>
      <rPr>
        <sz val="7"/>
        <rFont val="Times New Roman"/>
        <family val="1"/>
        <charset val="238"/>
      </rPr>
      <t xml:space="preserve"> Maroko/ </t>
    </r>
    <r>
      <rPr>
        <i val="true"/>
        <sz val="7"/>
        <rFont val="Times New Roman"/>
        <family val="1"/>
        <charset val="238"/>
      </rPr>
      <t xml:space="preserve">Marocco,</t>
    </r>
    <r>
      <rPr>
        <sz val="7"/>
        <rFont val="Times New Roman"/>
        <family val="1"/>
        <charset val="238"/>
      </rPr>
      <t xml:space="preserve"> Albania/ </t>
    </r>
    <r>
      <rPr>
        <i val="true"/>
        <sz val="7"/>
        <rFont val="Times New Roman"/>
        <family val="1"/>
        <charset val="238"/>
      </rPr>
      <t xml:space="preserve">Albania,</t>
    </r>
    <r>
      <rPr>
        <sz val="7"/>
        <rFont val="Times New Roman"/>
        <family val="1"/>
        <charset val="238"/>
      </rPr>
      <t xml:space="preserve"> Barbados/ </t>
    </r>
    <r>
      <rPr>
        <i val="true"/>
        <sz val="7"/>
        <rFont val="Times New Roman"/>
        <family val="1"/>
        <charset val="238"/>
      </rPr>
      <t xml:space="preserve">Barbados,</t>
    </r>
    <r>
      <rPr>
        <sz val="7"/>
        <rFont val="Times New Roman"/>
        <family val="1"/>
        <charset val="238"/>
      </rPr>
      <t xml:space="preserve"> </t>
    </r>
  </si>
  <si>
    <r>
      <rPr>
        <sz val="7"/>
        <rFont val="Times New Roman"/>
        <family val="1"/>
        <charset val="238"/>
      </rPr>
      <t xml:space="preserve">Kirgistan/ </t>
    </r>
    <r>
      <rPr>
        <i val="true"/>
        <sz val="7"/>
        <rFont val="Times New Roman"/>
        <family val="1"/>
        <charset val="238"/>
      </rPr>
      <t xml:space="preserve">Kyrgystan,</t>
    </r>
    <r>
      <rPr>
        <sz val="7"/>
        <rFont val="Times New Roman"/>
        <family val="1"/>
        <charset val="238"/>
      </rPr>
      <t xml:space="preserve"> Sri Lanca / </t>
    </r>
    <r>
      <rPr>
        <i val="true"/>
        <sz val="7"/>
        <rFont val="Times New Roman"/>
        <family val="1"/>
        <charset val="238"/>
      </rPr>
      <t xml:space="preserve">Sri Lanca,</t>
    </r>
    <r>
      <rPr>
        <sz val="7"/>
        <rFont val="Times New Roman"/>
        <family val="1"/>
        <charset val="238"/>
      </rPr>
      <t xml:space="preserve"> Portoryko/ </t>
    </r>
    <r>
      <rPr>
        <i val="true"/>
        <sz val="7"/>
        <rFont val="Times New Roman"/>
        <family val="1"/>
        <charset val="238"/>
      </rPr>
      <t xml:space="preserve">Puerto Rico</t>
    </r>
    <r>
      <rPr>
        <sz val="7"/>
        <rFont val="Times New Roman"/>
        <family val="1"/>
        <charset val="238"/>
      </rPr>
      <t xml:space="preserve">. </t>
    </r>
  </si>
  <si>
    <r>
      <rPr>
        <b val="true"/>
        <sz val="9"/>
        <rFont val="Times New Roman"/>
        <family val="1"/>
        <charset val="238"/>
      </rPr>
      <t xml:space="preserve">TABL.17. KAPITAŁ ZAGRANICZNY WEDŁUG KRAJU  POCHODZENIA</t>
    </r>
    <r>
      <rPr>
        <b val="true"/>
        <vertAlign val="superscript"/>
        <sz val="9"/>
        <rFont val="Times New Roman"/>
        <family val="1"/>
        <charset val="238"/>
      </rPr>
      <t xml:space="preserve">1)</t>
    </r>
  </si>
  <si>
    <r>
      <rPr>
        <b val="true"/>
        <sz val="9"/>
        <rFont val="Times New Roman"/>
        <family val="1"/>
        <charset val="238"/>
      </rPr>
      <t xml:space="preserve">                 I SEKCJI PKD W 2009 ROKU </t>
    </r>
    <r>
      <rPr>
        <sz val="9"/>
        <rFont val="Times New Roman"/>
        <family val="1"/>
        <charset val="238"/>
      </rPr>
      <t xml:space="preserve">(stan w dniu 31 XII)</t>
    </r>
  </si>
  <si>
    <t xml:space="preserve">                 Foreign capital by country and NACE in 2009 (as of 31 XII)</t>
  </si>
  <si>
    <r>
      <rPr>
        <sz val="8"/>
        <rFont val="Times New Roman"/>
        <family val="1"/>
        <charset val="238"/>
      </rPr>
      <t xml:space="preserve">Sekcje PKD/</t>
    </r>
    <r>
      <rPr>
        <i val="true"/>
        <sz val="8"/>
        <rFont val="Times New Roman"/>
        <family val="1"/>
        <charset val="238"/>
      </rPr>
      <t xml:space="preserve"> NACE sections</t>
    </r>
  </si>
  <si>
    <r>
      <rPr>
        <sz val="8"/>
        <rFont val="Times New Roman"/>
        <family val="1"/>
        <charset val="238"/>
      </rPr>
      <t xml:space="preserve">Kapitał zagraniczny według kraju pochodzenia/ </t>
    </r>
    <r>
      <rPr>
        <i val="true"/>
        <sz val="8"/>
        <rFont val="Times New Roman"/>
        <family val="1"/>
        <charset val="238"/>
      </rPr>
      <t xml:space="preserve">Foreign capital by country of origin </t>
    </r>
  </si>
  <si>
    <r>
      <rPr>
        <sz val="9"/>
        <rFont val="Times New Roman"/>
        <family val="1"/>
        <charset val="238"/>
      </rPr>
      <t xml:space="preserve">Lp. </t>
    </r>
    <r>
      <rPr>
        <i val="true"/>
        <sz val="9"/>
        <rFont val="Times New Roman"/>
        <family val="1"/>
        <charset val="238"/>
      </rPr>
      <t xml:space="preserve">No</t>
    </r>
  </si>
  <si>
    <r>
      <rPr>
        <sz val="8"/>
        <rFont val="Times New Roman"/>
        <family val="1"/>
        <charset val="238"/>
      </rPr>
      <t xml:space="preserve">a - ogółem/ </t>
    </r>
    <r>
      <rPr>
        <i val="true"/>
        <sz val="8"/>
        <rFont val="Times New Roman"/>
        <family val="1"/>
        <charset val="238"/>
      </rPr>
      <t xml:space="preserve">total</t>
    </r>
    <r>
      <rPr>
        <sz val="8"/>
        <rFont val="Times New Roman"/>
        <family val="1"/>
        <charset val="238"/>
      </rPr>
      <t xml:space="preserve">                                                                                                                           b - do 9 pracujących/ </t>
    </r>
    <r>
      <rPr>
        <i val="true"/>
        <sz val="8"/>
        <rFont val="Times New Roman"/>
        <family val="1"/>
        <charset val="238"/>
      </rPr>
      <t xml:space="preserve">up to 9 persons employed </t>
    </r>
    <r>
      <rPr>
        <sz val="8"/>
        <rFont val="Times New Roman"/>
        <family val="1"/>
        <charset val="238"/>
      </rPr>
      <t xml:space="preserve">                                                                         c - 10 i więcej pracujących/ </t>
    </r>
    <r>
      <rPr>
        <i val="true"/>
        <sz val="8"/>
        <rFont val="Times New Roman"/>
        <family val="1"/>
        <charset val="238"/>
      </rPr>
      <t xml:space="preserve">10 and more persons employed</t>
    </r>
  </si>
  <si>
    <r>
      <rPr>
        <sz val="8"/>
        <rFont val="Times New Roman"/>
        <family val="1"/>
        <charset val="238"/>
      </rPr>
      <t xml:space="preserve">Niderlandy  </t>
    </r>
    <r>
      <rPr>
        <i val="true"/>
        <sz val="8"/>
        <rFont val="Times New Roman"/>
        <family val="1"/>
        <charset val="238"/>
      </rPr>
      <t xml:space="preserve">Netherlands</t>
    </r>
  </si>
  <si>
    <r>
      <rPr>
        <sz val="8"/>
        <rFont val="Times New Roman"/>
        <family val="1"/>
        <charset val="238"/>
      </rPr>
      <t xml:space="preserve">Niemcy </t>
    </r>
    <r>
      <rPr>
        <i val="true"/>
        <sz val="8"/>
        <rFont val="Times New Roman"/>
        <family val="1"/>
        <charset val="238"/>
      </rPr>
      <t xml:space="preserve">Germany</t>
    </r>
  </si>
  <si>
    <r>
      <rPr>
        <sz val="8"/>
        <rFont val="Times New Roman"/>
        <family val="1"/>
        <charset val="238"/>
      </rPr>
      <t xml:space="preserve">Francja </t>
    </r>
    <r>
      <rPr>
        <i val="true"/>
        <sz val="8"/>
        <rFont val="Times New Roman"/>
        <family val="1"/>
        <charset val="238"/>
      </rPr>
      <t xml:space="preserve">France</t>
    </r>
  </si>
  <si>
    <r>
      <rPr>
        <sz val="8"/>
        <rFont val="Times New Roman"/>
        <family val="1"/>
        <charset val="238"/>
      </rPr>
      <t xml:space="preserve">Luksemburg </t>
    </r>
    <r>
      <rPr>
        <i val="true"/>
        <sz val="8"/>
        <rFont val="Times New Roman"/>
        <family val="1"/>
        <charset val="238"/>
      </rPr>
      <t xml:space="preserve">Luxembourg</t>
    </r>
  </si>
  <si>
    <r>
      <rPr>
        <sz val="8"/>
        <rFont val="Times New Roman"/>
        <family val="1"/>
        <charset val="238"/>
      </rPr>
      <t xml:space="preserve">Szwajcaria </t>
    </r>
    <r>
      <rPr>
        <i val="true"/>
        <sz val="8"/>
        <rFont val="Times New Roman"/>
        <family val="1"/>
        <charset val="238"/>
      </rPr>
      <t xml:space="preserve">Switzerland</t>
    </r>
  </si>
  <si>
    <r>
      <rPr>
        <sz val="8"/>
        <rFont val="Times New Roman"/>
        <family val="1"/>
        <charset val="238"/>
      </rPr>
      <t xml:space="preserve">Hiszpania </t>
    </r>
    <r>
      <rPr>
        <i val="true"/>
        <sz val="8"/>
        <rFont val="Times New Roman"/>
        <family val="1"/>
        <charset val="238"/>
      </rPr>
      <t xml:space="preserve">Spain</t>
    </r>
  </si>
  <si>
    <r>
      <rPr>
        <sz val="8"/>
        <rFont val="Times New Roman"/>
        <family val="1"/>
        <charset val="238"/>
      </rPr>
      <t xml:space="preserve">Stany Zjedno-czone                            </t>
    </r>
    <r>
      <rPr>
        <i val="true"/>
        <sz val="8"/>
        <rFont val="Times New Roman"/>
        <family val="1"/>
        <charset val="238"/>
      </rPr>
      <t xml:space="preserve">USA</t>
    </r>
  </si>
  <si>
    <r>
      <rPr>
        <sz val="8"/>
        <rFont val="Times New Roman"/>
        <family val="1"/>
        <charset val="238"/>
      </rPr>
      <t xml:space="preserve">Wielka Brytania </t>
    </r>
    <r>
      <rPr>
        <i val="true"/>
        <sz val="8"/>
        <rFont val="Times New Roman"/>
        <family val="1"/>
        <charset val="238"/>
      </rPr>
      <t xml:space="preserve">United Kingdom</t>
    </r>
  </si>
  <si>
    <r>
      <rPr>
        <sz val="8"/>
        <rFont val="Times New Roman"/>
        <family val="1"/>
        <charset val="238"/>
      </rPr>
      <t xml:space="preserve">Włochy                         </t>
    </r>
    <r>
      <rPr>
        <i val="true"/>
        <sz val="8"/>
        <rFont val="Times New Roman"/>
        <family val="1"/>
        <charset val="238"/>
      </rPr>
      <t xml:space="preserve">Italy</t>
    </r>
  </si>
  <si>
    <r>
      <rPr>
        <sz val="8"/>
        <rFont val="Times New Roman"/>
        <family val="1"/>
        <charset val="238"/>
      </rPr>
      <t xml:space="preserve">Dania </t>
    </r>
    <r>
      <rPr>
        <i val="true"/>
        <sz val="8"/>
        <rFont val="Times New Roman"/>
        <family val="1"/>
        <charset val="238"/>
      </rPr>
      <t xml:space="preserve">Denmark</t>
    </r>
  </si>
  <si>
    <r>
      <rPr>
        <sz val="8"/>
        <rFont val="Times New Roman"/>
        <family val="1"/>
        <charset val="238"/>
      </rPr>
      <t xml:space="preserve">Cypr                            </t>
    </r>
    <r>
      <rPr>
        <i val="true"/>
        <sz val="8"/>
        <rFont val="Times New Roman"/>
        <family val="1"/>
        <charset val="238"/>
      </rPr>
      <t xml:space="preserve">Cyprus</t>
    </r>
  </si>
  <si>
    <r>
      <rPr>
        <sz val="8"/>
        <rFont val="Times New Roman"/>
        <family val="1"/>
        <charset val="238"/>
      </rPr>
      <t xml:space="preserve">Belgia </t>
    </r>
    <r>
      <rPr>
        <i val="true"/>
        <sz val="8"/>
        <rFont val="Times New Roman"/>
        <family val="1"/>
        <charset val="238"/>
      </rPr>
      <t xml:space="preserve">Belgium</t>
    </r>
  </si>
  <si>
    <r>
      <rPr>
        <sz val="8"/>
        <rFont val="Times New Roman"/>
        <family val="1"/>
        <charset val="238"/>
      </rPr>
      <t xml:space="preserve">Szwecja </t>
    </r>
    <r>
      <rPr>
        <i val="true"/>
        <sz val="8"/>
        <rFont val="Times New Roman"/>
        <family val="1"/>
        <charset val="238"/>
      </rPr>
      <t xml:space="preserve">Sweden</t>
    </r>
  </si>
  <si>
    <r>
      <rPr>
        <sz val="8"/>
        <rFont val="Times New Roman"/>
        <family val="1"/>
        <charset val="238"/>
      </rPr>
      <t xml:space="preserve">Austria </t>
    </r>
    <r>
      <rPr>
        <i val="true"/>
        <sz val="8"/>
        <rFont val="Times New Roman"/>
        <family val="1"/>
        <charset val="238"/>
      </rPr>
      <t xml:space="preserve">Austria</t>
    </r>
  </si>
  <si>
    <r>
      <rPr>
        <sz val="8"/>
        <rFont val="Times New Roman"/>
        <family val="1"/>
        <charset val="238"/>
      </rPr>
      <t xml:space="preserve">w mln zł/ </t>
    </r>
    <r>
      <rPr>
        <i val="true"/>
        <sz val="8"/>
        <rFont val="Times New Roman"/>
        <family val="1"/>
        <charset val="238"/>
      </rPr>
      <t xml:space="preserve">in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mln zl</t>
    </r>
  </si>
  <si>
    <t xml:space="preserve">     z ogółem przypada na:</t>
  </si>
  <si>
    <t xml:space="preserve">     of total</t>
  </si>
  <si>
    <r>
      <rPr>
        <sz val="8"/>
        <rFont val="Times New Roman"/>
        <family val="1"/>
        <charset val="238"/>
      </rPr>
      <t xml:space="preserve">PRZEMYSŁ                                                                                                       </t>
    </r>
    <r>
      <rPr>
        <i val="true"/>
        <sz val="8"/>
        <rFont val="Times New Roman"/>
        <family val="1"/>
        <charset val="238"/>
      </rPr>
      <t xml:space="preserve">Industry</t>
    </r>
  </si>
  <si>
    <r>
      <rPr>
        <sz val="8"/>
        <rFont val="Times New Roman"/>
        <family val="1"/>
        <charset val="238"/>
      </rPr>
      <t xml:space="preserve">BUDOWNICTWO                                                                                                  </t>
    </r>
    <r>
      <rPr>
        <i val="true"/>
        <sz val="8"/>
        <rFont val="Times New Roman"/>
        <family val="1"/>
        <charset val="238"/>
      </rPr>
      <t xml:space="preserve">Construction</t>
    </r>
  </si>
  <si>
    <r>
      <rPr>
        <sz val="8"/>
        <rFont val="Times New Roman"/>
        <family val="1"/>
        <charset val="238"/>
      </rPr>
      <t xml:space="preserve">DZIAŁALNOŚĆ FINANSOWA I UBEZPIECZENIOWA                                 </t>
    </r>
    <r>
      <rPr>
        <i val="true"/>
        <sz val="8"/>
        <rFont val="Times New Roman"/>
        <family val="1"/>
        <charset val="238"/>
      </rPr>
      <t xml:space="preserve">Financial and insurance activity</t>
    </r>
  </si>
  <si>
    <r>
      <rPr>
        <sz val="8"/>
        <rFont val="Times New Roman"/>
        <family val="1"/>
        <charset val="238"/>
      </rPr>
      <t xml:space="preserve">EDUKACJA                                                                                           </t>
    </r>
    <r>
      <rPr>
        <i val="true"/>
        <sz val="8"/>
        <rFont val="Times New Roman"/>
        <family val="1"/>
        <charset val="238"/>
      </rPr>
      <t xml:space="preserve">Education</t>
    </r>
  </si>
  <si>
    <r>
      <rPr>
        <vertAlign val="superscript"/>
        <sz val="8"/>
        <rFont val="Times New Roman"/>
        <family val="1"/>
        <charset val="238"/>
      </rPr>
      <t xml:space="preserve">1)</t>
    </r>
    <r>
      <rPr>
        <sz val="8"/>
        <rFont val="Times New Roman"/>
        <family val="1"/>
        <charset val="238"/>
      </rPr>
      <t xml:space="preserve">  kraje, z których pochodzący kapitał stanowi ponad 1,5% kapitału zagranicznego w Polsce/ </t>
    </r>
  </si>
  <si>
    <r>
      <rPr>
        <sz val="8"/>
        <rFont val="Times New Roman"/>
        <family val="1"/>
        <charset val="238"/>
      </rPr>
      <t xml:space="preserve">    </t>
    </r>
    <r>
      <rPr>
        <i val="true"/>
        <sz val="8"/>
        <rFont val="Times New Roman"/>
        <family val="1"/>
        <charset val="238"/>
      </rPr>
      <t xml:space="preserve">countries of which capital comprises over 1,5% of total foreign capital in Poland</t>
    </r>
  </si>
  <si>
    <r>
      <rPr>
        <b val="true"/>
        <sz val="9"/>
        <rFont val="Times New Roman"/>
        <family val="1"/>
        <charset val="238"/>
      </rPr>
      <t xml:space="preserve">TABL.18. KAPITAŁ ZAGRANICZNY WEDŁUG KRAJU  POCHODZENIA</t>
    </r>
    <r>
      <rPr>
        <b val="true"/>
        <vertAlign val="superscript"/>
        <sz val="9"/>
        <rFont val="Times New Roman"/>
        <family val="1"/>
        <charset val="238"/>
      </rPr>
      <t xml:space="preserve">1)</t>
    </r>
    <r>
      <rPr>
        <b val="true"/>
        <sz val="9"/>
        <rFont val="Times New Roman"/>
        <family val="1"/>
        <charset val="238"/>
      </rPr>
      <t xml:space="preserve"> I WOJEWÓDZTW W 2009 ROKU </t>
    </r>
    <r>
      <rPr>
        <sz val="9"/>
        <rFont val="Times New Roman"/>
        <family val="1"/>
        <charset val="238"/>
      </rPr>
      <t xml:space="preserve">(stan w dniu 31 XII)</t>
    </r>
  </si>
  <si>
    <t xml:space="preserve">                 Foreign capital by country and voivodships in 2009 (as of 31 XII)</t>
  </si>
  <si>
    <r>
      <rPr>
        <sz val="9"/>
        <rFont val="Times New Roman"/>
        <family val="1"/>
        <charset val="238"/>
      </rPr>
      <t xml:space="preserve">Województwa                                                    </t>
    </r>
    <r>
      <rPr>
        <i val="true"/>
        <sz val="9"/>
        <rFont val="Times New Roman"/>
        <family val="1"/>
        <charset val="238"/>
      </rPr>
      <t xml:space="preserve">Voivodships</t>
    </r>
  </si>
  <si>
    <r>
      <rPr>
        <sz val="8"/>
        <rFont val="Times New Roman"/>
        <family val="1"/>
        <charset val="238"/>
      </rPr>
      <t xml:space="preserve">Nider-landy </t>
    </r>
    <r>
      <rPr>
        <i val="true"/>
        <sz val="8"/>
        <rFont val="Times New Roman"/>
        <family val="1"/>
        <charset val="238"/>
      </rPr>
      <t xml:space="preserve">Nether-lands</t>
    </r>
  </si>
  <si>
    <r>
      <rPr>
        <sz val="8"/>
        <rFont val="Times New Roman"/>
        <family val="1"/>
        <charset val="238"/>
      </rPr>
      <t xml:space="preserve">Luksem-burg </t>
    </r>
    <r>
      <rPr>
        <i val="true"/>
        <sz val="8"/>
        <rFont val="Times New Roman"/>
        <family val="1"/>
        <charset val="238"/>
      </rPr>
      <t xml:space="preserve">Luxem-bourg</t>
    </r>
  </si>
  <si>
    <r>
      <rPr>
        <sz val="8"/>
        <rFont val="Times New Roman"/>
        <family val="1"/>
        <charset val="238"/>
      </rPr>
      <t xml:space="preserve">Szwaj-caria </t>
    </r>
    <r>
      <rPr>
        <i val="true"/>
        <sz val="8"/>
        <rFont val="Times New Roman"/>
        <family val="1"/>
        <charset val="238"/>
      </rPr>
      <t xml:space="preserve">Switzer-land</t>
    </r>
  </si>
  <si>
    <r>
      <rPr>
        <sz val="8"/>
        <rFont val="Times New Roman"/>
        <family val="1"/>
        <charset val="238"/>
      </rPr>
      <t xml:space="preserve">Stany Zjedno-czone      </t>
    </r>
    <r>
      <rPr>
        <i val="true"/>
        <sz val="8"/>
        <rFont val="Times New Roman"/>
        <family val="1"/>
        <charset val="238"/>
      </rPr>
      <t xml:space="preserve">USA</t>
    </r>
  </si>
  <si>
    <r>
      <rPr>
        <sz val="8"/>
        <rFont val="Times New Roman"/>
        <family val="1"/>
        <charset val="238"/>
      </rPr>
      <t xml:space="preserve">Włochy </t>
    </r>
    <r>
      <rPr>
        <i val="true"/>
        <sz val="8"/>
        <rFont val="Times New Roman"/>
        <family val="1"/>
        <charset val="238"/>
      </rPr>
      <t xml:space="preserve">Italy</t>
    </r>
  </si>
  <si>
    <r>
      <rPr>
        <sz val="8"/>
        <rFont val="Times New Roman"/>
        <family val="1"/>
        <charset val="238"/>
      </rPr>
      <t xml:space="preserve">Cypr </t>
    </r>
    <r>
      <rPr>
        <i val="true"/>
        <sz val="8"/>
        <rFont val="Times New Roman"/>
        <family val="1"/>
        <charset val="238"/>
      </rPr>
      <t xml:space="preserve">Cyprus</t>
    </r>
  </si>
  <si>
    <r>
      <rPr>
        <sz val="8"/>
        <rFont val="Times New Roman"/>
        <family val="1"/>
        <charset val="238"/>
      </rPr>
      <t xml:space="preserve">w mln zł/ </t>
    </r>
    <r>
      <rPr>
        <i val="true"/>
        <sz val="8"/>
        <rFont val="Times New Roman"/>
        <family val="1"/>
        <charset val="238"/>
      </rPr>
      <t xml:space="preserve">in mln zl</t>
    </r>
  </si>
  <si>
    <r>
      <rPr>
        <vertAlign val="superscript"/>
        <sz val="9"/>
        <rFont val="Times New Roman"/>
        <family val="1"/>
        <charset val="238"/>
      </rPr>
      <t xml:space="preserve">1)</t>
    </r>
    <r>
      <rPr>
        <sz val="9"/>
        <rFont val="Times New Roman"/>
        <family val="1"/>
        <charset val="238"/>
      </rPr>
      <t xml:space="preserve">  kraje, z których pochodzący kapitał stanowi ponad 1,5% kapitału zagranicznego w Polsce/ </t>
    </r>
    <r>
      <rPr>
        <i val="true"/>
        <sz val="9"/>
        <rFont val="Times New Roman"/>
        <family val="1"/>
        <charset val="238"/>
      </rPr>
      <t xml:space="preserve">countries of which capital comprises over 1,5% of total foreign capital in Poland</t>
    </r>
  </si>
  <si>
    <t xml:space="preserve">TABL. 19. ZADEKLAROWANE PRZEZ INWESTORÓW ZAGRANICZNYCH WKŁADY PIENIĘŻNE   </t>
  </si>
  <si>
    <t xml:space="preserve">                   I APORTY RZECZOWE WEDŁUG PKD W 2009 ROKU </t>
  </si>
  <si>
    <t xml:space="preserve">                  Declared by foreign investors monetary and non-monetary contributions by NACE in 2009</t>
  </si>
  <si>
    <r>
      <rPr>
        <sz val="9"/>
        <rFont val="Times New Roman"/>
        <family val="1"/>
        <charset val="238"/>
      </rPr>
      <t xml:space="preserve">Sekcje PKD/ </t>
    </r>
    <r>
      <rPr>
        <i val="true"/>
        <sz val="9"/>
        <rFont val="Times New Roman"/>
        <family val="1"/>
        <charset val="238"/>
      </rPr>
      <t xml:space="preserve">NACE sections</t>
    </r>
  </si>
  <si>
    <r>
      <rPr>
        <sz val="9"/>
        <rFont val="Times New Roman"/>
        <family val="1"/>
        <charset val="238"/>
      </rPr>
      <t xml:space="preserve"> Zadeklarowany kapitał zagraniczny </t>
    </r>
    <r>
      <rPr>
        <i val="true"/>
        <sz val="9"/>
        <rFont val="Times New Roman"/>
        <family val="1"/>
        <charset val="238"/>
      </rPr>
      <t xml:space="preserve">Declared foreign contribution</t>
    </r>
  </si>
  <si>
    <r>
      <rPr>
        <sz val="9"/>
        <rFont val="Times New Roman"/>
        <family val="1"/>
        <charset val="238"/>
      </rPr>
      <t xml:space="preserve">Z tego/ </t>
    </r>
    <r>
      <rPr>
        <i val="true"/>
        <sz val="9"/>
        <rFont val="Times New Roman"/>
        <family val="1"/>
        <charset val="238"/>
      </rPr>
      <t xml:space="preserve">Of total</t>
    </r>
  </si>
  <si>
    <r>
      <rPr>
        <sz val="9"/>
        <rFont val="Times New Roman"/>
        <family val="1"/>
        <charset val="238"/>
      </rPr>
      <t xml:space="preserve">a - ogółem/ </t>
    </r>
    <r>
      <rPr>
        <i val="true"/>
        <sz val="9"/>
        <rFont val="Times New Roman"/>
        <family val="1"/>
        <charset val="238"/>
      </rPr>
      <t xml:space="preserve">total</t>
    </r>
    <r>
      <rPr>
        <sz val="9"/>
        <rFont val="Times New Roman"/>
        <family val="1"/>
        <charset val="238"/>
      </rPr>
      <t xml:space="preserve">                                                            b - do 9 pracujących/ </t>
    </r>
    <r>
      <rPr>
        <i val="true"/>
        <sz val="9"/>
        <rFont val="Times New Roman"/>
        <family val="1"/>
        <charset val="238"/>
      </rPr>
      <t xml:space="preserve">up to 9 persons employed  </t>
    </r>
    <r>
      <rPr>
        <sz val="9"/>
        <rFont val="Times New Roman"/>
        <family val="1"/>
        <charset val="238"/>
      </rPr>
      <t xml:space="preserve">                                             c - 10 i więcej pracujących/ </t>
    </r>
    <r>
      <rPr>
        <i val="true"/>
        <sz val="9"/>
        <rFont val="Times New Roman"/>
        <family val="1"/>
        <charset val="238"/>
      </rPr>
      <t xml:space="preserve">10 and more persons employed</t>
    </r>
  </si>
  <si>
    <r>
      <rPr>
        <sz val="9"/>
        <rFont val="Times New Roman"/>
        <family val="1"/>
        <charset val="238"/>
      </rPr>
      <t xml:space="preserve">wartość zagranicznych wkładów pieniężnych v</t>
    </r>
    <r>
      <rPr>
        <i val="true"/>
        <sz val="9"/>
        <rFont val="Times New Roman"/>
        <family val="1"/>
        <charset val="238"/>
      </rPr>
      <t xml:space="preserve">alue of foreign monetary contribution</t>
    </r>
  </si>
  <si>
    <r>
      <rPr>
        <sz val="9"/>
        <rFont val="Times New Roman"/>
        <family val="1"/>
        <charset val="238"/>
      </rPr>
      <t xml:space="preserve">wartość zagranicznych aportów rzeczowych v</t>
    </r>
    <r>
      <rPr>
        <i val="true"/>
        <sz val="9"/>
        <rFont val="Times New Roman"/>
        <family val="1"/>
        <charset val="238"/>
      </rPr>
      <t xml:space="preserve">alue of non-monetary contribution</t>
    </r>
  </si>
  <si>
    <r>
      <rPr>
        <sz val="8"/>
        <rFont val="Times New Roman"/>
        <family val="1"/>
        <charset val="238"/>
      </rPr>
      <t xml:space="preserve"> w mln zł/ </t>
    </r>
    <r>
      <rPr>
        <i val="true"/>
        <sz val="8"/>
        <rFont val="Times New Roman"/>
        <family val="1"/>
        <charset val="238"/>
      </rPr>
      <t xml:space="preserve">in mln zl</t>
    </r>
  </si>
  <si>
    <r>
      <rPr>
        <b val="true"/>
        <sz val="9"/>
        <rFont val="Times New Roman"/>
        <family val="1"/>
        <charset val="238"/>
      </rPr>
      <t xml:space="preserve">                   I APORTY RZECZOWE WEDŁUG PKD W 2009 ROKU </t>
    </r>
    <r>
      <rPr>
        <sz val="9"/>
        <rFont val="Times New Roman"/>
        <family val="1"/>
        <charset val="238"/>
      </rPr>
      <t xml:space="preserve">(dok.)</t>
    </r>
  </si>
  <si>
    <t xml:space="preserve">                  Declared by foreign investors monetary and non-monetary contributions by NACE in 2009 (cont.)</t>
  </si>
  <si>
    <r>
      <rPr>
        <sz val="9"/>
        <rFont val="Times New Roman"/>
        <family val="1"/>
        <charset val="238"/>
      </rPr>
      <t xml:space="preserve">DZIAŁALNOŚĆ FINANSOWA I UBEZPIECZENIOWA                                                           </t>
    </r>
    <r>
      <rPr>
        <i val="true"/>
        <sz val="9"/>
        <rFont val="Times New Roman"/>
        <family val="1"/>
        <charset val="238"/>
      </rPr>
      <t xml:space="preserve">Financial and insurance activity</t>
    </r>
  </si>
  <si>
    <t xml:space="preserve">TABL. 20.  WYDATKI PONIESIONE W 2009 ROKU NA POZYSKANIE AKTYWÓW TRWAŁYCH </t>
  </si>
  <si>
    <t xml:space="preserve">                   W POLSCE WEDŁUG PKD</t>
  </si>
  <si>
    <t xml:space="preserve">                   Outlays on fixed assets carried out in Poland in 2009 by NACE </t>
  </si>
  <si>
    <r>
      <rPr>
        <sz val="8"/>
        <rFont val="Times New Roman"/>
        <family val="1"/>
        <charset val="238"/>
      </rPr>
      <t xml:space="preserve">Wydatki inwestycyjne               </t>
    </r>
    <r>
      <rPr>
        <i val="true"/>
        <sz val="8"/>
        <rFont val="Times New Roman"/>
        <family val="1"/>
        <charset val="238"/>
      </rPr>
      <t xml:space="preserve">Investment outlays</t>
    </r>
  </si>
  <si>
    <r>
      <rPr>
        <sz val="8"/>
        <rFont val="Times New Roman"/>
        <family val="1"/>
        <charset val="238"/>
      </rPr>
      <t xml:space="preserve">w tym na nowe środki trwałe                            </t>
    </r>
    <r>
      <rPr>
        <i val="true"/>
        <sz val="8"/>
        <rFont val="Times New Roman"/>
        <family val="1"/>
        <charset val="238"/>
      </rPr>
      <t xml:space="preserve">of which outlays on new fixed assets</t>
    </r>
  </si>
  <si>
    <r>
      <rPr>
        <sz val="8"/>
        <rFont val="Times New Roman"/>
        <family val="1"/>
        <charset val="238"/>
      </rPr>
      <t xml:space="preserve">a - ogółem/ </t>
    </r>
    <r>
      <rPr>
        <i val="true"/>
        <sz val="8"/>
        <rFont val="Times New Roman"/>
        <family val="1"/>
        <charset val="238"/>
      </rPr>
      <t xml:space="preserve">total</t>
    </r>
    <r>
      <rPr>
        <sz val="8"/>
        <rFont val="Times New Roman"/>
        <family val="1"/>
        <charset val="238"/>
      </rPr>
      <t xml:space="preserve">                                                                                                 b - do 9 pracujących/ </t>
    </r>
    <r>
      <rPr>
        <i val="true"/>
        <sz val="8"/>
        <rFont val="Times New Roman"/>
        <family val="1"/>
        <charset val="238"/>
      </rPr>
      <t xml:space="preserve">up to 9 persons employed  </t>
    </r>
    <r>
      <rPr>
        <sz val="8"/>
        <rFont val="Times New Roman"/>
        <family val="1"/>
        <charset val="238"/>
      </rPr>
      <t xml:space="preserve">                                                                  c - 10 i więcej pracujących/ </t>
    </r>
    <r>
      <rPr>
        <i val="true"/>
        <sz val="8"/>
        <rFont val="Times New Roman"/>
        <family val="1"/>
        <charset val="238"/>
      </rPr>
      <t xml:space="preserve">10 and more persons employed</t>
    </r>
  </si>
  <si>
    <t xml:space="preserve">OGÓŁEM                                                                                                               </t>
  </si>
  <si>
    <r>
      <rPr>
        <b val="true"/>
        <sz val="9"/>
        <rFont val="Times New Roman"/>
        <family val="1"/>
        <charset val="238"/>
      </rPr>
      <t xml:space="preserve">                    W POLSCE WEDŁUG PKD </t>
    </r>
    <r>
      <rPr>
        <sz val="9"/>
        <rFont val="Times New Roman"/>
        <family val="1"/>
        <charset val="238"/>
      </rPr>
      <t xml:space="preserve">(dok.)</t>
    </r>
  </si>
  <si>
    <t xml:space="preserve">                   Outlays on fixed assets carried out in Poland in 2009 by NACE (cont.)</t>
  </si>
  <si>
    <r>
      <rPr>
        <sz val="9"/>
        <rFont val="Times New Roman"/>
        <family val="1"/>
        <charset val="238"/>
      </rPr>
      <t xml:space="preserve">DZIAŁALNOŚĆ FINANSOWA I UBEZPIECZENIOWA   </t>
    </r>
    <r>
      <rPr>
        <i val="true"/>
        <sz val="9"/>
        <rFont val="Times New Roman"/>
        <family val="1"/>
        <charset val="238"/>
      </rPr>
      <t xml:space="preserve">Financial and insurance activity</t>
    </r>
  </si>
  <si>
    <t xml:space="preserve">Tabl. 21.  WYDATKI PONIESIONE W 2009 ROKU NA POZYSKANIE AKTYWÓW TRWAŁYCH </t>
  </si>
  <si>
    <t xml:space="preserve">                 W POLSCE WEDŁUG WOJEWÓDZTW   </t>
  </si>
  <si>
    <t xml:space="preserve">                Outlays on fixed assets in Poland carried out in 2009  by voivodships </t>
  </si>
  <si>
    <r>
      <rPr>
        <sz val="8"/>
        <rFont val="Times New Roman"/>
        <family val="1"/>
        <charset val="238"/>
      </rPr>
      <t xml:space="preserve">Wydatki inwestycyjne                                           </t>
    </r>
    <r>
      <rPr>
        <i val="true"/>
        <sz val="8"/>
        <rFont val="Times New Roman"/>
        <family val="1"/>
        <charset val="238"/>
      </rPr>
      <t xml:space="preserve">Investment outlays</t>
    </r>
  </si>
  <si>
    <t xml:space="preserve">Województwa</t>
  </si>
  <si>
    <t xml:space="preserve">Voivodships</t>
  </si>
  <si>
    <r>
      <rPr>
        <sz val="8"/>
        <rFont val="Times New Roman"/>
        <family val="1"/>
        <charset val="238"/>
      </rPr>
      <t xml:space="preserve">w tym na nowe środki trwałe     </t>
    </r>
    <r>
      <rPr>
        <i val="true"/>
        <sz val="8"/>
        <rFont val="Times New Roman"/>
        <family val="1"/>
        <charset val="238"/>
      </rPr>
      <t xml:space="preserve">of which outlays on new fixed assets</t>
    </r>
  </si>
  <si>
    <r>
      <rPr>
        <sz val="8"/>
        <rFont val="Times New Roman"/>
        <family val="1"/>
        <charset val="238"/>
      </rPr>
      <t xml:space="preserve">a - ogółem/ </t>
    </r>
    <r>
      <rPr>
        <i val="true"/>
        <sz val="8"/>
        <rFont val="Times New Roman"/>
        <family val="1"/>
        <charset val="238"/>
      </rPr>
      <t xml:space="preserve">total</t>
    </r>
    <r>
      <rPr>
        <sz val="8"/>
        <rFont val="Times New Roman"/>
        <family val="1"/>
        <charset val="238"/>
      </rPr>
      <t xml:space="preserve">                                                                                                                            b - do 9 pracujących/ </t>
    </r>
    <r>
      <rPr>
        <i val="true"/>
        <sz val="8"/>
        <rFont val="Times New Roman"/>
        <family val="1"/>
        <charset val="238"/>
      </rPr>
      <t xml:space="preserve">up to 9 persons employed </t>
    </r>
    <r>
      <rPr>
        <sz val="8"/>
        <rFont val="Times New Roman"/>
        <family val="1"/>
        <charset val="238"/>
      </rPr>
      <t xml:space="preserve">                                                                            c - 10 i więcej pracujących/ </t>
    </r>
    <r>
      <rPr>
        <i val="true"/>
        <sz val="8"/>
        <rFont val="Times New Roman"/>
        <family val="1"/>
        <charset val="238"/>
      </rPr>
      <t xml:space="preserve">10 and more persons employed</t>
    </r>
  </si>
  <si>
    <t xml:space="preserve">TABL. 22. WARTOŚĆ IMPORTU I EKSPORTU WEDŁUG PKD W 2009 ROKU</t>
  </si>
  <si>
    <t xml:space="preserve">                  Imports and exports value by NACE in 2009             </t>
  </si>
  <si>
    <r>
      <rPr>
        <sz val="8"/>
        <rFont val="Times New Roman"/>
        <family val="1"/>
        <charset val="238"/>
      </rPr>
      <t xml:space="preserve">Import/ </t>
    </r>
    <r>
      <rPr>
        <i val="true"/>
        <sz val="8"/>
        <rFont val="Times New Roman"/>
        <family val="1"/>
        <charset val="238"/>
      </rPr>
      <t xml:space="preserve">Imports</t>
    </r>
  </si>
  <si>
    <r>
      <rPr>
        <sz val="8"/>
        <rFont val="Times New Roman"/>
        <family val="1"/>
        <charset val="238"/>
      </rPr>
      <t xml:space="preserve">Eksport/ </t>
    </r>
    <r>
      <rPr>
        <i val="true"/>
        <sz val="8"/>
        <rFont val="Times New Roman"/>
        <family val="1"/>
        <charset val="238"/>
      </rPr>
      <t xml:space="preserve">Exports</t>
    </r>
  </si>
  <si>
    <r>
      <rPr>
        <sz val="8"/>
        <rFont val="Times New Roman"/>
        <family val="1"/>
        <charset val="238"/>
      </rPr>
      <t xml:space="preserve">w tym/ </t>
    </r>
    <r>
      <rPr>
        <i val="true"/>
        <sz val="8"/>
        <rFont val="Times New Roman"/>
        <family val="1"/>
        <charset val="238"/>
      </rPr>
      <t xml:space="preserve">of which</t>
    </r>
  </si>
  <si>
    <r>
      <rPr>
        <sz val="9"/>
        <rFont val="Times New Roman"/>
        <family val="1"/>
        <charset val="238"/>
      </rPr>
      <t xml:space="preserve">w tym/ </t>
    </r>
    <r>
      <rPr>
        <i val="true"/>
        <sz val="9"/>
        <rFont val="Times New Roman"/>
        <family val="1"/>
        <charset val="238"/>
      </rPr>
      <t xml:space="preserve">of which</t>
    </r>
  </si>
  <si>
    <r>
      <rPr>
        <sz val="8"/>
        <rFont val="Times New Roman"/>
        <family val="1"/>
        <charset val="238"/>
      </rPr>
      <t xml:space="preserve">Lp. </t>
    </r>
    <r>
      <rPr>
        <i val="true"/>
        <sz val="8"/>
        <rFont val="Times New Roman"/>
        <family val="1"/>
        <charset val="238"/>
      </rPr>
      <t xml:space="preserve">No</t>
    </r>
  </si>
  <si>
    <r>
      <rPr>
        <sz val="8"/>
        <rFont val="Times New Roman"/>
        <family val="1"/>
        <charset val="238"/>
      </rPr>
      <t xml:space="preserve">a - ogółem/ </t>
    </r>
    <r>
      <rPr>
        <i val="true"/>
        <sz val="8"/>
        <rFont val="Times New Roman"/>
        <family val="1"/>
        <charset val="238"/>
      </rPr>
      <t xml:space="preserve">total</t>
    </r>
    <r>
      <rPr>
        <sz val="8"/>
        <rFont val="Times New Roman"/>
        <family val="1"/>
        <charset val="238"/>
      </rPr>
      <t xml:space="preserve">                                                                                           b - do 9 pracujących/ </t>
    </r>
    <r>
      <rPr>
        <i val="true"/>
        <sz val="8"/>
        <rFont val="Times New Roman"/>
        <family val="1"/>
        <charset val="238"/>
      </rPr>
      <t xml:space="preserve">up to 9 persons employed</t>
    </r>
    <r>
      <rPr>
        <sz val="8"/>
        <rFont val="Times New Roman"/>
        <family val="1"/>
        <charset val="238"/>
      </rPr>
      <t xml:space="preserve">                                              c - 10 i więcej pracujących/ </t>
    </r>
    <r>
      <rPr>
        <i val="true"/>
        <sz val="8"/>
        <rFont val="Times New Roman"/>
        <family val="1"/>
        <charset val="238"/>
      </rPr>
      <t xml:space="preserve">10 and more persons employed</t>
    </r>
  </si>
  <si>
    <r>
      <rPr>
        <sz val="8"/>
        <rFont val="Times New Roman"/>
        <family val="1"/>
        <charset val="238"/>
      </rPr>
      <t xml:space="preserve">liczba podmiotów importu-jących </t>
    </r>
    <r>
      <rPr>
        <i val="true"/>
        <sz val="8"/>
        <rFont val="Times New Roman"/>
        <family val="1"/>
        <charset val="238"/>
      </rPr>
      <t xml:space="preserve">number of importing entities</t>
    </r>
  </si>
  <si>
    <r>
      <rPr>
        <sz val="8"/>
        <rFont val="Times New Roman"/>
        <family val="1"/>
        <charset val="238"/>
      </rPr>
      <t xml:space="preserve">wartość importu ogółem                       </t>
    </r>
    <r>
      <rPr>
        <i val="true"/>
        <sz val="8"/>
        <rFont val="Times New Roman"/>
        <family val="1"/>
        <charset val="238"/>
      </rPr>
      <t xml:space="preserve">imports total</t>
    </r>
  </si>
  <si>
    <r>
      <rPr>
        <sz val="8"/>
        <rFont val="Times New Roman"/>
        <family val="1"/>
        <charset val="238"/>
      </rPr>
      <t xml:space="preserve">import surowców               i materiałów       na cele produkcyjne </t>
    </r>
    <r>
      <rPr>
        <i val="true"/>
        <sz val="8"/>
        <rFont val="Times New Roman"/>
        <family val="1"/>
        <charset val="238"/>
      </rPr>
      <t xml:space="preserve">imports of raw materials, materials for manufacturing purposes</t>
    </r>
  </si>
  <si>
    <r>
      <rPr>
        <sz val="8"/>
        <rFont val="Times New Roman"/>
        <family val="1"/>
        <charset val="238"/>
      </rPr>
      <t xml:space="preserve">import towarów          do dalszej odsprzedaży </t>
    </r>
    <r>
      <rPr>
        <i val="true"/>
        <sz val="8"/>
        <rFont val="Times New Roman"/>
        <family val="1"/>
        <charset val="238"/>
      </rPr>
      <t xml:space="preserve">imports of comodities for resale</t>
    </r>
  </si>
  <si>
    <r>
      <rPr>
        <sz val="8"/>
        <rFont val="Times New Roman"/>
        <family val="1"/>
        <charset val="238"/>
      </rPr>
      <t xml:space="preserve">import usług </t>
    </r>
    <r>
      <rPr>
        <i val="true"/>
        <sz val="8"/>
        <rFont val="Times New Roman"/>
        <family val="1"/>
        <charset val="238"/>
      </rPr>
      <t xml:space="preserve">import of services</t>
    </r>
  </si>
  <si>
    <r>
      <rPr>
        <sz val="8"/>
        <rFont val="Times New Roman"/>
        <family val="1"/>
        <charset val="238"/>
      </rPr>
      <t xml:space="preserve">z importu ogółem import od jednostki macierzystej i jednostek powiązanych                    </t>
    </r>
    <r>
      <rPr>
        <i val="true"/>
        <sz val="8"/>
        <rFont val="Times New Roman"/>
        <family val="1"/>
        <charset val="238"/>
      </rPr>
      <t xml:space="preserve">intra-firm import</t>
    </r>
  </si>
  <si>
    <r>
      <rPr>
        <sz val="8"/>
        <rFont val="Times New Roman"/>
        <family val="1"/>
        <charset val="238"/>
      </rPr>
      <t xml:space="preserve">liczba podmiotów eksportu-    jących                                </t>
    </r>
    <r>
      <rPr>
        <i val="true"/>
        <sz val="8"/>
        <rFont val="Times New Roman"/>
        <family val="1"/>
        <charset val="238"/>
      </rPr>
      <t xml:space="preserve">number of exporting entities </t>
    </r>
  </si>
  <si>
    <r>
      <rPr>
        <sz val="8"/>
        <rFont val="Times New Roman"/>
        <family val="1"/>
        <charset val="238"/>
      </rPr>
      <t xml:space="preserve">wartość eksportu ogółem                                         </t>
    </r>
    <r>
      <rPr>
        <i val="true"/>
        <sz val="8"/>
        <rFont val="Times New Roman"/>
        <family val="1"/>
        <charset val="238"/>
      </rPr>
      <t xml:space="preserve">exports total</t>
    </r>
  </si>
  <si>
    <r>
      <rPr>
        <sz val="8"/>
        <rFont val="Times New Roman"/>
        <family val="1"/>
        <charset val="238"/>
      </rPr>
      <t xml:space="preserve">wartość eksportu wyrobów           </t>
    </r>
    <r>
      <rPr>
        <i val="true"/>
        <sz val="8"/>
        <rFont val="Times New Roman"/>
        <family val="1"/>
        <charset val="238"/>
      </rPr>
      <t xml:space="preserve">value of exported products</t>
    </r>
  </si>
  <si>
    <r>
      <rPr>
        <sz val="8"/>
        <rFont val="Times New Roman"/>
        <family val="1"/>
        <charset val="238"/>
      </rPr>
      <t xml:space="preserve">wartość eksportu usług                  </t>
    </r>
    <r>
      <rPr>
        <i val="true"/>
        <sz val="8"/>
        <rFont val="Times New Roman"/>
        <family val="1"/>
        <charset val="238"/>
      </rPr>
      <t xml:space="preserve">value of exported services</t>
    </r>
  </si>
  <si>
    <r>
      <rPr>
        <sz val="8"/>
        <rFont val="Times New Roman"/>
        <family val="1"/>
        <charset val="238"/>
      </rPr>
      <t xml:space="preserve">wartość eksportu  towarów                    i materiałów                     </t>
    </r>
    <r>
      <rPr>
        <i val="true"/>
        <sz val="8"/>
        <rFont val="Times New Roman"/>
        <family val="1"/>
        <charset val="238"/>
      </rPr>
      <t xml:space="preserve">value of exported comodities                  and materials</t>
    </r>
  </si>
  <si>
    <r>
      <rPr>
        <sz val="8"/>
        <rFont val="Times New Roman"/>
        <family val="1"/>
        <charset val="238"/>
      </rPr>
      <t xml:space="preserve">z eksportu ogółem eksport do jednostki macierzystej i jednostek powiązanych </t>
    </r>
    <r>
      <rPr>
        <i val="true"/>
        <sz val="8"/>
        <rFont val="Times New Roman"/>
        <family val="1"/>
        <charset val="238"/>
      </rPr>
      <t xml:space="preserve">intra-firm export</t>
    </r>
  </si>
  <si>
    <r>
      <rPr>
        <sz val="7"/>
        <rFont val="Times New Roman"/>
        <family val="1"/>
        <charset val="238"/>
      </rPr>
      <t xml:space="preserve">w mln zł/ </t>
    </r>
    <r>
      <rPr>
        <i val="true"/>
        <sz val="7"/>
        <rFont val="Times New Roman"/>
        <family val="1"/>
        <charset val="238"/>
      </rPr>
      <t xml:space="preserve">in</t>
    </r>
    <r>
      <rPr>
        <sz val="7"/>
        <rFont val="Times New Roman"/>
        <family val="1"/>
        <charset val="238"/>
      </rPr>
      <t xml:space="preserve"> </t>
    </r>
    <r>
      <rPr>
        <i val="true"/>
        <sz val="7"/>
        <rFont val="Times New Roman"/>
        <family val="1"/>
        <charset val="238"/>
      </rPr>
      <t xml:space="preserve">mln zl</t>
    </r>
  </si>
  <si>
    <r>
      <rPr>
        <sz val="7"/>
        <rFont val="Times New Roman"/>
        <family val="1"/>
        <charset val="238"/>
      </rPr>
      <t xml:space="preserve">w mln zł/ </t>
    </r>
    <r>
      <rPr>
        <i val="true"/>
        <sz val="7"/>
        <rFont val="Times New Roman"/>
        <family val="1"/>
        <charset val="238"/>
      </rPr>
      <t xml:space="preserve">in mln zl</t>
    </r>
  </si>
  <si>
    <r>
      <rPr>
        <b val="true"/>
        <sz val="9"/>
        <rFont val="Times New Roman"/>
        <family val="1"/>
        <charset val="238"/>
      </rPr>
      <t xml:space="preserve">TABL. 22. WARTOŚĆ IMPORTU I EKSPORTU WEDŁUG PKD W 2009 ROKU </t>
    </r>
    <r>
      <rPr>
        <sz val="9"/>
        <rFont val="Times New Roman"/>
        <family val="1"/>
        <charset val="238"/>
      </rPr>
      <t xml:space="preserve">(dok.)</t>
    </r>
  </si>
  <si>
    <t xml:space="preserve">                  Imports and exports value by NACE in 2009 (cont.)           </t>
  </si>
  <si>
    <r>
      <rPr>
        <sz val="8"/>
        <rFont val="Times New Roman"/>
        <family val="1"/>
        <charset val="238"/>
      </rPr>
      <t xml:space="preserve">a - ogółem/ </t>
    </r>
    <r>
      <rPr>
        <i val="true"/>
        <sz val="8"/>
        <rFont val="Times New Roman"/>
        <family val="1"/>
        <charset val="238"/>
      </rPr>
      <t xml:space="preserve">total</t>
    </r>
    <r>
      <rPr>
        <sz val="8"/>
        <rFont val="Times New Roman"/>
        <family val="1"/>
        <charset val="238"/>
      </rPr>
      <t xml:space="preserve">                                                                                            b - do 9 pracujących/ </t>
    </r>
    <r>
      <rPr>
        <i val="true"/>
        <sz val="8"/>
        <rFont val="Times New Roman"/>
        <family val="1"/>
        <charset val="238"/>
      </rPr>
      <t xml:space="preserve">up to 9 persons employed</t>
    </r>
    <r>
      <rPr>
        <sz val="8"/>
        <rFont val="Times New Roman"/>
        <family val="1"/>
        <charset val="238"/>
      </rPr>
      <t xml:space="preserve">                                              c - 10 i więcej pracujących/ </t>
    </r>
    <r>
      <rPr>
        <i val="true"/>
        <sz val="8"/>
        <rFont val="Times New Roman"/>
        <family val="1"/>
        <charset val="238"/>
      </rPr>
      <t xml:space="preserve">10 and more persons employed</t>
    </r>
  </si>
  <si>
    <r>
      <rPr>
        <sz val="8"/>
        <rFont val="Times New Roman"/>
        <family val="1"/>
        <charset val="238"/>
      </rPr>
      <t xml:space="preserve">wartość importu ogółem </t>
    </r>
    <r>
      <rPr>
        <i val="true"/>
        <sz val="8"/>
        <rFont val="Times New Roman"/>
        <family val="1"/>
        <charset val="238"/>
      </rPr>
      <t xml:space="preserve">imports total</t>
    </r>
  </si>
  <si>
    <r>
      <rPr>
        <sz val="8"/>
        <rFont val="Times New Roman"/>
        <family val="1"/>
        <charset val="238"/>
      </rPr>
      <t xml:space="preserve">liczba podmiotów eksportu-    jących                                          </t>
    </r>
    <r>
      <rPr>
        <i val="true"/>
        <sz val="8"/>
        <rFont val="Times New Roman"/>
        <family val="1"/>
        <charset val="238"/>
      </rPr>
      <t xml:space="preserve">number of exporting entities </t>
    </r>
  </si>
  <si>
    <r>
      <rPr>
        <sz val="8"/>
        <rFont val="Times New Roman"/>
        <family val="1"/>
        <charset val="238"/>
      </rPr>
      <t xml:space="preserve">wartość eksportu ogółem                                                                     </t>
    </r>
    <r>
      <rPr>
        <i val="true"/>
        <sz val="8"/>
        <rFont val="Times New Roman"/>
        <family val="1"/>
        <charset val="238"/>
      </rPr>
      <t xml:space="preserve">exports total</t>
    </r>
  </si>
  <si>
    <r>
      <rPr>
        <sz val="9"/>
        <rFont val="Times New Roman"/>
        <family val="1"/>
        <charset val="238"/>
      </rPr>
      <t xml:space="preserve">DZIAŁALNOŚĆ FINANSOWA I UBEZPIECZENIOWA                                                                 </t>
    </r>
    <r>
      <rPr>
        <i val="true"/>
        <sz val="9"/>
        <rFont val="Times New Roman"/>
        <family val="1"/>
        <charset val="238"/>
      </rPr>
      <t xml:space="preserve">Financial and insurance activity</t>
    </r>
  </si>
  <si>
    <t xml:space="preserve">TABL. 23. WARTOŚĆ IMPORTU I EKSPORTU WEDŁUG WOJEWÓDZTW W 2009 ROKU</t>
  </si>
  <si>
    <t xml:space="preserve">                 Imports and exports by voivodships in 2009</t>
  </si>
  <si>
    <r>
      <rPr>
        <sz val="8"/>
        <rFont val="Times New Roman"/>
        <family val="1"/>
        <charset val="238"/>
      </rPr>
      <t xml:space="preserve">Województwa/ </t>
    </r>
    <r>
      <rPr>
        <i val="true"/>
        <sz val="8"/>
        <rFont val="Times New Roman"/>
        <family val="1"/>
        <charset val="238"/>
      </rPr>
      <t xml:space="preserve">voivodships</t>
    </r>
  </si>
  <si>
    <r>
      <rPr>
        <sz val="8"/>
        <rFont val="Times New Roman"/>
        <family val="1"/>
        <charset val="238"/>
      </rPr>
      <t xml:space="preserve">a - ogółem/ </t>
    </r>
    <r>
      <rPr>
        <i val="true"/>
        <sz val="8"/>
        <rFont val="Times New Roman"/>
        <family val="1"/>
        <charset val="238"/>
      </rPr>
      <t xml:space="preserve">total</t>
    </r>
    <r>
      <rPr>
        <sz val="8"/>
        <rFont val="Times New Roman"/>
        <family val="1"/>
        <charset val="238"/>
      </rPr>
      <t xml:space="preserve">                                                            b - do 9 pracujących/ </t>
    </r>
    <r>
      <rPr>
        <i val="true"/>
        <sz val="8"/>
        <rFont val="Times New Roman"/>
        <family val="1"/>
        <charset val="238"/>
      </rPr>
      <t xml:space="preserve">up to 9 persons employed </t>
    </r>
    <r>
      <rPr>
        <sz val="8"/>
        <rFont val="Times New Roman"/>
        <family val="1"/>
        <charset val="238"/>
      </rPr>
      <t xml:space="preserve">                                                                c - 10 i wiecej pracujących/ </t>
    </r>
    <r>
      <rPr>
        <i val="true"/>
        <sz val="8"/>
        <rFont val="Times New Roman"/>
        <family val="1"/>
        <charset val="238"/>
      </rPr>
      <t xml:space="preserve">10 and more persons employed</t>
    </r>
  </si>
  <si>
    <r>
      <rPr>
        <sz val="8"/>
        <rFont val="Times New Roman"/>
        <family val="1"/>
        <charset val="238"/>
      </rPr>
      <t xml:space="preserve">liczba podmiotów importujących </t>
    </r>
    <r>
      <rPr>
        <i val="true"/>
        <sz val="8"/>
        <rFont val="Times New Roman"/>
        <family val="1"/>
        <charset val="238"/>
      </rPr>
      <t xml:space="preserve">number of importing entities</t>
    </r>
  </si>
  <si>
    <r>
      <rPr>
        <sz val="8"/>
        <rFont val="Times New Roman"/>
        <family val="1"/>
        <charset val="238"/>
      </rPr>
      <t xml:space="preserve">liczba podmiotów eksportujących </t>
    </r>
    <r>
      <rPr>
        <i val="true"/>
        <sz val="8"/>
        <rFont val="Times New Roman"/>
        <family val="1"/>
        <charset val="238"/>
      </rPr>
      <t xml:space="preserve">number of exporting entities </t>
    </r>
  </si>
  <si>
    <r>
      <rPr>
        <sz val="8"/>
        <rFont val="Times New Roman"/>
        <family val="1"/>
        <charset val="238"/>
      </rPr>
      <t xml:space="preserve">z eksportu ogółem eksport do jednostki macierzystej i jednostek powiązanych                                </t>
    </r>
    <r>
      <rPr>
        <i val="true"/>
        <sz val="8"/>
        <rFont val="Times New Roman"/>
        <family val="1"/>
        <charset val="238"/>
      </rPr>
      <t xml:space="preserve">intra-firm export</t>
    </r>
  </si>
  <si>
    <t xml:space="preserve">TABL. 24. PODSTAWOWE WYNIKI FINANSOWE PODMIOTÓW Z KAPITAŁEM ZAGRANICZNYM </t>
  </si>
  <si>
    <t xml:space="preserve">          O LICZBIE PRACUJĄCYCH 10 I WIĘCEJ OSÓB NA TLE PODMIOTÓW SKŁADAJĄCYCH  </t>
  </si>
  <si>
    <r>
      <rPr>
        <b val="true"/>
        <sz val="9"/>
        <rFont val="Times New Roman"/>
        <family val="1"/>
        <charset val="238"/>
      </rPr>
      <t xml:space="preserve">          BILANS W 2009 ROKU WEDŁUG PKD </t>
    </r>
    <r>
      <rPr>
        <sz val="9"/>
        <rFont val="Times New Roman"/>
        <family val="1"/>
        <charset val="238"/>
      </rPr>
      <t xml:space="preserve">(stan w dniu 31 XII)</t>
    </r>
  </si>
  <si>
    <t xml:space="preserve">        Basic financial results of entities with foreign capital with 10 and more persons employed on background </t>
  </si>
  <si>
    <t xml:space="preserve">        of entities submitting balance sheet in 2009 by NACE (as of 31 XII)</t>
  </si>
  <si>
    <r>
      <rPr>
        <sz val="8"/>
        <rFont val="Times New Roman"/>
        <family val="1"/>
        <charset val="238"/>
      </rPr>
      <t xml:space="preserve">Liczba podmio-  tów                        </t>
    </r>
    <r>
      <rPr>
        <i val="true"/>
        <sz val="8"/>
        <rFont val="Times New Roman"/>
        <family val="1"/>
        <charset val="238"/>
      </rPr>
      <t xml:space="preserve">Number of entities</t>
    </r>
  </si>
  <si>
    <r>
      <rPr>
        <sz val="8"/>
        <rFont val="Times New Roman"/>
        <family val="1"/>
        <charset val="238"/>
      </rPr>
      <t xml:space="preserve">Koszty uzyskania przychodów z całokształtu działalności </t>
    </r>
    <r>
      <rPr>
        <i val="true"/>
        <sz val="8"/>
        <rFont val="Times New Roman"/>
        <family val="1"/>
        <charset val="238"/>
      </rPr>
      <t xml:space="preserve">Costs of obtaining revenues from total activity</t>
    </r>
  </si>
  <si>
    <r>
      <rPr>
        <sz val="8"/>
        <rFont val="Times New Roman"/>
        <family val="1"/>
        <charset val="238"/>
      </rPr>
      <t xml:space="preserve">Saldo zysków i strat              nadzwy-czajnych       </t>
    </r>
    <r>
      <rPr>
        <i val="true"/>
        <sz val="8"/>
        <rFont val="Times New Roman"/>
        <family val="1"/>
        <charset val="238"/>
      </rPr>
      <t xml:space="preserve">Balance of extraordinary profits and losses</t>
    </r>
  </si>
  <si>
    <r>
      <rPr>
        <sz val="8"/>
        <rFont val="Times New Roman"/>
        <family val="1"/>
        <charset val="238"/>
      </rPr>
      <t xml:space="preserve">Wynik finansowy               </t>
    </r>
    <r>
      <rPr>
        <i val="true"/>
        <sz val="8"/>
        <rFont val="Times New Roman"/>
        <family val="1"/>
        <charset val="238"/>
      </rPr>
      <t xml:space="preserve">Financial result</t>
    </r>
  </si>
  <si>
    <r>
      <rPr>
        <sz val="8"/>
        <rFont val="Times New Roman"/>
        <family val="1"/>
        <charset val="238"/>
      </rPr>
      <t xml:space="preserve">Liczba podmiotów wykazujących               </t>
    </r>
    <r>
      <rPr>
        <i val="true"/>
        <sz val="8"/>
        <rFont val="Times New Roman"/>
        <family val="1"/>
        <charset val="238"/>
      </rPr>
      <t xml:space="preserve">Number of entities showing </t>
    </r>
  </si>
  <si>
    <r>
      <rPr>
        <sz val="8"/>
        <rFont val="Times New Roman"/>
        <family val="1"/>
        <charset val="238"/>
      </rPr>
      <t xml:space="preserve">a - ogółem/ </t>
    </r>
    <r>
      <rPr>
        <i val="true"/>
        <sz val="8"/>
        <rFont val="Times New Roman"/>
        <family val="1"/>
        <charset val="238"/>
      </rPr>
      <t xml:space="preserve">total</t>
    </r>
    <r>
      <rPr>
        <sz val="8"/>
        <rFont val="Times New Roman"/>
        <family val="1"/>
        <charset val="238"/>
      </rPr>
      <t xml:space="preserve">                                                                                                                               b - do 9 pracujących/ </t>
    </r>
    <r>
      <rPr>
        <i val="true"/>
        <sz val="8"/>
        <rFont val="Times New Roman"/>
        <family val="1"/>
        <charset val="238"/>
      </rPr>
      <t xml:space="preserve">up to 9 persons employed</t>
    </r>
    <r>
      <rPr>
        <sz val="8"/>
        <rFont val="Times New Roman"/>
        <family val="1"/>
        <charset val="238"/>
      </rPr>
      <t xml:space="preserve">                                                                                c - 10 i więcej pracujących/ </t>
    </r>
    <r>
      <rPr>
        <i val="true"/>
        <sz val="8"/>
        <rFont val="Times New Roman"/>
        <family val="1"/>
        <charset val="238"/>
      </rPr>
      <t xml:space="preserve">10 and more persons employed</t>
    </r>
  </si>
  <si>
    <r>
      <rPr>
        <sz val="8"/>
        <rFont val="Times New Roman"/>
        <family val="1"/>
        <charset val="238"/>
      </rPr>
      <t xml:space="preserve">Przychody                   z całokształtu                                          działalności </t>
    </r>
    <r>
      <rPr>
        <i val="true"/>
        <sz val="8"/>
        <rFont val="Times New Roman"/>
        <family val="1"/>
        <charset val="238"/>
      </rPr>
      <t xml:space="preserve">Revenues from total activity</t>
    </r>
  </si>
  <si>
    <r>
      <rPr>
        <sz val="8"/>
        <rFont val="Times New Roman"/>
        <family val="1"/>
        <charset val="238"/>
      </rPr>
      <t xml:space="preserve">przychody ze sprzedaży wyrobów i usług na eksport </t>
    </r>
    <r>
      <rPr>
        <i val="true"/>
        <sz val="8"/>
        <rFont val="Times New Roman"/>
        <family val="1"/>
        <charset val="238"/>
      </rPr>
      <t xml:space="preserve">revenues form export of products</t>
    </r>
  </si>
  <si>
    <r>
      <rPr>
        <sz val="8"/>
        <rFont val="Times New Roman"/>
        <family val="1"/>
        <charset val="238"/>
      </rPr>
      <t xml:space="preserve">brutto                   </t>
    </r>
    <r>
      <rPr>
        <i val="true"/>
        <sz val="8"/>
        <rFont val="Times New Roman"/>
        <family val="1"/>
        <charset val="238"/>
      </rPr>
      <t xml:space="preserve">gross</t>
    </r>
  </si>
  <si>
    <r>
      <rPr>
        <sz val="8"/>
        <rFont val="Times New Roman"/>
        <family val="1"/>
        <charset val="238"/>
      </rPr>
      <t xml:space="preserve">netto                     </t>
    </r>
    <r>
      <rPr>
        <i val="true"/>
        <sz val="8"/>
        <rFont val="Times New Roman"/>
        <family val="1"/>
        <charset val="238"/>
      </rPr>
      <t xml:space="preserve">net</t>
    </r>
  </si>
  <si>
    <r>
      <rPr>
        <sz val="8"/>
        <rFont val="Times New Roman"/>
        <family val="1"/>
        <charset val="238"/>
      </rPr>
      <t xml:space="preserve">zysk brutto         </t>
    </r>
    <r>
      <rPr>
        <i val="true"/>
        <sz val="8"/>
        <rFont val="Times New Roman"/>
        <family val="1"/>
        <charset val="238"/>
      </rPr>
      <t xml:space="preserve">gross profit</t>
    </r>
  </si>
  <si>
    <r>
      <rPr>
        <sz val="8"/>
        <rFont val="Times New Roman"/>
        <family val="1"/>
        <charset val="238"/>
      </rPr>
      <t xml:space="preserve">zysk netto            </t>
    </r>
    <r>
      <rPr>
        <i val="true"/>
        <sz val="8"/>
        <rFont val="Times New Roman"/>
        <family val="1"/>
        <charset val="238"/>
      </rPr>
      <t xml:space="preserve">net profit</t>
    </r>
  </si>
  <si>
    <r>
      <rPr>
        <sz val="8"/>
        <rFont val="Times New Roman"/>
        <family val="1"/>
        <charset val="238"/>
      </rPr>
      <t xml:space="preserve">Liczba pracu-jących             </t>
    </r>
    <r>
      <rPr>
        <i val="true"/>
        <sz val="8"/>
        <rFont val="Times New Roman"/>
        <family val="1"/>
        <charset val="238"/>
      </rPr>
      <t xml:space="preserve">Number of persons employed</t>
    </r>
  </si>
  <si>
    <t xml:space="preserve">PODMIOTY SKŁADAJĄCE BILANS</t>
  </si>
  <si>
    <t xml:space="preserve">Entities submitting balance sheet</t>
  </si>
  <si>
    <r>
      <rPr>
        <b val="true"/>
        <sz val="9"/>
        <rFont val="Times New Roman"/>
        <family val="1"/>
        <charset val="238"/>
      </rPr>
      <t xml:space="preserve">  w tym/ </t>
    </r>
    <r>
      <rPr>
        <b val="true"/>
        <i val="true"/>
        <sz val="9"/>
        <rFont val="Times New Roman"/>
        <family val="1"/>
        <charset val="238"/>
      </rPr>
      <t xml:space="preserve">of which</t>
    </r>
    <r>
      <rPr>
        <b val="true"/>
        <sz val="9"/>
        <rFont val="Times New Roman"/>
        <family val="1"/>
        <charset val="238"/>
      </rPr>
      <t xml:space="preserve">:</t>
    </r>
  </si>
  <si>
    <r>
      <rPr>
        <b val="true"/>
        <sz val="9"/>
        <rFont val="Times New Roman"/>
        <family val="1"/>
        <charset val="238"/>
      </rPr>
      <t xml:space="preserve">PODMIOTY Z UDZIAŁEM KAPITAŁU ZAGRANICZNEGO </t>
    </r>
    <r>
      <rPr>
        <b val="true"/>
        <i val="true"/>
        <sz val="9"/>
        <rFont val="Times New Roman"/>
        <family val="1"/>
        <charset val="238"/>
      </rPr>
      <t xml:space="preserve">Entities with foreign capital</t>
    </r>
  </si>
  <si>
    <t xml:space="preserve">.</t>
  </si>
  <si>
    <r>
      <rPr>
        <b val="true"/>
        <sz val="9"/>
        <rFont val="Times New Roman"/>
        <family val="1"/>
        <charset val="238"/>
      </rPr>
      <t xml:space="preserve">          BILANS W 2009 ROKU WEDŁUG PKD </t>
    </r>
    <r>
      <rPr>
        <sz val="9"/>
        <rFont val="Times New Roman"/>
        <family val="1"/>
        <charset val="238"/>
      </rPr>
      <t xml:space="preserve">(stan w dniu 31 XII) (dok.)</t>
    </r>
  </si>
  <si>
    <t xml:space="preserve">        of entities submitting balance sheet in 2009 by NACE (as of 31 XII) (cont.)</t>
  </si>
  <si>
    <r>
      <rPr>
        <sz val="8"/>
        <rFont val="Times New Roman"/>
        <family val="1"/>
        <charset val="238"/>
      </rPr>
      <t xml:space="preserve">Liczba podmio-  tów         </t>
    </r>
    <r>
      <rPr>
        <i val="true"/>
        <sz val="8"/>
        <rFont val="Times New Roman"/>
        <family val="1"/>
        <charset val="238"/>
      </rPr>
      <t xml:space="preserve">Number of entities</t>
    </r>
  </si>
  <si>
    <r>
      <rPr>
        <sz val="8"/>
        <rFont val="Times New Roman"/>
        <family val="1"/>
        <charset val="238"/>
      </rPr>
      <t xml:space="preserve">w mln zł/ </t>
    </r>
    <r>
      <rPr>
        <i val="true"/>
        <sz val="8"/>
        <rFont val="Times New Roman"/>
        <family val="1"/>
        <charset val="238"/>
      </rPr>
      <t xml:space="preserve">mln zl</t>
    </r>
  </si>
  <si>
    <t xml:space="preserve">TABL. 25. PODSTAWOWE WYNIKI FINANSOWE PODMIOTÓW Z KAPITAŁEM ZAGRANICZNYM</t>
  </si>
  <si>
    <r>
      <rPr>
        <b val="true"/>
        <sz val="9"/>
        <rFont val="Times New Roman"/>
        <family val="1"/>
        <charset val="238"/>
      </rPr>
      <t xml:space="preserve">                   PRZEKRACZAJĄCYM 1 MLN USD W 2009 ROKU WEDŁUG PKD </t>
    </r>
    <r>
      <rPr>
        <sz val="9"/>
        <rFont val="Times New Roman"/>
        <family val="1"/>
        <charset val="238"/>
      </rPr>
      <t xml:space="preserve">(stan w dniu 31 XII)</t>
    </r>
  </si>
  <si>
    <t xml:space="preserve">          Basic financial results of entities with foreign capital exceeding 1 mln USD in 2009 by NACE (as of 31 XII)</t>
  </si>
  <si>
    <r>
      <rPr>
        <sz val="8"/>
        <rFont val="Times New Roman"/>
        <family val="1"/>
        <charset val="238"/>
      </rPr>
      <t xml:space="preserve">Sekcje PKD                                                                                          </t>
    </r>
    <r>
      <rPr>
        <i val="true"/>
        <sz val="8"/>
        <rFont val="Times New Roman"/>
        <family val="1"/>
        <charset val="238"/>
      </rPr>
      <t xml:space="preserve">NACE sections</t>
    </r>
  </si>
  <si>
    <r>
      <rPr>
        <sz val="8"/>
        <rFont val="Times New Roman"/>
        <family val="1"/>
        <charset val="238"/>
      </rPr>
      <t xml:space="preserve">Liczba podmio-  tów                   </t>
    </r>
    <r>
      <rPr>
        <i val="true"/>
        <sz val="8"/>
        <rFont val="Times New Roman"/>
        <family val="1"/>
        <charset val="238"/>
      </rPr>
      <t xml:space="preserve">Number       of entities</t>
    </r>
  </si>
  <si>
    <r>
      <rPr>
        <sz val="8"/>
        <rFont val="Times New Roman"/>
        <family val="1"/>
        <charset val="238"/>
      </rPr>
      <t xml:space="preserve">Koszty uzyskania przychodów z całokształtu działalności           </t>
    </r>
    <r>
      <rPr>
        <i val="true"/>
        <sz val="8"/>
        <rFont val="Times New Roman"/>
        <family val="1"/>
        <charset val="238"/>
      </rPr>
      <t xml:space="preserve">Costs of obtaining revenues from total activity</t>
    </r>
  </si>
  <si>
    <r>
      <rPr>
        <sz val="8"/>
        <rFont val="Times New Roman"/>
        <family val="1"/>
        <charset val="238"/>
      </rPr>
      <t xml:space="preserve">Saldo zysków          i strat nadzwyczajnych </t>
    </r>
    <r>
      <rPr>
        <i val="true"/>
        <sz val="8"/>
        <rFont val="Times New Roman"/>
        <family val="1"/>
        <charset val="238"/>
      </rPr>
      <t xml:space="preserve">Balance of extraordinary profits and losses</t>
    </r>
  </si>
  <si>
    <r>
      <rPr>
        <sz val="8"/>
        <rFont val="Times New Roman"/>
        <family val="1"/>
        <charset val="238"/>
      </rPr>
      <t xml:space="preserve">Wynik finansowy                               </t>
    </r>
    <r>
      <rPr>
        <i val="true"/>
        <sz val="8"/>
        <rFont val="Times New Roman"/>
        <family val="1"/>
        <charset val="238"/>
      </rPr>
      <t xml:space="preserve">Financial result</t>
    </r>
  </si>
  <si>
    <r>
      <rPr>
        <sz val="8"/>
        <rFont val="Times New Roman"/>
        <family val="1"/>
        <charset val="238"/>
      </rPr>
      <t xml:space="preserve">Liczba jednostek wykazujących                </t>
    </r>
    <r>
      <rPr>
        <i val="true"/>
        <sz val="8"/>
        <rFont val="Times New Roman"/>
        <family val="1"/>
        <charset val="238"/>
      </rPr>
      <t xml:space="preserve">Number of entities showing </t>
    </r>
  </si>
  <si>
    <r>
      <rPr>
        <sz val="8"/>
        <rFont val="Times New Roman"/>
        <family val="1"/>
        <charset val="238"/>
      </rPr>
      <t xml:space="preserve">a - ogółem/ </t>
    </r>
    <r>
      <rPr>
        <i val="true"/>
        <sz val="8"/>
        <rFont val="Times New Roman"/>
        <family val="1"/>
        <charset val="238"/>
      </rPr>
      <t xml:space="preserve">total</t>
    </r>
    <r>
      <rPr>
        <sz val="8"/>
        <rFont val="Times New Roman"/>
        <family val="1"/>
        <charset val="238"/>
      </rPr>
      <t xml:space="preserve">                                                                                                                               b - do 9 pracujących/ </t>
    </r>
    <r>
      <rPr>
        <i val="true"/>
        <sz val="8"/>
        <rFont val="Times New Roman"/>
        <family val="1"/>
        <charset val="238"/>
      </rPr>
      <t xml:space="preserve">up to 9 persons employed </t>
    </r>
    <r>
      <rPr>
        <sz val="8"/>
        <rFont val="Times New Roman"/>
        <family val="1"/>
        <charset val="238"/>
      </rPr>
      <t xml:space="preserve">                                                                                c - 10 i wiecej osób pracujących/ </t>
    </r>
    <r>
      <rPr>
        <i val="true"/>
        <sz val="8"/>
        <rFont val="Times New Roman"/>
        <family val="1"/>
        <charset val="238"/>
      </rPr>
      <t xml:space="preserve">10 and more persons employed</t>
    </r>
  </si>
  <si>
    <r>
      <rPr>
        <sz val="8"/>
        <rFont val="Times New Roman"/>
        <family val="1"/>
        <charset val="238"/>
      </rPr>
      <t xml:space="preserve">przychody ze sprzedaży wyrobów i usług na eksport                               </t>
    </r>
    <r>
      <rPr>
        <i val="true"/>
        <sz val="8"/>
        <rFont val="Times New Roman"/>
        <family val="1"/>
        <charset val="238"/>
      </rPr>
      <t xml:space="preserve">revenues form export of products</t>
    </r>
  </si>
  <si>
    <r>
      <rPr>
        <sz val="8"/>
        <rFont val="Times New Roman"/>
        <family val="1"/>
        <charset val="238"/>
      </rPr>
      <t xml:space="preserve">brutto                               </t>
    </r>
    <r>
      <rPr>
        <i val="true"/>
        <sz val="8"/>
        <rFont val="Times New Roman"/>
        <family val="1"/>
        <charset val="238"/>
      </rPr>
      <t xml:space="preserve">gross</t>
    </r>
  </si>
  <si>
    <r>
      <rPr>
        <sz val="8"/>
        <rFont val="Times New Roman"/>
        <family val="1"/>
        <charset val="238"/>
      </rPr>
      <t xml:space="preserve">netto                                     </t>
    </r>
    <r>
      <rPr>
        <i val="true"/>
        <sz val="8"/>
        <rFont val="Times New Roman"/>
        <family val="1"/>
        <charset val="238"/>
      </rPr>
      <t xml:space="preserve">net</t>
    </r>
  </si>
  <si>
    <r>
      <rPr>
        <sz val="8"/>
        <rFont val="Times New Roman"/>
        <family val="1"/>
        <charset val="238"/>
      </rPr>
      <t xml:space="preserve">zysk brutto               </t>
    </r>
    <r>
      <rPr>
        <i val="true"/>
        <sz val="8"/>
        <rFont val="Times New Roman"/>
        <family val="1"/>
        <charset val="238"/>
      </rPr>
      <t xml:space="preserve">gross profit</t>
    </r>
  </si>
  <si>
    <r>
      <rPr>
        <sz val="8"/>
        <rFont val="Times New Roman"/>
        <family val="1"/>
        <charset val="238"/>
      </rPr>
      <t xml:space="preserve">zysk netto                                    </t>
    </r>
    <r>
      <rPr>
        <i val="true"/>
        <sz val="8"/>
        <rFont val="Times New Roman"/>
        <family val="1"/>
        <charset val="238"/>
      </rPr>
      <t xml:space="preserve">net profit</t>
    </r>
  </si>
  <si>
    <r>
      <rPr>
        <b val="true"/>
        <sz val="9"/>
        <rFont val="Times New Roman"/>
        <family val="1"/>
        <charset val="238"/>
      </rPr>
      <t xml:space="preserve">                   PRZEKRACZAJĄCYM 1 MLN USD W 2009 ROKU WEDŁUG PKD </t>
    </r>
    <r>
      <rPr>
        <sz val="9"/>
        <rFont val="Times New Roman"/>
        <family val="1"/>
        <charset val="238"/>
      </rPr>
      <t xml:space="preserve">(stan w dniu 31 XII) (dok.)</t>
    </r>
  </si>
  <si>
    <t xml:space="preserve">          Basic financial results of entities with foreign capital exceeding 1 mlnUSD in 2009 by NACE (as of 31 XII) (cont.)</t>
  </si>
  <si>
    <t xml:space="preserve">TABL. 26. PODSTAWOWE WYNIKI FINANSOWE PODMIOTÓW Z KAPITAŁEM ZAGRANICZNYM </t>
  </si>
  <si>
    <r>
      <rPr>
        <b val="true"/>
        <sz val="9"/>
        <rFont val="Times New Roman"/>
        <family val="1"/>
        <charset val="238"/>
      </rPr>
      <t xml:space="preserve">           WYKAZUJĄCYCH ZYSK BRUTTO W 2009 ROKU WEDŁUG PKD </t>
    </r>
    <r>
      <rPr>
        <sz val="9"/>
        <rFont val="Times New Roman"/>
        <family val="1"/>
        <charset val="238"/>
      </rPr>
      <t xml:space="preserve">(stan w dniu 31 XII)</t>
    </r>
  </si>
  <si>
    <t xml:space="preserve">        Basic financial results of entities with foreign capital making gross profit in 2009 by NACE (as of 31 XII)</t>
  </si>
  <si>
    <r>
      <rPr>
        <sz val="8"/>
        <rFont val="Times New Roman"/>
        <family val="1"/>
        <charset val="238"/>
      </rPr>
      <t xml:space="preserve">Liczba podmio-  tów </t>
    </r>
    <r>
      <rPr>
        <i val="true"/>
        <sz val="8"/>
        <rFont val="Times New Roman"/>
        <family val="1"/>
        <charset val="238"/>
      </rPr>
      <t xml:space="preserve">Number       of entities</t>
    </r>
  </si>
  <si>
    <r>
      <rPr>
        <sz val="8"/>
        <rFont val="Times New Roman"/>
        <family val="1"/>
        <charset val="238"/>
      </rPr>
      <t xml:space="preserve">Koszty uzyskania przychodów z całokształtu działalności              </t>
    </r>
    <r>
      <rPr>
        <i val="true"/>
        <sz val="8"/>
        <rFont val="Times New Roman"/>
        <family val="1"/>
        <charset val="238"/>
      </rPr>
      <t xml:space="preserve">Costs of obtaining revenues from total activity</t>
    </r>
  </si>
  <si>
    <r>
      <rPr>
        <sz val="8"/>
        <rFont val="Times New Roman"/>
        <family val="1"/>
        <charset val="238"/>
      </rPr>
      <t xml:space="preserve">Saldo zysków i strat nadzwyczajnych </t>
    </r>
    <r>
      <rPr>
        <i val="true"/>
        <sz val="8"/>
        <rFont val="Times New Roman"/>
        <family val="1"/>
        <charset val="238"/>
      </rPr>
      <t xml:space="preserve">Balance of extraordinary profits and losses</t>
    </r>
  </si>
  <si>
    <r>
      <rPr>
        <sz val="8"/>
        <rFont val="Times New Roman"/>
        <family val="1"/>
        <charset val="238"/>
      </rPr>
      <t xml:space="preserve">Rentowność           obrotu                        brutto                       </t>
    </r>
    <r>
      <rPr>
        <i val="true"/>
        <sz val="8"/>
        <rFont val="Times New Roman"/>
        <family val="1"/>
        <charset val="238"/>
      </rPr>
      <t xml:space="preserve">Profitability  rate of gross turnover</t>
    </r>
  </si>
  <si>
    <r>
      <rPr>
        <sz val="8"/>
        <rFont val="Times New Roman"/>
        <family val="1"/>
        <charset val="238"/>
      </rPr>
      <t xml:space="preserve">Rentowność           obrotu                 netto                      </t>
    </r>
    <r>
      <rPr>
        <i val="true"/>
        <sz val="8"/>
        <rFont val="Times New Roman"/>
        <family val="1"/>
        <charset val="238"/>
      </rPr>
      <t xml:space="preserve">Profitability  rate of net turnover</t>
    </r>
  </si>
  <si>
    <r>
      <rPr>
        <sz val="8"/>
        <rFont val="Times New Roman"/>
        <family val="1"/>
        <charset val="238"/>
      </rPr>
      <t xml:space="preserve">a - ogółem/ </t>
    </r>
    <r>
      <rPr>
        <i val="true"/>
        <sz val="8"/>
        <rFont val="Times New Roman"/>
        <family val="1"/>
        <charset val="238"/>
      </rPr>
      <t xml:space="preserve">total</t>
    </r>
    <r>
      <rPr>
        <sz val="8"/>
        <rFont val="Times New Roman"/>
        <family val="1"/>
        <charset val="238"/>
      </rPr>
      <t xml:space="preserve">                                                                                                                               b - do 9 pracujących/ </t>
    </r>
    <r>
      <rPr>
        <i val="true"/>
        <sz val="8"/>
        <rFont val="Times New Roman"/>
        <family val="1"/>
        <charset val="238"/>
      </rPr>
      <t xml:space="preserve">up to 9 persons employed </t>
    </r>
    <r>
      <rPr>
        <sz val="8"/>
        <rFont val="Times New Roman"/>
        <family val="1"/>
        <charset val="238"/>
      </rPr>
      <t xml:space="preserve">                                                                                c - 10 i więcej osób pracujących/ </t>
    </r>
    <r>
      <rPr>
        <i val="true"/>
        <sz val="8"/>
        <rFont val="Times New Roman"/>
        <family val="1"/>
        <charset val="238"/>
      </rPr>
      <t xml:space="preserve">10 and more persons employed</t>
    </r>
  </si>
  <si>
    <t xml:space="preserve">w mln zł/ in mln zl</t>
  </si>
  <si>
    <t xml:space="preserve">  %</t>
  </si>
  <si>
    <r>
      <rPr>
        <b val="true"/>
        <sz val="9"/>
        <rFont val="Times New Roman"/>
        <family val="1"/>
        <charset val="238"/>
      </rPr>
      <t xml:space="preserve">           WYKAZUJĄCYCH ZYSK BRUTTO W 2009 ROKU WEDŁUG PKD </t>
    </r>
    <r>
      <rPr>
        <sz val="9"/>
        <rFont val="Times New Roman"/>
        <family val="1"/>
        <charset val="238"/>
      </rPr>
      <t xml:space="preserve">(stan w dniu 31 XII) (dok.)</t>
    </r>
  </si>
  <si>
    <t xml:space="preserve">          Basic financial results of entities with foreign capital making gross profit in 2009 by NACE (as of 31 XII) </t>
  </si>
  <si>
    <t xml:space="preserve">         (cont.)</t>
  </si>
  <si>
    <t xml:space="preserve">TABL. 27. PODSTAWOWE WYNIKI FINANSOWE PODMIOTÓW Z KAPITAŁEM  </t>
  </si>
  <si>
    <r>
      <rPr>
        <b val="true"/>
        <sz val="9"/>
        <rFont val="Times New Roman"/>
        <family val="1"/>
        <charset val="238"/>
      </rPr>
      <t xml:space="preserve">           ZAGRANICZNYM WEDŁUG WOJEWÓDZTW W 2009 ROKU </t>
    </r>
    <r>
      <rPr>
        <sz val="9"/>
        <rFont val="Times New Roman"/>
        <family val="1"/>
        <charset val="238"/>
      </rPr>
      <t xml:space="preserve">(stan w dniu 31 XII)</t>
    </r>
  </si>
  <si>
    <t xml:space="preserve">          Basic financial results of entities with foreign capital by voivodships in 2009 (as of 31 XII)</t>
  </si>
  <si>
    <r>
      <rPr>
        <sz val="8"/>
        <rFont val="Times New Roman"/>
        <family val="1"/>
        <charset val="238"/>
      </rPr>
      <t xml:space="preserve">Województwa                                                                                          </t>
    </r>
    <r>
      <rPr>
        <i val="true"/>
        <sz val="8"/>
        <rFont val="Times New Roman"/>
        <family val="1"/>
        <charset val="238"/>
      </rPr>
      <t xml:space="preserve">Voivodships</t>
    </r>
  </si>
  <si>
    <r>
      <rPr>
        <sz val="8"/>
        <rFont val="Times New Roman"/>
        <family val="1"/>
        <charset val="238"/>
      </rPr>
      <t xml:space="preserve">Liczba podmiotów </t>
    </r>
    <r>
      <rPr>
        <i val="true"/>
        <sz val="8"/>
        <rFont val="Times New Roman"/>
        <family val="1"/>
        <charset val="238"/>
      </rPr>
      <t xml:space="preserve">Number                of entities</t>
    </r>
  </si>
  <si>
    <r>
      <rPr>
        <sz val="8"/>
        <rFont val="Times New Roman"/>
        <family val="1"/>
        <charset val="238"/>
      </rPr>
      <t xml:space="preserve">Koszty uzyskania przychodów z całokształtu działalności                           </t>
    </r>
    <r>
      <rPr>
        <i val="true"/>
        <sz val="8"/>
        <rFont val="Times New Roman"/>
        <family val="1"/>
        <charset val="238"/>
      </rPr>
      <t xml:space="preserve">Costs of obtaining revenues from total activity</t>
    </r>
  </si>
  <si>
    <r>
      <rPr>
        <sz val="8"/>
        <rFont val="Times New Roman"/>
        <family val="1"/>
        <charset val="238"/>
      </rPr>
      <t xml:space="preserve">Wynik finansowy                                                      </t>
    </r>
    <r>
      <rPr>
        <i val="true"/>
        <sz val="8"/>
        <rFont val="Times New Roman"/>
        <family val="1"/>
        <charset val="238"/>
      </rPr>
      <t xml:space="preserve">Financial result</t>
    </r>
  </si>
  <si>
    <r>
      <rPr>
        <sz val="8"/>
        <rFont val="Times New Roman"/>
        <family val="1"/>
        <charset val="238"/>
      </rPr>
      <t xml:space="preserve">Liczba jednostek wykazujących                     </t>
    </r>
    <r>
      <rPr>
        <i val="true"/>
        <sz val="8"/>
        <rFont val="Times New Roman"/>
        <family val="1"/>
        <charset val="238"/>
      </rPr>
      <t xml:space="preserve">Number of entities showing </t>
    </r>
  </si>
  <si>
    <r>
      <rPr>
        <sz val="8"/>
        <rFont val="Times New Roman"/>
        <family val="1"/>
        <charset val="238"/>
      </rPr>
      <t xml:space="preserve">a - ogółem/</t>
    </r>
    <r>
      <rPr>
        <i val="true"/>
        <sz val="8"/>
        <rFont val="Times New Roman"/>
        <family val="1"/>
        <charset val="238"/>
      </rPr>
      <t xml:space="preserve"> total </t>
    </r>
    <r>
      <rPr>
        <sz val="8"/>
        <rFont val="Times New Roman"/>
        <family val="1"/>
        <charset val="238"/>
      </rPr>
      <t xml:space="preserve">                                                                                                                              b - do 9 pracujących/ </t>
    </r>
    <r>
      <rPr>
        <i val="true"/>
        <sz val="8"/>
        <rFont val="Times New Roman"/>
        <family val="1"/>
        <charset val="238"/>
      </rPr>
      <t xml:space="preserve">up to 9 persons employed</t>
    </r>
    <r>
      <rPr>
        <sz val="8"/>
        <rFont val="Times New Roman"/>
        <family val="1"/>
        <charset val="238"/>
      </rPr>
      <t xml:space="preserve">                                                                                c - 10 i więcej pracujących/ </t>
    </r>
    <r>
      <rPr>
        <i val="true"/>
        <sz val="8"/>
        <rFont val="Times New Roman"/>
        <family val="1"/>
        <charset val="238"/>
      </rPr>
      <t xml:space="preserve">10 and more  persons employed</t>
    </r>
  </si>
  <si>
    <r>
      <rPr>
        <sz val="8"/>
        <rFont val="Times New Roman"/>
        <family val="1"/>
        <charset val="238"/>
      </rPr>
      <t xml:space="preserve">zysk netto                                   </t>
    </r>
    <r>
      <rPr>
        <i val="true"/>
        <sz val="8"/>
        <rFont val="Times New Roman"/>
        <family val="1"/>
        <charset val="238"/>
      </rPr>
      <t xml:space="preserve">net profit</t>
    </r>
  </si>
  <si>
    <t xml:space="preserve">TABL. 28. RELACJE EKONOMICZNE PODMIOTÓW Z KAPITAŁEM ZAGRANICZNYM O LICZBIE </t>
  </si>
  <si>
    <t xml:space="preserve">           PRACUJĄCYCH 10 I WIĘCEJ OSÓB NA TLE PODMIOTÓW SKŁADAJĄCYCH BILANS</t>
  </si>
  <si>
    <t xml:space="preserve">           WEDŁUG PKD W 2009 ROKU</t>
  </si>
  <si>
    <t xml:space="preserve">          Economic relations of entities with foreign capital with 10 and more persons employed </t>
  </si>
  <si>
    <t xml:space="preserve">          on background of entities preparing balace sheet by NACE in 2009</t>
  </si>
  <si>
    <r>
      <rPr>
        <sz val="8"/>
        <rFont val="Times New Roman"/>
        <family val="1"/>
        <charset val="238"/>
      </rPr>
      <t xml:space="preserve">Sekcje PKD                                                                                                                       </t>
    </r>
    <r>
      <rPr>
        <i val="true"/>
        <sz val="8"/>
        <rFont val="Times New Roman"/>
        <family val="1"/>
        <charset val="238"/>
      </rPr>
      <t xml:space="preserve">NACE sections                                                                                                                    </t>
    </r>
  </si>
  <si>
    <r>
      <rPr>
        <sz val="8"/>
        <rFont val="Times New Roman"/>
        <family val="1"/>
        <charset val="238"/>
      </rPr>
      <t xml:space="preserve">Wskaźnik poziomu kosztów                                  z całokształtu działalności            </t>
    </r>
    <r>
      <rPr>
        <i val="true"/>
        <sz val="8"/>
        <rFont val="Times New Roman"/>
        <family val="1"/>
        <charset val="238"/>
      </rPr>
      <t xml:space="preserve">Cost level indicator of total activity</t>
    </r>
  </si>
  <si>
    <r>
      <rPr>
        <sz val="8"/>
        <rFont val="Times New Roman"/>
        <family val="1"/>
        <charset val="238"/>
      </rPr>
      <t xml:space="preserve"> Rentowność       obrotu brutto </t>
    </r>
    <r>
      <rPr>
        <i val="true"/>
        <sz val="8"/>
        <rFont val="Times New Roman"/>
        <family val="1"/>
        <charset val="238"/>
      </rPr>
      <t xml:space="preserve">Profitability rate of gross turnover</t>
    </r>
  </si>
  <si>
    <r>
      <rPr>
        <sz val="8"/>
        <rFont val="Times New Roman"/>
        <family val="1"/>
        <charset val="238"/>
      </rPr>
      <t xml:space="preserve">Rentowność       obrotu netto </t>
    </r>
    <r>
      <rPr>
        <i val="true"/>
        <sz val="8"/>
        <rFont val="Times New Roman"/>
        <family val="1"/>
        <charset val="238"/>
      </rPr>
      <t xml:space="preserve">Profitability rate of net turnover</t>
    </r>
  </si>
  <si>
    <r>
      <rPr>
        <sz val="8"/>
        <rFont val="Times New Roman"/>
        <family val="1"/>
        <charset val="238"/>
      </rPr>
      <t xml:space="preserve">Rentowność        kapitału        własnego </t>
    </r>
    <r>
      <rPr>
        <i val="true"/>
        <sz val="8"/>
        <rFont val="Times New Roman"/>
        <family val="1"/>
        <charset val="238"/>
      </rPr>
      <t xml:space="preserve">Profitability rate of equity capital</t>
    </r>
  </si>
  <si>
    <r>
      <rPr>
        <sz val="8"/>
        <rFont val="Times New Roman"/>
        <family val="1"/>
        <charset val="238"/>
      </rPr>
      <t xml:space="preserve">Rentowność       aktywów </t>
    </r>
    <r>
      <rPr>
        <i val="true"/>
        <sz val="8"/>
        <rFont val="Times New Roman"/>
        <family val="1"/>
        <charset val="238"/>
      </rPr>
      <t xml:space="preserve">Profitability rate of assets</t>
    </r>
  </si>
  <si>
    <r>
      <rPr>
        <sz val="8"/>
        <rFont val="Times New Roman"/>
        <family val="1"/>
        <charset val="238"/>
      </rPr>
      <t xml:space="preserve">Rentowność        aktywów              trwałych </t>
    </r>
    <r>
      <rPr>
        <i val="true"/>
        <sz val="8"/>
        <rFont val="Times New Roman"/>
        <family val="1"/>
        <charset val="238"/>
      </rPr>
      <t xml:space="preserve">Profitability rate of fixed assets</t>
    </r>
  </si>
  <si>
    <r>
      <rPr>
        <sz val="8"/>
        <rFont val="Times New Roman"/>
        <family val="1"/>
        <charset val="238"/>
      </rPr>
      <t xml:space="preserve">Rentowność          aktywów             obrotowych </t>
    </r>
    <r>
      <rPr>
        <i val="true"/>
        <sz val="8"/>
        <rFont val="Times New Roman"/>
        <family val="1"/>
        <charset val="238"/>
      </rPr>
      <t xml:space="preserve">Profitability             rate of current assets</t>
    </r>
  </si>
  <si>
    <r>
      <rPr>
        <sz val="8"/>
        <rFont val="Times New Roman"/>
        <family val="1"/>
        <charset val="238"/>
      </rPr>
      <t xml:space="preserve">Wskaźnik        płynności                       I stopnia          </t>
    </r>
    <r>
      <rPr>
        <i val="true"/>
        <sz val="8"/>
        <rFont val="Times New Roman"/>
        <family val="1"/>
        <charset val="238"/>
      </rPr>
      <t xml:space="preserve">Financial liquidity ratio of the first degree</t>
    </r>
  </si>
  <si>
    <r>
      <rPr>
        <sz val="8"/>
        <rFont val="Times New Roman"/>
        <family val="1"/>
        <charset val="238"/>
      </rPr>
      <t xml:space="preserve">Wskaźnik         płynności                           II stopnia          </t>
    </r>
    <r>
      <rPr>
        <i val="true"/>
        <sz val="8"/>
        <rFont val="Times New Roman"/>
        <family val="1"/>
        <charset val="238"/>
      </rPr>
      <t xml:space="preserve">Financial liquidity ratio of the second degree</t>
    </r>
  </si>
  <si>
    <r>
      <rPr>
        <sz val="9"/>
        <rFont val="Times New Roman"/>
        <family val="1"/>
        <charset val="238"/>
      </rPr>
      <t xml:space="preserve">  w %/ </t>
    </r>
    <r>
      <rPr>
        <i val="true"/>
        <sz val="9"/>
        <rFont val="Times New Roman"/>
        <family val="1"/>
        <charset val="238"/>
      </rPr>
      <t xml:space="preserve">in %</t>
    </r>
  </si>
  <si>
    <t xml:space="preserve">Entities preparing balance sheet</t>
  </si>
  <si>
    <r>
      <rPr>
        <b val="true"/>
        <sz val="8"/>
        <rFont val="Times New Roman"/>
        <family val="1"/>
        <charset val="238"/>
      </rPr>
      <t xml:space="preserve">  w tym/ </t>
    </r>
    <r>
      <rPr>
        <b val="true"/>
        <i val="true"/>
        <sz val="8"/>
        <rFont val="Times New Roman"/>
        <family val="1"/>
        <charset val="238"/>
      </rPr>
      <t xml:space="preserve">of which</t>
    </r>
    <r>
      <rPr>
        <b val="true"/>
        <sz val="8"/>
        <rFont val="Times New Roman"/>
        <family val="1"/>
        <charset val="238"/>
      </rPr>
      <t xml:space="preserve">:</t>
    </r>
  </si>
  <si>
    <t xml:space="preserve">PODMIOTY Z UDZIAŁEM KAPITAŁU ZAGRANICZNEGO</t>
  </si>
  <si>
    <t xml:space="preserve">Entities with foreign capital</t>
  </si>
  <si>
    <r>
      <rPr>
        <sz val="8"/>
        <rFont val="Times New Roman"/>
        <family val="1"/>
        <charset val="238"/>
      </rPr>
      <t xml:space="preserve">PRZEMYSŁ                                                                                                                        </t>
    </r>
    <r>
      <rPr>
        <i val="true"/>
        <sz val="8"/>
        <rFont val="Times New Roman"/>
        <family val="1"/>
        <charset val="238"/>
      </rPr>
      <t xml:space="preserve">Industry</t>
    </r>
  </si>
  <si>
    <r>
      <rPr>
        <sz val="8"/>
        <rFont val="Times New Roman"/>
        <family val="1"/>
        <charset val="238"/>
      </rPr>
      <t xml:space="preserve">DZIAŁALNOŚĆ FINANSOWA I UBEZPIECZENIOWA                                </t>
    </r>
    <r>
      <rPr>
        <i val="true"/>
        <sz val="8"/>
        <rFont val="Times New Roman"/>
        <family val="1"/>
        <charset val="238"/>
      </rPr>
      <t xml:space="preserve">Finance and insurance activity</t>
    </r>
  </si>
  <si>
    <t xml:space="preserve">TABL. 29.  AKTYWA TRWAŁE I OBROTOWE PODMIOTÓW Z KAPITAŁEM ZAGRANICZNYM </t>
  </si>
  <si>
    <t xml:space="preserve">           O LICZBIE PRACUJĄCYCH 10 I WIĘCEJ OSÓB NA TLE PODMIOTÓW    </t>
  </si>
  <si>
    <r>
      <rPr>
        <b val="true"/>
        <sz val="9"/>
        <rFont val="Times New Roman"/>
        <family val="1"/>
        <charset val="238"/>
      </rPr>
      <t xml:space="preserve">           SKŁADAJĄCYCH BILANS WEDŁUG PKD W 2009 ROKU </t>
    </r>
    <r>
      <rPr>
        <sz val="9"/>
        <rFont val="Times New Roman"/>
        <family val="1"/>
        <charset val="238"/>
      </rPr>
      <t xml:space="preserve">(stan w dniu 31 XII)</t>
    </r>
  </si>
  <si>
    <t xml:space="preserve">           Fixed and current assets of entities with 10 and more persons employed on the background </t>
  </si>
  <si>
    <t xml:space="preserve">          of entities submitting balance sheet by NACE in 2009 (as of 31 XII)</t>
  </si>
  <si>
    <r>
      <rPr>
        <sz val="8"/>
        <rFont val="Times New Roman"/>
        <family val="1"/>
        <charset val="238"/>
      </rPr>
      <t xml:space="preserve">Sekcje PKD                                                                                                                          </t>
    </r>
    <r>
      <rPr>
        <i val="true"/>
        <sz val="8"/>
        <rFont val="Times New Roman"/>
        <family val="1"/>
        <charset val="238"/>
      </rPr>
      <t xml:space="preserve">NACE sections</t>
    </r>
  </si>
  <si>
    <r>
      <rPr>
        <sz val="8"/>
        <rFont val="Times New Roman"/>
        <family val="1"/>
        <charset val="238"/>
      </rPr>
      <t xml:space="preserve">Aktywa trwałe                                                                                                       </t>
    </r>
    <r>
      <rPr>
        <i val="true"/>
        <sz val="8"/>
        <rFont val="Times New Roman"/>
        <family val="1"/>
        <charset val="238"/>
      </rPr>
      <t xml:space="preserve">Fixed assets</t>
    </r>
  </si>
  <si>
    <r>
      <rPr>
        <sz val="8"/>
        <rFont val="Times New Roman"/>
        <family val="1"/>
        <charset val="238"/>
      </rPr>
      <t xml:space="preserve">Aktywa obrotowe/ </t>
    </r>
    <r>
      <rPr>
        <i val="true"/>
        <sz val="8"/>
        <rFont val="Times New Roman"/>
        <family val="1"/>
        <charset val="238"/>
      </rPr>
      <t xml:space="preserve">Current assets</t>
    </r>
  </si>
  <si>
    <r>
      <rPr>
        <sz val="8"/>
        <rFont val="Times New Roman"/>
        <family val="1"/>
        <charset val="238"/>
      </rPr>
      <t xml:space="preserve">ogółem </t>
    </r>
    <r>
      <rPr>
        <i val="true"/>
        <sz val="8"/>
        <rFont val="Times New Roman"/>
        <family val="1"/>
        <charset val="238"/>
      </rPr>
      <t xml:space="preserve">Total</t>
    </r>
    <r>
      <rPr>
        <sz val="8"/>
        <rFont val="Times New Roman"/>
        <family val="1"/>
        <charset val="238"/>
      </rPr>
      <t xml:space="preserve"> </t>
    </r>
  </si>
  <si>
    <r>
      <rPr>
        <sz val="8"/>
        <rFont val="Times New Roman"/>
        <family val="1"/>
        <charset val="238"/>
      </rPr>
      <t xml:space="preserve">ogółem                   </t>
    </r>
    <r>
      <rPr>
        <i val="true"/>
        <sz val="8"/>
        <rFont val="Times New Roman"/>
        <family val="1"/>
        <charset val="238"/>
      </rPr>
      <t xml:space="preserve">total</t>
    </r>
  </si>
  <si>
    <r>
      <rPr>
        <sz val="8"/>
        <rFont val="Times New Roman"/>
        <family val="1"/>
        <charset val="238"/>
      </rPr>
      <t xml:space="preserve">rzeczowe aktywa trwałe                      </t>
    </r>
    <r>
      <rPr>
        <i val="true"/>
        <sz val="8"/>
        <rFont val="Times New Roman"/>
        <family val="1"/>
        <charset val="238"/>
      </rPr>
      <t xml:space="preserve">tangible fixed assets</t>
    </r>
  </si>
  <si>
    <r>
      <rPr>
        <sz val="8"/>
        <rFont val="Times New Roman"/>
        <family val="1"/>
        <charset val="238"/>
      </rPr>
      <t xml:space="preserve">wartości niematerialne       i prawne </t>
    </r>
    <r>
      <rPr>
        <i val="true"/>
        <sz val="8"/>
        <rFont val="Times New Roman"/>
        <family val="1"/>
        <charset val="238"/>
      </rPr>
      <t xml:space="preserve">intangible fixed assets</t>
    </r>
  </si>
  <si>
    <r>
      <rPr>
        <sz val="8"/>
        <rFont val="Times New Roman"/>
        <family val="1"/>
        <charset val="238"/>
      </rPr>
      <t xml:space="preserve">długoterminowe aktywa finansowe    </t>
    </r>
    <r>
      <rPr>
        <i val="true"/>
        <sz val="8"/>
        <rFont val="Times New Roman"/>
        <family val="1"/>
        <charset val="238"/>
      </rPr>
      <t xml:space="preserve">long-term financial assets</t>
    </r>
  </si>
  <si>
    <r>
      <rPr>
        <sz val="8"/>
        <rFont val="Times New Roman"/>
        <family val="1"/>
        <charset val="238"/>
      </rPr>
      <t xml:space="preserve">zapasy </t>
    </r>
    <r>
      <rPr>
        <i val="true"/>
        <sz val="8"/>
        <rFont val="Times New Roman"/>
        <family val="1"/>
        <charset val="238"/>
      </rPr>
      <t xml:space="preserve">inventories</t>
    </r>
  </si>
  <si>
    <r>
      <rPr>
        <sz val="8"/>
        <rFont val="Times New Roman"/>
        <family val="1"/>
        <charset val="238"/>
      </rPr>
      <t xml:space="preserve">należności krótkoterminowe                           </t>
    </r>
    <r>
      <rPr>
        <i val="true"/>
        <sz val="8"/>
        <rFont val="Times New Roman"/>
        <family val="1"/>
        <charset val="238"/>
      </rPr>
      <t xml:space="preserve">short-term                   receivables</t>
    </r>
  </si>
  <si>
    <r>
      <rPr>
        <sz val="8"/>
        <rFont val="Times New Roman"/>
        <family val="1"/>
        <charset val="238"/>
      </rPr>
      <t xml:space="preserve">krótkoterminowe aktywa finansowe                                    </t>
    </r>
    <r>
      <rPr>
        <i val="true"/>
        <sz val="8"/>
        <rFont val="Times New Roman"/>
        <family val="1"/>
        <charset val="238"/>
      </rPr>
      <t xml:space="preserve">short-term                              financial assets</t>
    </r>
  </si>
  <si>
    <r>
      <rPr>
        <sz val="8"/>
        <rFont val="Times New Roman"/>
        <family val="1"/>
        <charset val="238"/>
      </rPr>
      <t xml:space="preserve">środki pieniężne                  i inne aktywa pieniężne </t>
    </r>
    <r>
      <rPr>
        <i val="true"/>
        <sz val="8"/>
        <rFont val="Times New Roman"/>
        <family val="1"/>
        <charset val="238"/>
      </rPr>
      <t xml:space="preserve">cash and other monetary assets</t>
    </r>
  </si>
  <si>
    <r>
      <rPr>
        <sz val="8"/>
        <rFont val="Times New Roman"/>
        <family val="1"/>
        <charset val="238"/>
      </rPr>
      <t xml:space="preserve">PRZEMYSŁ                                                                                                              </t>
    </r>
    <r>
      <rPr>
        <i val="true"/>
        <sz val="8"/>
        <rFont val="Times New Roman"/>
        <family val="1"/>
        <charset val="238"/>
      </rPr>
      <t xml:space="preserve">Industry</t>
    </r>
  </si>
  <si>
    <r>
      <rPr>
        <sz val="8"/>
        <rFont val="Times New Roman"/>
        <family val="1"/>
        <charset val="238"/>
      </rPr>
      <t xml:space="preserve">DZIAŁALNOŚĆ FINANSOWA I UBEZPIECZENIOWA                             </t>
    </r>
    <r>
      <rPr>
        <i val="true"/>
        <sz val="8"/>
        <rFont val="Times New Roman"/>
        <family val="1"/>
        <charset val="238"/>
      </rPr>
      <t xml:space="preserve">Finance and insurance activity</t>
    </r>
  </si>
  <si>
    <t xml:space="preserve">TABL. 30. KAPITAŁ WŁASNY I ZOBOWIĄZANIA PODMIOTÓW Z KAPITAŁEM ZAGRANICZNYM </t>
  </si>
  <si>
    <t xml:space="preserve">          O LICZBIE PRACUJĄCYCH 10 I WIĘCEJ OSÓB NA TLE PODMIOTÓW SKŁADAJĄCYCH   </t>
  </si>
  <si>
    <r>
      <rPr>
        <sz val="9"/>
        <rFont val="Times New Roman"/>
        <family val="1"/>
        <charset val="238"/>
      </rPr>
      <t xml:space="preserve">         </t>
    </r>
    <r>
      <rPr>
        <b val="true"/>
        <sz val="9"/>
        <rFont val="Times New Roman"/>
        <family val="1"/>
        <charset val="238"/>
      </rPr>
      <t xml:space="preserve"> BILANS WEDŁUG PKD W 2009 ROKU </t>
    </r>
    <r>
      <rPr>
        <sz val="9"/>
        <rFont val="Times New Roman"/>
        <family val="1"/>
        <charset val="238"/>
      </rPr>
      <t xml:space="preserve">(stan w dniu 31 XII)</t>
    </r>
  </si>
  <si>
    <t xml:space="preserve">         Equity capital and liabilities of entities with foreign capital with 10 and more persons employed </t>
  </si>
  <si>
    <t xml:space="preserve">         on the background of entities submitting balance sheet by NACE in 2009 (as of 31 XII)</t>
  </si>
  <si>
    <r>
      <rPr>
        <sz val="8"/>
        <rFont val="Times New Roman"/>
        <family val="1"/>
        <charset val="238"/>
      </rPr>
      <t xml:space="preserve">Sekcje PKD                                                                                                                                    </t>
    </r>
    <r>
      <rPr>
        <i val="true"/>
        <sz val="8"/>
        <rFont val="Times New Roman"/>
        <family val="1"/>
        <charset val="238"/>
      </rPr>
      <t xml:space="preserve">NACE sections</t>
    </r>
  </si>
  <si>
    <r>
      <rPr>
        <sz val="8"/>
        <rFont val="Times New Roman"/>
        <family val="1"/>
        <charset val="238"/>
      </rPr>
      <t xml:space="preserve">Kapitał własny                                     </t>
    </r>
    <r>
      <rPr>
        <i val="true"/>
        <sz val="8"/>
        <rFont val="Times New Roman"/>
        <family val="1"/>
        <charset val="238"/>
      </rPr>
      <t xml:space="preserve">Equity capital</t>
    </r>
  </si>
  <si>
    <r>
      <rPr>
        <sz val="8"/>
        <rFont val="Times New Roman"/>
        <family val="1"/>
        <charset val="238"/>
      </rPr>
      <t xml:space="preserve">Zobowiązania/ </t>
    </r>
    <r>
      <rPr>
        <i val="true"/>
        <sz val="8"/>
        <rFont val="Times New Roman"/>
        <family val="1"/>
        <charset val="238"/>
      </rPr>
      <t xml:space="preserve">Liabilities</t>
    </r>
  </si>
  <si>
    <r>
      <rPr>
        <sz val="8"/>
        <rFont val="Times New Roman"/>
        <family val="1"/>
        <charset val="238"/>
      </rPr>
      <t xml:space="preserve">ogółem                       </t>
    </r>
    <r>
      <rPr>
        <i val="true"/>
        <sz val="8"/>
        <rFont val="Times New Roman"/>
        <family val="1"/>
        <charset val="238"/>
      </rPr>
      <t xml:space="preserve">total</t>
    </r>
  </si>
  <si>
    <r>
      <rPr>
        <sz val="8"/>
        <rFont val="Times New Roman"/>
        <family val="1"/>
        <charset val="238"/>
      </rPr>
      <t xml:space="preserve">ogółem                    </t>
    </r>
    <r>
      <rPr>
        <i val="true"/>
        <sz val="8"/>
        <rFont val="Times New Roman"/>
        <family val="1"/>
        <charset val="238"/>
      </rPr>
      <t xml:space="preserve">total</t>
    </r>
  </si>
  <si>
    <r>
      <rPr>
        <sz val="8"/>
        <rFont val="Times New Roman"/>
        <family val="1"/>
        <charset val="238"/>
      </rPr>
      <t xml:space="preserve">zobowiązania długoterminowe </t>
    </r>
    <r>
      <rPr>
        <i val="true"/>
        <sz val="8"/>
        <rFont val="Times New Roman"/>
        <family val="1"/>
        <charset val="238"/>
      </rPr>
      <t xml:space="preserve">long-term liabilities</t>
    </r>
  </si>
  <si>
    <r>
      <rPr>
        <sz val="8"/>
        <rFont val="Times New Roman"/>
        <family val="1"/>
        <charset val="238"/>
      </rPr>
      <t xml:space="preserve">podstawowy kapitał zagraniczny </t>
    </r>
    <r>
      <rPr>
        <i val="true"/>
        <sz val="8"/>
        <rFont val="Times New Roman"/>
        <family val="1"/>
        <charset val="238"/>
      </rPr>
      <t xml:space="preserve">foreign capital</t>
    </r>
  </si>
  <si>
    <r>
      <rPr>
        <sz val="8"/>
        <rFont val="Times New Roman"/>
        <family val="1"/>
        <charset val="238"/>
      </rPr>
      <t xml:space="preserve">kredyty i pożyczki bankowe                    </t>
    </r>
    <r>
      <rPr>
        <i val="true"/>
        <sz val="8"/>
        <rFont val="Times New Roman"/>
        <family val="1"/>
        <charset val="238"/>
      </rPr>
      <t xml:space="preserve">bank credits and loans</t>
    </r>
  </si>
  <si>
    <r>
      <rPr>
        <sz val="8"/>
        <rFont val="Times New Roman"/>
        <family val="1"/>
        <charset val="238"/>
      </rPr>
      <t xml:space="preserve">zobowiązania krótkoterminowe </t>
    </r>
    <r>
      <rPr>
        <i val="true"/>
        <sz val="8"/>
        <rFont val="Times New Roman"/>
        <family val="1"/>
        <charset val="238"/>
      </rPr>
      <t xml:space="preserve">short-term liabilities</t>
    </r>
  </si>
  <si>
    <r>
      <rPr>
        <sz val="8"/>
        <rFont val="Times New Roman"/>
        <family val="1"/>
        <charset val="238"/>
      </rPr>
      <t xml:space="preserve">kredyty i pożyczki bankowe                         </t>
    </r>
    <r>
      <rPr>
        <i val="true"/>
        <sz val="8"/>
        <rFont val="Times New Roman"/>
        <family val="1"/>
        <charset val="238"/>
      </rPr>
      <t xml:space="preserve">bank credits and loans</t>
    </r>
  </si>
  <si>
    <r>
      <rPr>
        <sz val="8"/>
        <rFont val="Times New Roman"/>
        <family val="1"/>
        <charset val="238"/>
      </rPr>
      <t xml:space="preserve">zobowiązania z tytułu dostaw i usług                </t>
    </r>
    <r>
      <rPr>
        <i val="true"/>
        <sz val="8"/>
        <rFont val="Times New Roman"/>
        <family val="1"/>
        <charset val="238"/>
      </rPr>
      <t xml:space="preserve">trade payables</t>
    </r>
  </si>
  <si>
    <r>
      <rPr>
        <sz val="8"/>
        <rFont val="Times New Roman"/>
        <family val="1"/>
        <charset val="238"/>
      </rPr>
      <t xml:space="preserve">od jednostek niepowiązanych </t>
    </r>
    <r>
      <rPr>
        <i val="true"/>
        <sz val="8"/>
        <rFont val="Times New Roman"/>
        <family val="1"/>
        <charset val="238"/>
      </rPr>
      <t xml:space="preserve">from non-affiliated entities</t>
    </r>
  </si>
  <si>
    <r>
      <rPr>
        <sz val="8"/>
        <rFont val="Times New Roman"/>
        <family val="1"/>
        <charset val="238"/>
      </rPr>
      <t xml:space="preserve">PRZEMYSŁ                                                                                                                              </t>
    </r>
    <r>
      <rPr>
        <i val="true"/>
        <sz val="8"/>
        <rFont val="Times New Roman"/>
        <family val="1"/>
        <charset val="238"/>
      </rPr>
      <t xml:space="preserve">Industry</t>
    </r>
  </si>
  <si>
    <r>
      <rPr>
        <sz val="8"/>
        <rFont val="Times New Roman"/>
        <family val="1"/>
        <charset val="238"/>
      </rPr>
      <t xml:space="preserve">DZIAŁALNOŚĆ FINANSOWA I UBEZPIECZENIOWA                                                   </t>
    </r>
    <r>
      <rPr>
        <i val="true"/>
        <sz val="8"/>
        <rFont val="Times New Roman"/>
        <family val="1"/>
        <charset val="238"/>
      </rPr>
      <t xml:space="preserve">Finance and insurance activity</t>
    </r>
  </si>
  <si>
    <t xml:space="preserve">TABL. 31. STRUKTURA AKTYWÓW I PASYWÓW PODMIOTÓW Z UDZIAŁEM KAPITAŁU  </t>
  </si>
  <si>
    <t xml:space="preserve">                 ZAGRANICZNEGO O LICZBIE PRACUJĄCYCH 10 I WIĘCEJ OSÓB WEDŁUG PKD </t>
  </si>
  <si>
    <r>
      <rPr>
        <sz val="9"/>
        <rFont val="Times New Roman"/>
        <family val="1"/>
        <charset val="238"/>
      </rPr>
      <t xml:space="preserve">                 </t>
    </r>
    <r>
      <rPr>
        <b val="true"/>
        <sz val="9"/>
        <rFont val="Times New Roman"/>
        <family val="1"/>
        <charset val="238"/>
      </rPr>
      <t xml:space="preserve">W 2009 ROKU</t>
    </r>
    <r>
      <rPr>
        <sz val="9"/>
        <rFont val="Times New Roman"/>
        <family val="1"/>
        <charset val="238"/>
      </rPr>
      <t xml:space="preserve"> (stan w dniu 31 XII)</t>
    </r>
  </si>
  <si>
    <t xml:space="preserve">                 Assets and liabilities structure of foreign capital entities with 10 and more persons employed by NACE in 2009 </t>
  </si>
  <si>
    <t xml:space="preserve">                (as of 31 XII)</t>
  </si>
  <si>
    <r>
      <rPr>
        <sz val="8"/>
        <rFont val="Times New Roman"/>
        <family val="1"/>
        <charset val="238"/>
      </rPr>
      <t xml:space="preserve">Sekcje PKD                                                                                  </t>
    </r>
    <r>
      <rPr>
        <i val="true"/>
        <sz val="8"/>
        <rFont val="Times New Roman"/>
        <family val="1"/>
        <charset val="238"/>
      </rPr>
      <t xml:space="preserve"> NACE sections</t>
    </r>
  </si>
  <si>
    <r>
      <rPr>
        <sz val="8"/>
        <rFont val="Times New Roman"/>
        <family val="1"/>
        <charset val="238"/>
      </rPr>
      <t xml:space="preserve">Aktywa trwałe </t>
    </r>
    <r>
      <rPr>
        <i val="true"/>
        <sz val="8"/>
        <rFont val="Times New Roman"/>
        <family val="1"/>
        <charset val="238"/>
      </rPr>
      <t xml:space="preserve">Fixed assets</t>
    </r>
  </si>
  <si>
    <r>
      <rPr>
        <sz val="8"/>
        <rFont val="Times New Roman"/>
        <family val="1"/>
        <charset val="238"/>
      </rPr>
      <t xml:space="preserve">Aktywa obrotowe </t>
    </r>
    <r>
      <rPr>
        <i val="true"/>
        <sz val="8"/>
        <rFont val="Times New Roman"/>
        <family val="1"/>
        <charset val="238"/>
      </rPr>
      <t xml:space="preserve">Current assets</t>
    </r>
  </si>
  <si>
    <r>
      <rPr>
        <sz val="8"/>
        <rFont val="Times New Roman"/>
        <family val="1"/>
        <charset val="238"/>
      </rPr>
      <t xml:space="preserve">Kapitały (fundusze) własne </t>
    </r>
    <r>
      <rPr>
        <i val="true"/>
        <sz val="8"/>
        <rFont val="Times New Roman"/>
        <family val="1"/>
        <charset val="238"/>
      </rPr>
      <t xml:space="preserve">Eqiuty capital</t>
    </r>
  </si>
  <si>
    <r>
      <rPr>
        <sz val="8"/>
        <rFont val="Times New Roman"/>
        <family val="1"/>
        <charset val="238"/>
      </rPr>
      <t xml:space="preserve">Zobowiązania długotermi-nowe          </t>
    </r>
    <r>
      <rPr>
        <i val="true"/>
        <sz val="8"/>
        <rFont val="Times New Roman"/>
        <family val="1"/>
        <charset val="238"/>
      </rPr>
      <t xml:space="preserve">Long-term liabilities</t>
    </r>
  </si>
  <si>
    <r>
      <rPr>
        <sz val="8"/>
        <rFont val="Times New Roman"/>
        <family val="1"/>
        <charset val="238"/>
      </rPr>
      <t xml:space="preserve">Zobowiązania krótko- terminowe </t>
    </r>
    <r>
      <rPr>
        <i val="true"/>
        <sz val="8"/>
        <rFont val="Times New Roman"/>
        <family val="1"/>
        <charset val="238"/>
      </rPr>
      <t xml:space="preserve">Short-term liabilities</t>
    </r>
  </si>
  <si>
    <r>
      <rPr>
        <sz val="8"/>
        <rFont val="Times New Roman"/>
        <family val="1"/>
        <charset val="238"/>
      </rPr>
      <t xml:space="preserve">w % ogółu aktywów         </t>
    </r>
    <r>
      <rPr>
        <i val="true"/>
        <sz val="8"/>
        <rFont val="Times New Roman"/>
        <family val="1"/>
        <charset val="238"/>
      </rPr>
      <t xml:space="preserve">% of total assets</t>
    </r>
  </si>
  <si>
    <r>
      <rPr>
        <sz val="8"/>
        <rFont val="Times New Roman"/>
        <family val="1"/>
        <charset val="238"/>
      </rPr>
      <t xml:space="preserve">w % ogółu pasywów                                                   </t>
    </r>
    <r>
      <rPr>
        <i val="true"/>
        <sz val="8"/>
        <rFont val="Times New Roman"/>
        <family val="1"/>
        <charset val="238"/>
      </rPr>
      <t xml:space="preserve">% of total liabilities</t>
    </r>
  </si>
  <si>
    <r>
      <rPr>
        <sz val="8"/>
        <rFont val="Times New Roman"/>
        <family val="1"/>
        <charset val="238"/>
      </rPr>
      <t xml:space="preserve">DZIAŁALNOŚĆ FINANSOWA I UBEZPIECZENIOWA                                              </t>
    </r>
    <r>
      <rPr>
        <i val="true"/>
        <sz val="8"/>
        <rFont val="Times New Roman"/>
        <family val="1"/>
        <charset val="238"/>
      </rPr>
      <t xml:space="preserve">Finance and insurance activity</t>
    </r>
  </si>
  <si>
    <t xml:space="preserve">TABL. 32. PODSTAWOWE DANE O PODMIOTACH Z KAPITAŁEM ZAGRANICZNYM O LICZBIE PRACUJĄCYCH </t>
  </si>
  <si>
    <r>
      <rPr>
        <b val="true"/>
        <sz val="9"/>
        <rFont val="Times New Roman"/>
        <family val="1"/>
        <charset val="238"/>
      </rPr>
      <t xml:space="preserve">                 10 I WIĘCEJ OSÓB NA TLE PODMIOTÓW SKŁADAJĄCYCH BILANS W 2009 ROKU </t>
    </r>
    <r>
      <rPr>
        <sz val="9"/>
        <rFont val="Times New Roman"/>
        <family val="1"/>
        <charset val="238"/>
      </rPr>
      <t xml:space="preserve">(stan w dniu 31 XII)</t>
    </r>
  </si>
  <si>
    <t xml:space="preserve">                 Basic data on entities with 10 and more persons employed on background of entities submiting balance sheet </t>
  </si>
  <si>
    <t xml:space="preserve">                 in 2009 (as of 31 XII)</t>
  </si>
  <si>
    <r>
      <rPr>
        <sz val="9"/>
        <rFont val="Times New Roman"/>
        <family val="1"/>
        <charset val="238"/>
      </rPr>
      <t xml:space="preserve">Wyszczególnienie                                                                                             </t>
    </r>
    <r>
      <rPr>
        <i val="true"/>
        <sz val="9"/>
        <rFont val="Times New Roman"/>
        <family val="1"/>
        <charset val="238"/>
      </rPr>
      <t xml:space="preserve">Specification</t>
    </r>
  </si>
  <si>
    <r>
      <rPr>
        <sz val="9"/>
        <rFont val="Times New Roman"/>
        <family val="1"/>
        <charset val="238"/>
      </rPr>
      <t xml:space="preserve">Podmioty składające bilans           </t>
    </r>
    <r>
      <rPr>
        <i val="true"/>
        <sz val="9"/>
        <rFont val="Times New Roman"/>
        <family val="1"/>
        <charset val="238"/>
      </rPr>
      <t xml:space="preserve">Entities submitting balance sheet</t>
    </r>
  </si>
  <si>
    <r>
      <rPr>
        <sz val="9"/>
        <rFont val="Times New Roman"/>
        <family val="1"/>
        <charset val="238"/>
      </rPr>
      <t xml:space="preserve">Podmioty                        z udziałem kapitału zagranicznego </t>
    </r>
    <r>
      <rPr>
        <i val="true"/>
        <sz val="9"/>
        <rFont val="Times New Roman"/>
        <family val="1"/>
        <charset val="238"/>
      </rPr>
      <t xml:space="preserve">Entities with foreign capital</t>
    </r>
  </si>
  <si>
    <r>
      <rPr>
        <sz val="9"/>
        <rFont val="Times New Roman"/>
        <family val="1"/>
        <charset val="238"/>
      </rPr>
      <t xml:space="preserve"> Udział w podmiotach składających bilans                       </t>
    </r>
    <r>
      <rPr>
        <i val="true"/>
        <sz val="9"/>
        <rFont val="Times New Roman"/>
        <family val="1"/>
        <charset val="238"/>
      </rPr>
      <t xml:space="preserve">Share in balance sheet entities                  %</t>
    </r>
  </si>
  <si>
    <t xml:space="preserve">Liczba jednostek </t>
  </si>
  <si>
    <t xml:space="preserve">Number of persons employed</t>
  </si>
  <si>
    <t xml:space="preserve">Przychody z całokształtu działalności w mln zł</t>
  </si>
  <si>
    <t xml:space="preserve">Revenues from total activity in mln zl</t>
  </si>
  <si>
    <t xml:space="preserve">Przychody ze sprzedaży wyrobów i usług na eksport w mln zł</t>
  </si>
  <si>
    <t xml:space="preserve">Revenues form export of products in mln zl</t>
  </si>
  <si>
    <t xml:space="preserve">Koszty z całokształtu działalności w mln zł</t>
  </si>
  <si>
    <t xml:space="preserve">Costs of obtaining revenues from total activity in mln zl</t>
  </si>
  <si>
    <t xml:space="preserve">Saldo zysków i strat nadzwyczajnych w mln zł</t>
  </si>
  <si>
    <t xml:space="preserve">Balance of extraordinary profits and losses in mln zl</t>
  </si>
  <si>
    <t xml:space="preserve">Wynik finansowy brutto w mln zł</t>
  </si>
  <si>
    <t xml:space="preserve">Gross financial result in mln zl</t>
  </si>
  <si>
    <t xml:space="preserve">Wynik finansowy netto w mln zł</t>
  </si>
  <si>
    <t xml:space="preserve">Net financial result in mln zl</t>
  </si>
  <si>
    <t xml:space="preserve">Liczba jednostek wykazujących zysk brutto</t>
  </si>
  <si>
    <t xml:space="preserve">Number of entities showing gross profit </t>
  </si>
  <si>
    <t xml:space="preserve">Liczba jednostek wykazujących zysk netto</t>
  </si>
  <si>
    <t xml:space="preserve">Number of entities showing net profit </t>
  </si>
  <si>
    <t xml:space="preserve">Wydatki na nowe środki trwałe w mln zł</t>
  </si>
  <si>
    <t xml:space="preserve">Investment outlays on fixed assets in mln zl</t>
  </si>
  <si>
    <t xml:space="preserve">Wskaźnik poziomu kosztów w %</t>
  </si>
  <si>
    <t xml:space="preserve">Cost level indicator of total activity in %</t>
  </si>
  <si>
    <t xml:space="preserve">Rentowność obrotu brutto w %</t>
  </si>
  <si>
    <t xml:space="preserve">Profitability rate of gross turnover in %</t>
  </si>
  <si>
    <t xml:space="preserve">Rentowność obrotu netto w %</t>
  </si>
  <si>
    <t xml:space="preserve">Profitability rate of net turnover in %</t>
  </si>
  <si>
    <t xml:space="preserve">Rentowność kapitału własnego w %</t>
  </si>
  <si>
    <t xml:space="preserve">Profitability rate of equity capital in %</t>
  </si>
  <si>
    <t xml:space="preserve">Rentowność aktywów w %</t>
  </si>
  <si>
    <t xml:space="preserve">Profitability rate of assets in %</t>
  </si>
  <si>
    <t xml:space="preserve">Rentowność aktywów trwałych w %</t>
  </si>
  <si>
    <t xml:space="preserve">Profitability rate of fixed assets in %</t>
  </si>
  <si>
    <t xml:space="preserve">Rentowność aktywów obrotowych w %</t>
  </si>
  <si>
    <t xml:space="preserve">Profitability rate of current assets in %</t>
  </si>
  <si>
    <t xml:space="preserve">Wskaźnik płynności I stopnia w %</t>
  </si>
  <si>
    <t xml:space="preserve">Financial liquidity ratio of the first degree in %</t>
  </si>
  <si>
    <t xml:space="preserve">Wskaźnik płynności  II stopnia w %</t>
  </si>
  <si>
    <t xml:space="preserve">Financial liquidity ratio of the second degree in %</t>
  </si>
  <si>
    <t xml:space="preserve">TABL. 33. PODSTAWOWE DANE O PODMIOTACH Z KAPITAŁEM ZAGRANICZNYM WEDŁUG REGIONÓW</t>
  </si>
  <si>
    <r>
      <rPr>
        <b val="true"/>
        <sz val="9"/>
        <rFont val="Times New Roman"/>
        <family val="1"/>
        <charset val="238"/>
      </rPr>
      <t xml:space="preserve">                  W 2009 ROKU </t>
    </r>
    <r>
      <rPr>
        <sz val="9"/>
        <rFont val="Times New Roman"/>
        <family val="1"/>
        <charset val="238"/>
      </rPr>
      <t xml:space="preserve">(stan w dniu 31 XII)</t>
    </r>
  </si>
  <si>
    <t xml:space="preserve">                 Basic data on entities with foreign capital by regions in 2009 (as of 31 XII)</t>
  </si>
  <si>
    <r>
      <rPr>
        <sz val="8"/>
        <rFont val="Times New Roman"/>
        <family val="1"/>
        <charset val="238"/>
      </rPr>
      <t xml:space="preserve">Regiony/</t>
    </r>
    <r>
      <rPr>
        <i val="true"/>
        <sz val="8"/>
        <rFont val="Times New Roman"/>
        <family val="1"/>
        <charset val="238"/>
      </rPr>
      <t xml:space="preserve">regions          </t>
    </r>
    <r>
      <rPr>
        <sz val="8"/>
        <rFont val="Times New Roman"/>
        <family val="1"/>
        <charset val="238"/>
      </rPr>
      <t xml:space="preserve">                     Województwa/ </t>
    </r>
    <r>
      <rPr>
        <i val="true"/>
        <sz val="8"/>
        <rFont val="Times New Roman"/>
        <family val="1"/>
        <charset val="238"/>
      </rPr>
      <t xml:space="preserve">voivodships</t>
    </r>
  </si>
  <si>
    <r>
      <rPr>
        <sz val="8"/>
        <rFont val="Times New Roman"/>
        <family val="1"/>
        <charset val="238"/>
      </rPr>
      <t xml:space="preserve">Liczba pracujących </t>
    </r>
    <r>
      <rPr>
        <i val="true"/>
        <sz val="8"/>
        <rFont val="Times New Roman"/>
        <family val="1"/>
        <charset val="238"/>
      </rPr>
      <t xml:space="preserve">Number of persons employed</t>
    </r>
  </si>
  <si>
    <r>
      <rPr>
        <sz val="8"/>
        <rFont val="Times New Roman"/>
        <family val="1"/>
        <charset val="238"/>
      </rPr>
      <t xml:space="preserve">Kapital podstawowy </t>
    </r>
    <r>
      <rPr>
        <i val="true"/>
        <sz val="8"/>
        <rFont val="Times New Roman"/>
        <family val="1"/>
        <charset val="238"/>
      </rPr>
      <t xml:space="preserve">Share capital </t>
    </r>
  </si>
  <si>
    <r>
      <rPr>
        <sz val="8"/>
        <rFont val="Times New Roman"/>
        <family val="1"/>
        <charset val="238"/>
      </rPr>
      <t xml:space="preserve">Kapitał zagraniczny </t>
    </r>
    <r>
      <rPr>
        <i val="true"/>
        <sz val="8"/>
        <rFont val="Times New Roman"/>
        <family val="1"/>
        <charset val="238"/>
      </rPr>
      <t xml:space="preserve">Foreign capital </t>
    </r>
  </si>
  <si>
    <r>
      <rPr>
        <sz val="8"/>
        <rFont val="Times New Roman"/>
        <family val="1"/>
        <charset val="238"/>
      </rPr>
      <t xml:space="preserve">Przychody z całokszatałtu działalności </t>
    </r>
    <r>
      <rPr>
        <i val="true"/>
        <sz val="8"/>
        <rFont val="Times New Roman"/>
        <family val="1"/>
        <charset val="238"/>
      </rPr>
      <t xml:space="preserve">Revenues from total activity </t>
    </r>
  </si>
  <si>
    <r>
      <rPr>
        <sz val="8"/>
        <rFont val="Times New Roman"/>
        <family val="1"/>
        <charset val="238"/>
      </rPr>
      <t xml:space="preserve">Koszty z całokształtu działalności </t>
    </r>
    <r>
      <rPr>
        <i val="true"/>
        <sz val="8"/>
        <rFont val="Times New Roman"/>
        <family val="1"/>
        <charset val="238"/>
      </rPr>
      <t xml:space="preserve">Costs of obtaining revenues from total activity </t>
    </r>
  </si>
  <si>
    <r>
      <rPr>
        <sz val="8"/>
        <rFont val="Times New Roman"/>
        <family val="1"/>
        <charset val="238"/>
      </rPr>
      <t xml:space="preserve">Saldo zysków i strat nadzwy-czajnych </t>
    </r>
    <r>
      <rPr>
        <i val="true"/>
        <sz val="8"/>
        <rFont val="Times New Roman"/>
        <family val="1"/>
        <charset val="238"/>
      </rPr>
      <t xml:space="preserve">Balance of extraordi-nary profits and losses </t>
    </r>
  </si>
  <si>
    <r>
      <rPr>
        <sz val="8"/>
        <rFont val="Times New Roman"/>
        <family val="1"/>
        <charset val="238"/>
      </rPr>
      <t xml:space="preserve">Wynik finansowy brutto                  </t>
    </r>
    <r>
      <rPr>
        <i val="true"/>
        <sz val="8"/>
        <rFont val="Times New Roman"/>
        <family val="1"/>
        <charset val="238"/>
      </rPr>
      <t xml:space="preserve">Gross financial result </t>
    </r>
  </si>
  <si>
    <r>
      <rPr>
        <sz val="8"/>
        <rFont val="Times New Roman"/>
        <family val="1"/>
        <charset val="238"/>
      </rPr>
      <t xml:space="preserve">Wynik finansowy netto      </t>
    </r>
    <r>
      <rPr>
        <i val="true"/>
        <sz val="8"/>
        <rFont val="Times New Roman"/>
        <family val="1"/>
        <charset val="238"/>
      </rPr>
      <t xml:space="preserve">Net financial result </t>
    </r>
  </si>
  <si>
    <r>
      <rPr>
        <sz val="8"/>
        <rFont val="Times New Roman"/>
        <family val="1"/>
        <charset val="238"/>
      </rPr>
      <t xml:space="preserve">Liczba jednostek wykazu-jących zysk brutto </t>
    </r>
    <r>
      <rPr>
        <i val="true"/>
        <sz val="8"/>
        <rFont val="Times New Roman"/>
        <family val="1"/>
        <charset val="238"/>
      </rPr>
      <t xml:space="preserve">Number of entities showing gross profit </t>
    </r>
  </si>
  <si>
    <r>
      <rPr>
        <sz val="8"/>
        <rFont val="Times New Roman"/>
        <family val="1"/>
        <charset val="238"/>
      </rPr>
      <t xml:space="preserve">Liczba jednostek wykazu-jących zysk netto </t>
    </r>
    <r>
      <rPr>
        <i val="true"/>
        <sz val="8"/>
        <rFont val="Times New Roman"/>
        <family val="1"/>
        <charset val="238"/>
      </rPr>
      <t xml:space="preserve">Number of entities showing net profit </t>
    </r>
  </si>
  <si>
    <r>
      <rPr>
        <sz val="8"/>
        <rFont val="Times New Roman"/>
        <family val="1"/>
        <charset val="238"/>
      </rPr>
      <t xml:space="preserve">Wydatki na nowe środki trwałe </t>
    </r>
    <r>
      <rPr>
        <i val="true"/>
        <sz val="8"/>
        <rFont val="Times New Roman"/>
        <family val="1"/>
        <charset val="238"/>
      </rPr>
      <t xml:space="preserve">Investment outlays on new fixed assets </t>
    </r>
  </si>
  <si>
    <r>
      <rPr>
        <sz val="8"/>
        <rFont val="Times New Roman"/>
        <family val="1"/>
        <charset val="238"/>
      </rPr>
      <t xml:space="preserve">w mln zł/          </t>
    </r>
    <r>
      <rPr>
        <i val="true"/>
        <sz val="8"/>
        <rFont val="Times New Roman"/>
        <family val="1"/>
        <charset val="238"/>
      </rPr>
      <t xml:space="preserve">in mln zl</t>
    </r>
  </si>
  <si>
    <t xml:space="preserve">Region Centralny</t>
  </si>
  <si>
    <t xml:space="preserve">Region Południowy</t>
  </si>
  <si>
    <t xml:space="preserve">Region Wschodni</t>
  </si>
  <si>
    <t xml:space="preserve">Region Północno-Zachodni</t>
  </si>
  <si>
    <t xml:space="preserve">Region Południowo-Zachodni</t>
  </si>
  <si>
    <t xml:space="preserve">Region Północn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*."/>
    <numFmt numFmtId="167" formatCode="0.00"/>
    <numFmt numFmtId="168" formatCode="0.0"/>
    <numFmt numFmtId="169" formatCode="@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1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sz val="9"/>
      <color rgb="FF000000"/>
      <name val="Arial"/>
      <family val="0"/>
      <charset val="238"/>
    </font>
    <font>
      <sz val="7"/>
      <name val="Times New Roman"/>
      <family val="1"/>
      <charset val="238"/>
    </font>
    <font>
      <i val="true"/>
      <sz val="7"/>
      <name val="Times New Roman"/>
      <family val="1"/>
      <charset val="238"/>
    </font>
    <font>
      <b val="true"/>
      <sz val="9"/>
      <color rgb="FF000000"/>
      <name val="Arial"/>
      <family val="2"/>
      <charset val="238"/>
    </font>
    <font>
      <sz val="8"/>
      <name val="Arial CE"/>
      <family val="0"/>
      <charset val="238"/>
    </font>
    <font>
      <i val="true"/>
      <sz val="9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Arial CE"/>
      <family val="2"/>
      <charset val="238"/>
    </font>
    <font>
      <i val="true"/>
      <sz val="7"/>
      <name val="Arial CE"/>
      <family val="0"/>
      <charset val="238"/>
    </font>
    <font>
      <b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i val="true"/>
      <sz val="7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sz val="7.5"/>
      <name val="Times New Roman"/>
      <family val="1"/>
      <charset val="238"/>
    </font>
    <font>
      <vertAlign val="superscript"/>
      <sz val="8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9"/>
      <name val="Arial CE"/>
      <family val="0"/>
      <charset val="238"/>
    </font>
    <font>
      <sz val="12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18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_tab01_10_22009" xfId="20"/>
    <cellStyle name="Normalny_eksport do publikacji.wojewodztw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.7"/>
    <col collapsed="false" customWidth="true" hidden="false" outlineLevel="0" max="3" min="3" style="1" width="7.28"/>
    <col collapsed="false" customWidth="true" hidden="false" outlineLevel="0" max="4" min="4" style="1" width="7.56"/>
    <col collapsed="false" customWidth="true" hidden="false" outlineLevel="0" max="5" min="5" style="1" width="8.14"/>
    <col collapsed="false" customWidth="true" hidden="false" outlineLevel="0" max="6" min="6" style="1" width="8.41"/>
    <col collapsed="false" customWidth="true" hidden="false" outlineLevel="0" max="7" min="7" style="2" width="8.14"/>
    <col collapsed="false" customWidth="true" hidden="false" outlineLevel="0" max="8" min="8" style="3" width="7.85"/>
    <col collapsed="false" customWidth="true" hidden="false" outlineLevel="0" max="9" min="9" style="3" width="12.56"/>
    <col collapsed="false" customWidth="true" hidden="false" outlineLevel="0" max="10" min="10" style="1" width="13.14"/>
    <col collapsed="false" customWidth="true" hidden="false" outlineLevel="0" max="11" min="11" style="1" width="13.56"/>
    <col collapsed="false" customWidth="true" hidden="false" outlineLevel="0" max="12" min="12" style="1" width="11.7"/>
    <col collapsed="false" customWidth="true" hidden="false" outlineLevel="0" max="13" min="13" style="1" width="12.28"/>
    <col collapsed="false" customWidth="false" hidden="false" outlineLevel="0" max="257" min="14" style="1" width="8.85"/>
  </cols>
  <sheetData>
    <row r="1" customFormat="false" ht="12" hidden="false" customHeight="false" outlineLevel="0" collapsed="false">
      <c r="A1" s="4" t="s">
        <v>0</v>
      </c>
      <c r="B1" s="4"/>
    </row>
    <row r="2" customFormat="false" ht="12" hidden="false" customHeight="true" outlineLevel="0" collapsed="false">
      <c r="A2" s="5" t="s">
        <v>1</v>
      </c>
      <c r="B2" s="5"/>
    </row>
    <row r="3" customFormat="false" ht="12" hidden="false" customHeight="true" outlineLevel="0" collapsed="false">
      <c r="A3" s="6"/>
      <c r="B3" s="6"/>
    </row>
    <row r="4" customFormat="false" ht="13.5" hidden="false" customHeight="true" outlineLevel="0" collapsed="false">
      <c r="A4" s="7" t="s">
        <v>2</v>
      </c>
      <c r="B4" s="7"/>
      <c r="C4" s="8"/>
      <c r="D4" s="9"/>
      <c r="E4" s="9" t="s">
        <v>3</v>
      </c>
      <c r="F4" s="9"/>
      <c r="G4" s="10"/>
      <c r="H4" s="11"/>
      <c r="I4" s="12"/>
    </row>
    <row r="5" customFormat="false" ht="13.9" hidden="false" customHeight="true" outlineLevel="0" collapsed="false">
      <c r="A5" s="13" t="s">
        <v>4</v>
      </c>
      <c r="B5" s="14"/>
      <c r="C5" s="15"/>
      <c r="D5" s="15"/>
      <c r="E5" s="15"/>
      <c r="F5" s="16"/>
      <c r="G5" s="17"/>
      <c r="H5" s="18"/>
      <c r="I5" s="19"/>
    </row>
    <row r="6" customFormat="false" ht="13.9" hidden="false" customHeight="true" outlineLevel="0" collapsed="false">
      <c r="A6" s="13" t="s">
        <v>5</v>
      </c>
      <c r="B6" s="14"/>
      <c r="C6" s="15"/>
      <c r="D6" s="15"/>
      <c r="E6" s="15"/>
      <c r="F6" s="20"/>
      <c r="G6" s="21"/>
      <c r="H6" s="18"/>
      <c r="I6" s="19"/>
    </row>
    <row r="7" customFormat="false" ht="10.5" hidden="false" customHeight="true" outlineLevel="0" collapsed="false">
      <c r="A7" s="22" t="s">
        <v>6</v>
      </c>
      <c r="B7" s="23"/>
      <c r="C7" s="15"/>
      <c r="D7" s="15"/>
      <c r="E7" s="15"/>
      <c r="F7" s="20"/>
      <c r="G7" s="21"/>
      <c r="H7" s="18"/>
      <c r="I7" s="19"/>
    </row>
    <row r="8" customFormat="false" ht="22.5" hidden="false" customHeight="false" outlineLevel="0" collapsed="false">
      <c r="A8" s="13" t="s">
        <v>7</v>
      </c>
      <c r="B8" s="14"/>
      <c r="C8" s="24"/>
      <c r="D8" s="24"/>
      <c r="E8" s="24"/>
      <c r="F8" s="24"/>
      <c r="G8" s="24"/>
      <c r="H8" s="18"/>
      <c r="I8" s="19"/>
    </row>
    <row r="9" customFormat="false" ht="12" hidden="false" customHeight="false" outlineLevel="0" collapsed="false">
      <c r="A9" s="22" t="s">
        <v>8</v>
      </c>
      <c r="B9" s="23"/>
      <c r="C9" s="21"/>
      <c r="D9" s="25"/>
      <c r="E9" s="26"/>
      <c r="F9" s="26"/>
      <c r="G9" s="26"/>
      <c r="H9" s="25"/>
      <c r="I9" s="19"/>
    </row>
    <row r="10" customFormat="false" ht="12" hidden="false" customHeight="true" outlineLevel="0" collapsed="false">
      <c r="A10" s="13" t="s">
        <v>9</v>
      </c>
      <c r="B10" s="14"/>
      <c r="C10" s="26" t="n">
        <v>2004</v>
      </c>
      <c r="D10" s="26" t="n">
        <v>2005</v>
      </c>
      <c r="E10" s="26" t="n">
        <v>2006</v>
      </c>
      <c r="F10" s="27" t="n">
        <v>2007</v>
      </c>
      <c r="G10" s="27" t="n">
        <v>2008</v>
      </c>
      <c r="H10" s="12" t="n">
        <v>2009</v>
      </c>
      <c r="I10" s="19"/>
    </row>
    <row r="11" customFormat="false" ht="12" hidden="false" customHeight="false" outlineLevel="0" collapsed="false">
      <c r="A11" s="28" t="s">
        <v>10</v>
      </c>
      <c r="B11" s="29"/>
      <c r="C11" s="24"/>
      <c r="D11" s="24"/>
      <c r="E11" s="24"/>
      <c r="F11" s="30"/>
      <c r="G11" s="30"/>
      <c r="I11" s="19"/>
    </row>
    <row r="12" customFormat="false" ht="12" hidden="false" customHeight="false" outlineLevel="0" collapsed="false">
      <c r="A12" s="13" t="s">
        <v>11</v>
      </c>
      <c r="B12" s="14"/>
      <c r="C12" s="24"/>
      <c r="D12" s="24"/>
      <c r="E12" s="24"/>
      <c r="F12" s="30"/>
      <c r="G12" s="30"/>
      <c r="I12" s="19"/>
    </row>
    <row r="13" customFormat="false" ht="12" hidden="false" customHeight="false" outlineLevel="0" collapsed="false">
      <c r="A13" s="13" t="s">
        <v>12</v>
      </c>
      <c r="B13" s="14"/>
      <c r="C13" s="24"/>
      <c r="D13" s="24"/>
      <c r="E13" s="24"/>
      <c r="F13" s="30"/>
      <c r="G13" s="30"/>
      <c r="I13" s="19"/>
    </row>
    <row r="14" customFormat="false" ht="12" hidden="false" customHeight="false" outlineLevel="0" collapsed="false">
      <c r="A14" s="31" t="s">
        <v>13</v>
      </c>
      <c r="B14" s="32"/>
      <c r="C14" s="33"/>
      <c r="D14" s="33"/>
      <c r="E14" s="33"/>
      <c r="F14" s="34"/>
      <c r="G14" s="34"/>
      <c r="H14" s="35"/>
      <c r="I14" s="19"/>
    </row>
    <row r="15" customFormat="false" ht="11.45" hidden="false" customHeight="true" outlineLevel="0" collapsed="false">
      <c r="B15" s="36"/>
      <c r="C15" s="30"/>
      <c r="D15" s="30"/>
      <c r="E15" s="30"/>
      <c r="F15" s="30"/>
      <c r="G15" s="30"/>
    </row>
    <row r="16" customFormat="false" ht="11.45" hidden="false" customHeight="true" outlineLevel="0" collapsed="false">
      <c r="A16" s="37" t="s">
        <v>14</v>
      </c>
      <c r="B16" s="38" t="s">
        <v>15</v>
      </c>
      <c r="C16" s="39" t="n">
        <v>15816</v>
      </c>
      <c r="D16" s="39" t="n">
        <v>16837</v>
      </c>
      <c r="E16" s="39" t="n">
        <v>18015</v>
      </c>
      <c r="F16" s="39" t="n">
        <v>18515</v>
      </c>
      <c r="G16" s="39" t="n">
        <v>21092</v>
      </c>
      <c r="H16" s="40" t="n">
        <v>22176</v>
      </c>
      <c r="I16" s="41"/>
      <c r="M16" s="42"/>
      <c r="N16" s="42"/>
    </row>
    <row r="17" customFormat="false" ht="11.45" hidden="false" customHeight="true" outlineLevel="0" collapsed="false">
      <c r="A17" s="43" t="s">
        <v>16</v>
      </c>
      <c r="B17" s="38" t="s">
        <v>17</v>
      </c>
      <c r="C17" s="39" t="n">
        <v>9257</v>
      </c>
      <c r="D17" s="39" t="n">
        <v>9860</v>
      </c>
      <c r="E17" s="39" t="n">
        <v>10652</v>
      </c>
      <c r="F17" s="39" t="n">
        <v>10905</v>
      </c>
      <c r="G17" s="39" t="n">
        <v>12764</v>
      </c>
      <c r="H17" s="40" t="n">
        <v>13946</v>
      </c>
      <c r="I17" s="44"/>
    </row>
    <row r="18" customFormat="false" ht="11.45" hidden="false" customHeight="true" outlineLevel="0" collapsed="false">
      <c r="B18" s="38" t="s">
        <v>18</v>
      </c>
      <c r="C18" s="39" t="n">
        <v>3603</v>
      </c>
      <c r="D18" s="39" t="n">
        <v>3856</v>
      </c>
      <c r="E18" s="39" t="n">
        <v>4009</v>
      </c>
      <c r="F18" s="39" t="n">
        <v>4035</v>
      </c>
      <c r="G18" s="39" t="n">
        <v>4509</v>
      </c>
      <c r="H18" s="40" t="n">
        <v>4491</v>
      </c>
      <c r="I18" s="41"/>
    </row>
    <row r="19" customFormat="false" ht="11.45" hidden="false" customHeight="true" outlineLevel="0" collapsed="false">
      <c r="B19" s="38" t="s">
        <v>19</v>
      </c>
      <c r="C19" s="39" t="n">
        <v>2117</v>
      </c>
      <c r="D19" s="39" t="n">
        <v>2221</v>
      </c>
      <c r="E19" s="39" t="n">
        <v>2346</v>
      </c>
      <c r="F19" s="39" t="n">
        <v>2467</v>
      </c>
      <c r="G19" s="39" t="n">
        <v>2645</v>
      </c>
      <c r="H19" s="40" t="n">
        <v>2615</v>
      </c>
      <c r="I19" s="41"/>
    </row>
    <row r="20" customFormat="false" ht="11.45" hidden="false" customHeight="true" outlineLevel="0" collapsed="false">
      <c r="B20" s="38" t="s">
        <v>20</v>
      </c>
      <c r="C20" s="39" t="n">
        <v>839</v>
      </c>
      <c r="D20" s="39" t="n">
        <v>900</v>
      </c>
      <c r="E20" s="39" t="n">
        <v>1008</v>
      </c>
      <c r="F20" s="39" t="n">
        <v>1108</v>
      </c>
      <c r="G20" s="39" t="n">
        <v>1174</v>
      </c>
      <c r="H20" s="40" t="n">
        <v>1124</v>
      </c>
      <c r="I20" s="41"/>
    </row>
    <row r="21" customFormat="false" ht="11.45" hidden="false" customHeight="true" outlineLevel="0" collapsed="false">
      <c r="B21" s="38"/>
      <c r="C21" s="39"/>
      <c r="D21" s="39"/>
      <c r="E21" s="39"/>
      <c r="F21" s="39"/>
      <c r="G21" s="39"/>
      <c r="H21" s="41"/>
      <c r="I21" s="41"/>
    </row>
    <row r="22" customFormat="false" ht="11.45" hidden="false" customHeight="true" outlineLevel="0" collapsed="false">
      <c r="A22" s="37" t="s">
        <v>21</v>
      </c>
      <c r="B22" s="38" t="s">
        <v>15</v>
      </c>
      <c r="C22" s="39" t="n">
        <v>1112341</v>
      </c>
      <c r="D22" s="39" t="n">
        <v>1186148</v>
      </c>
      <c r="E22" s="39" t="n">
        <v>1313359</v>
      </c>
      <c r="F22" s="39" t="n">
        <v>1453733</v>
      </c>
      <c r="G22" s="39" t="n">
        <v>1531668</v>
      </c>
      <c r="H22" s="45" t="n">
        <v>1460650</v>
      </c>
      <c r="I22" s="46"/>
      <c r="M22" s="42"/>
    </row>
    <row r="23" customFormat="false" ht="11.45" hidden="false" customHeight="true" outlineLevel="0" collapsed="false">
      <c r="A23" s="43" t="s">
        <v>22</v>
      </c>
      <c r="B23" s="38" t="s">
        <v>17</v>
      </c>
      <c r="C23" s="39" t="n">
        <v>26113</v>
      </c>
      <c r="D23" s="39" t="n">
        <v>26914</v>
      </c>
      <c r="E23" s="39" t="n">
        <v>28301</v>
      </c>
      <c r="F23" s="39" t="n">
        <v>28318</v>
      </c>
      <c r="G23" s="39" t="n">
        <v>33148</v>
      </c>
      <c r="H23" s="45" t="n">
        <v>33965</v>
      </c>
      <c r="I23" s="46"/>
      <c r="J23" s="2"/>
    </row>
    <row r="24" customFormat="false" ht="11.45" hidden="false" customHeight="true" outlineLevel="0" collapsed="false">
      <c r="B24" s="38" t="s">
        <v>18</v>
      </c>
      <c r="C24" s="39" t="n">
        <v>81814</v>
      </c>
      <c r="D24" s="39" t="n">
        <v>86950</v>
      </c>
      <c r="E24" s="39" t="n">
        <v>91198</v>
      </c>
      <c r="F24" s="39" t="n">
        <v>94511</v>
      </c>
      <c r="G24" s="39" t="n">
        <v>104329</v>
      </c>
      <c r="H24" s="40" t="n">
        <v>102891</v>
      </c>
      <c r="I24" s="46"/>
      <c r="J24" s="2"/>
    </row>
    <row r="25" customFormat="false" ht="11.45" hidden="false" customHeight="true" outlineLevel="0" collapsed="false">
      <c r="B25" s="38" t="s">
        <v>19</v>
      </c>
      <c r="C25" s="39" t="n">
        <v>244125</v>
      </c>
      <c r="D25" s="39" t="n">
        <v>257131</v>
      </c>
      <c r="E25" s="39" t="n">
        <v>269887</v>
      </c>
      <c r="F25" s="39" t="n">
        <v>283692</v>
      </c>
      <c r="G25" s="39" t="n">
        <v>301002</v>
      </c>
      <c r="H25" s="40" t="n">
        <v>298611</v>
      </c>
      <c r="I25" s="46"/>
    </row>
    <row r="26" customFormat="false" ht="11.45" hidden="false" customHeight="true" outlineLevel="0" collapsed="false">
      <c r="B26" s="38" t="s">
        <v>20</v>
      </c>
      <c r="C26" s="39" t="n">
        <v>760289</v>
      </c>
      <c r="D26" s="39" t="n">
        <v>815153</v>
      </c>
      <c r="E26" s="39" t="n">
        <v>923973</v>
      </c>
      <c r="F26" s="39" t="n">
        <v>1047212</v>
      </c>
      <c r="G26" s="39" t="n">
        <v>1093189</v>
      </c>
      <c r="H26" s="40" t="n">
        <v>1025183</v>
      </c>
      <c r="I26" s="46"/>
    </row>
    <row r="27" customFormat="false" ht="11.45" hidden="false" customHeight="true" outlineLevel="0" collapsed="false">
      <c r="B27" s="47"/>
      <c r="C27" s="39"/>
      <c r="D27" s="39"/>
      <c r="E27" s="39"/>
      <c r="F27" s="39"/>
      <c r="G27" s="39"/>
      <c r="H27" s="40"/>
      <c r="I27" s="41"/>
      <c r="J27" s="42"/>
      <c r="K27" s="42"/>
      <c r="L27" s="42"/>
    </row>
    <row r="28" customFormat="false" ht="11.45" hidden="false" customHeight="true" outlineLevel="0" collapsed="false">
      <c r="A28" s="37" t="s">
        <v>23</v>
      </c>
      <c r="B28" s="38" t="s">
        <v>15</v>
      </c>
      <c r="C28" s="48" t="n">
        <v>128225.9</v>
      </c>
      <c r="D28" s="48" t="n">
        <v>132398</v>
      </c>
      <c r="E28" s="48" t="n">
        <v>145852</v>
      </c>
      <c r="F28" s="48" t="n">
        <v>153243.8</v>
      </c>
      <c r="G28" s="48" t="n">
        <v>170997.1</v>
      </c>
      <c r="H28" s="49" t="n">
        <v>179877.8</v>
      </c>
      <c r="I28" s="46"/>
      <c r="M28" s="42"/>
      <c r="N28" s="42"/>
    </row>
    <row r="29" customFormat="false" ht="11.45" hidden="false" customHeight="true" outlineLevel="0" collapsed="false">
      <c r="A29" s="50" t="s">
        <v>24</v>
      </c>
      <c r="B29" s="38" t="s">
        <v>17</v>
      </c>
      <c r="C29" s="48" t="n">
        <v>20512.8</v>
      </c>
      <c r="D29" s="48" t="n">
        <v>20168.9</v>
      </c>
      <c r="E29" s="48" t="n">
        <v>22753.7</v>
      </c>
      <c r="F29" s="48" t="n">
        <v>26212.7</v>
      </c>
      <c r="G29" s="48" t="n">
        <v>30619.4</v>
      </c>
      <c r="H29" s="49" t="n">
        <v>35047.2</v>
      </c>
      <c r="I29" s="46"/>
      <c r="M29" s="51"/>
      <c r="N29" s="51"/>
    </row>
    <row r="30" customFormat="false" ht="11.45" hidden="false" customHeight="true" outlineLevel="0" collapsed="false">
      <c r="B30" s="38" t="s">
        <v>18</v>
      </c>
      <c r="C30" s="48" t="n">
        <v>10503.8</v>
      </c>
      <c r="D30" s="48" t="n">
        <v>10769.4</v>
      </c>
      <c r="E30" s="48" t="n">
        <v>11048</v>
      </c>
      <c r="F30" s="48" t="n">
        <v>12116.5</v>
      </c>
      <c r="G30" s="48" t="n">
        <v>13412.8</v>
      </c>
      <c r="H30" s="49" t="n">
        <v>15218.5</v>
      </c>
      <c r="I30" s="46"/>
      <c r="K30" s="51"/>
      <c r="L30" s="51"/>
      <c r="M30" s="51"/>
      <c r="N30" s="51"/>
    </row>
    <row r="31" customFormat="false" ht="11.45" hidden="false" customHeight="true" outlineLevel="0" collapsed="false">
      <c r="B31" s="38" t="s">
        <v>19</v>
      </c>
      <c r="C31" s="48" t="n">
        <v>21011.6</v>
      </c>
      <c r="D31" s="48" t="n">
        <v>21046</v>
      </c>
      <c r="E31" s="48" t="n">
        <v>25229.9</v>
      </c>
      <c r="F31" s="48" t="n">
        <v>22724.8</v>
      </c>
      <c r="G31" s="48" t="n">
        <v>24779.4</v>
      </c>
      <c r="H31" s="49" t="n">
        <v>26367.1</v>
      </c>
      <c r="I31" s="46"/>
      <c r="J31" s="51"/>
      <c r="K31" s="51"/>
      <c r="L31" s="51"/>
      <c r="M31" s="51"/>
      <c r="N31" s="51"/>
    </row>
    <row r="32" customFormat="false" ht="11.45" hidden="false" customHeight="true" outlineLevel="0" collapsed="false">
      <c r="B32" s="38" t="s">
        <v>20</v>
      </c>
      <c r="C32" s="48" t="n">
        <v>76197.6</v>
      </c>
      <c r="D32" s="48" t="n">
        <v>80413.7</v>
      </c>
      <c r="E32" s="48" t="n">
        <v>86820.5</v>
      </c>
      <c r="F32" s="48" t="n">
        <v>92189.7</v>
      </c>
      <c r="G32" s="48" t="n">
        <v>102185.5</v>
      </c>
      <c r="H32" s="49" t="n">
        <v>103245</v>
      </c>
      <c r="I32" s="46"/>
    </row>
    <row r="33" customFormat="false" ht="11.45" hidden="false" customHeight="true" outlineLevel="0" collapsed="false">
      <c r="A33" s="52" t="s">
        <v>25</v>
      </c>
      <c r="B33" s="53"/>
      <c r="C33" s="48"/>
      <c r="D33" s="30"/>
      <c r="E33" s="48"/>
      <c r="F33" s="48"/>
      <c r="G33" s="48"/>
      <c r="H33" s="49"/>
      <c r="I33" s="41"/>
    </row>
    <row r="34" customFormat="false" ht="11.45" hidden="false" customHeight="true" outlineLevel="0" collapsed="false">
      <c r="A34" s="52" t="s">
        <v>26</v>
      </c>
      <c r="B34" s="53"/>
      <c r="C34" s="48"/>
      <c r="D34" s="30"/>
      <c r="E34" s="30"/>
      <c r="F34" s="30"/>
      <c r="G34" s="30"/>
      <c r="H34" s="49"/>
      <c r="I34" s="41"/>
    </row>
    <row r="35" customFormat="false" ht="11.45" hidden="false" customHeight="true" outlineLevel="0" collapsed="false">
      <c r="A35" s="37" t="s">
        <v>27</v>
      </c>
      <c r="B35" s="38" t="s">
        <v>15</v>
      </c>
      <c r="C35" s="48" t="n">
        <v>21246.1</v>
      </c>
      <c r="D35" s="48" t="n">
        <v>18197.8</v>
      </c>
      <c r="E35" s="30" t="n">
        <v>18662.4</v>
      </c>
      <c r="F35" s="48" t="n">
        <v>17436.1</v>
      </c>
      <c r="G35" s="48" t="n">
        <v>21313.1</v>
      </c>
      <c r="H35" s="49" t="n">
        <v>21954.1</v>
      </c>
      <c r="I35" s="46"/>
    </row>
    <row r="36" customFormat="false" ht="11.45" hidden="false" customHeight="true" outlineLevel="0" collapsed="false">
      <c r="A36" s="54" t="s">
        <v>28</v>
      </c>
      <c r="B36" s="38" t="s">
        <v>17</v>
      </c>
      <c r="C36" s="48" t="n">
        <v>6244.3</v>
      </c>
      <c r="D36" s="48" t="n">
        <v>6017.5</v>
      </c>
      <c r="E36" s="48" t="n">
        <v>6026</v>
      </c>
      <c r="F36" s="48" t="n">
        <v>7013.7</v>
      </c>
      <c r="G36" s="48" t="n">
        <v>7760.3</v>
      </c>
      <c r="H36" s="49" t="n">
        <v>8694.3</v>
      </c>
      <c r="I36" s="46"/>
    </row>
    <row r="37" customFormat="false" ht="11.45" hidden="false" customHeight="true" outlineLevel="0" collapsed="false">
      <c r="B37" s="38" t="s">
        <v>18</v>
      </c>
      <c r="C37" s="48" t="n">
        <v>1892.6</v>
      </c>
      <c r="D37" s="48" t="n">
        <v>1340.5</v>
      </c>
      <c r="E37" s="30" t="n">
        <v>1663.2</v>
      </c>
      <c r="F37" s="48" t="n">
        <v>1376</v>
      </c>
      <c r="G37" s="48" t="n">
        <v>1571.6</v>
      </c>
      <c r="H37" s="49" t="n">
        <v>2383.2</v>
      </c>
      <c r="I37" s="46"/>
    </row>
    <row r="38" customFormat="false" ht="11.45" hidden="false" customHeight="true" outlineLevel="0" collapsed="false">
      <c r="B38" s="38" t="s">
        <v>19</v>
      </c>
      <c r="C38" s="48" t="n">
        <v>2554.6</v>
      </c>
      <c r="D38" s="48" t="n">
        <v>2691.7</v>
      </c>
      <c r="E38" s="30" t="n">
        <v>2471.2</v>
      </c>
      <c r="F38" s="48" t="n">
        <v>2885.4</v>
      </c>
      <c r="G38" s="48" t="n">
        <v>2674.7</v>
      </c>
      <c r="H38" s="49" t="n">
        <v>2779</v>
      </c>
      <c r="I38" s="46"/>
    </row>
    <row r="39" customFormat="false" ht="11.45" hidden="false" customHeight="true" outlineLevel="0" collapsed="false">
      <c r="B39" s="38" t="s">
        <v>20</v>
      </c>
      <c r="C39" s="48" t="n">
        <v>10554.6</v>
      </c>
      <c r="D39" s="48" t="n">
        <v>8148.1</v>
      </c>
      <c r="E39" s="30" t="n">
        <v>8502.1</v>
      </c>
      <c r="F39" s="48" t="n">
        <v>6161</v>
      </c>
      <c r="G39" s="48" t="n">
        <v>9306.4</v>
      </c>
      <c r="H39" s="49" t="n">
        <v>8097.5</v>
      </c>
      <c r="I39" s="46"/>
    </row>
    <row r="40" customFormat="false" ht="11.45" hidden="false" customHeight="true" outlineLevel="0" collapsed="false">
      <c r="B40" s="47"/>
      <c r="C40" s="30"/>
      <c r="D40" s="30"/>
      <c r="E40" s="48"/>
      <c r="F40" s="48"/>
      <c r="G40" s="48"/>
      <c r="H40" s="49"/>
      <c r="I40" s="41"/>
      <c r="J40" s="42"/>
      <c r="K40" s="42"/>
      <c r="L40" s="42"/>
    </row>
    <row r="41" customFormat="false" ht="11.45" hidden="false" customHeight="true" outlineLevel="0" collapsed="false">
      <c r="A41" s="37" t="s">
        <v>29</v>
      </c>
      <c r="B41" s="38" t="s">
        <v>15</v>
      </c>
      <c r="C41" s="48" t="n">
        <v>104002.1</v>
      </c>
      <c r="D41" s="48" t="n">
        <v>111028.3</v>
      </c>
      <c r="E41" s="30" t="n">
        <v>123196.6</v>
      </c>
      <c r="F41" s="48" t="n">
        <v>131856.9</v>
      </c>
      <c r="G41" s="48" t="n">
        <v>145996.9</v>
      </c>
      <c r="H41" s="49" t="n">
        <v>153577.8</v>
      </c>
      <c r="I41" s="46"/>
    </row>
    <row r="42" customFormat="false" ht="11.45" hidden="false" customHeight="true" outlineLevel="0" collapsed="false">
      <c r="A42" s="54" t="s">
        <v>30</v>
      </c>
      <c r="B42" s="38" t="s">
        <v>17</v>
      </c>
      <c r="C42" s="48" t="n">
        <v>14255.6</v>
      </c>
      <c r="D42" s="48" t="n">
        <v>14135.8</v>
      </c>
      <c r="E42" s="30" t="n">
        <v>16612.9</v>
      </c>
      <c r="F42" s="48" t="n">
        <v>19193.7</v>
      </c>
      <c r="G42" s="48" t="n">
        <v>22816.5</v>
      </c>
      <c r="H42" s="49" t="n">
        <v>26300.5</v>
      </c>
      <c r="I42" s="46"/>
      <c r="J42" s="51"/>
      <c r="K42" s="51"/>
    </row>
    <row r="43" customFormat="false" ht="11.45" hidden="false" customHeight="true" outlineLevel="0" collapsed="false">
      <c r="B43" s="38" t="s">
        <v>18</v>
      </c>
      <c r="C43" s="48" t="n">
        <v>8492.8</v>
      </c>
      <c r="D43" s="48" t="n">
        <v>9244.6</v>
      </c>
      <c r="E43" s="30" t="n">
        <v>9033.4</v>
      </c>
      <c r="F43" s="48" t="n">
        <v>9964.1</v>
      </c>
      <c r="G43" s="48" t="n">
        <v>11183.5</v>
      </c>
      <c r="H43" s="49" t="n">
        <v>12222.4</v>
      </c>
      <c r="I43" s="46"/>
    </row>
    <row r="44" customFormat="false" ht="11.45" hidden="false" customHeight="true" outlineLevel="0" collapsed="false">
      <c r="B44" s="38" t="s">
        <v>19</v>
      </c>
      <c r="C44" s="48" t="n">
        <v>18321.4</v>
      </c>
      <c r="D44" s="48" t="n">
        <v>18228.6</v>
      </c>
      <c r="E44" s="30" t="n">
        <v>22542.2</v>
      </c>
      <c r="F44" s="48" t="n">
        <v>19620.8</v>
      </c>
      <c r="G44" s="48" t="n">
        <v>21885</v>
      </c>
      <c r="H44" s="49" t="n">
        <v>23358.7</v>
      </c>
      <c r="I44" s="46"/>
    </row>
    <row r="45" customFormat="false" ht="11.45" hidden="false" customHeight="true" outlineLevel="0" collapsed="false">
      <c r="B45" s="38" t="s">
        <v>20</v>
      </c>
      <c r="C45" s="48" t="n">
        <v>62932.3</v>
      </c>
      <c r="D45" s="48" t="n">
        <v>69419.3</v>
      </c>
      <c r="E45" s="30" t="n">
        <v>75008.1</v>
      </c>
      <c r="F45" s="48" t="n">
        <v>83078.3</v>
      </c>
      <c r="G45" s="48" t="n">
        <v>90111.8</v>
      </c>
      <c r="H45" s="49" t="n">
        <v>91696.1</v>
      </c>
      <c r="I45" s="46"/>
      <c r="J45" s="51"/>
    </row>
    <row r="46" customFormat="false" ht="11.45" hidden="false" customHeight="true" outlineLevel="0" collapsed="false">
      <c r="B46" s="55"/>
      <c r="C46" s="48"/>
      <c r="D46" s="48"/>
      <c r="E46" s="30"/>
      <c r="F46" s="30"/>
      <c r="G46" s="30"/>
      <c r="H46" s="49"/>
      <c r="I46" s="41"/>
    </row>
    <row r="47" customFormat="false" ht="11.45" hidden="false" customHeight="true" outlineLevel="0" collapsed="false">
      <c r="A47" s="52" t="s">
        <v>31</v>
      </c>
      <c r="B47" s="56"/>
      <c r="C47" s="57"/>
      <c r="D47" s="48"/>
      <c r="E47" s="30"/>
      <c r="F47" s="30"/>
      <c r="G47" s="30"/>
      <c r="H47" s="49"/>
      <c r="I47" s="41"/>
      <c r="J47" s="42"/>
      <c r="K47" s="42"/>
      <c r="L47" s="42"/>
    </row>
    <row r="48" customFormat="false" ht="11.45" hidden="false" customHeight="true" outlineLevel="0" collapsed="false">
      <c r="A48" s="54" t="s">
        <v>32</v>
      </c>
      <c r="B48" s="58"/>
      <c r="C48" s="57"/>
      <c r="D48" s="48"/>
      <c r="E48" s="30"/>
      <c r="F48" s="30"/>
      <c r="G48" s="30"/>
      <c r="H48" s="49"/>
      <c r="I48" s="41"/>
      <c r="J48" s="42"/>
      <c r="K48" s="42"/>
      <c r="L48" s="42"/>
    </row>
    <row r="49" customFormat="false" ht="11.45" hidden="false" customHeight="true" outlineLevel="0" collapsed="false">
      <c r="A49" s="59" t="s">
        <v>33</v>
      </c>
      <c r="B49" s="38" t="s">
        <v>15</v>
      </c>
      <c r="C49" s="48" t="n">
        <v>35171.9</v>
      </c>
      <c r="D49" s="48" t="n">
        <v>37105.6</v>
      </c>
      <c r="E49" s="30" t="n">
        <v>46783.9</v>
      </c>
      <c r="F49" s="48" t="n">
        <v>54944.4</v>
      </c>
      <c r="G49" s="48" t="n">
        <v>65198.3</v>
      </c>
      <c r="H49" s="49" t="n">
        <v>50938.4</v>
      </c>
      <c r="I49" s="41"/>
    </row>
    <row r="50" customFormat="false" ht="11.45" hidden="false" customHeight="true" outlineLevel="0" collapsed="false">
      <c r="A50" s="60" t="s">
        <v>34</v>
      </c>
      <c r="B50" s="38" t="s">
        <v>17</v>
      </c>
      <c r="C50" s="48" t="n">
        <v>4401.7</v>
      </c>
      <c r="D50" s="48" t="n">
        <v>4154.5</v>
      </c>
      <c r="E50" s="30" t="n">
        <v>7159.8</v>
      </c>
      <c r="F50" s="48" t="n">
        <v>6488</v>
      </c>
      <c r="G50" s="48" t="n">
        <v>13527.3</v>
      </c>
      <c r="H50" s="49" t="n">
        <v>8441.4</v>
      </c>
      <c r="I50" s="41"/>
    </row>
    <row r="51" customFormat="false" ht="11.45" hidden="false" customHeight="true" outlineLevel="0" collapsed="false">
      <c r="B51" s="38" t="s">
        <v>18</v>
      </c>
      <c r="C51" s="48" t="n">
        <v>2423.1</v>
      </c>
      <c r="D51" s="48" t="n">
        <v>2399</v>
      </c>
      <c r="E51" s="30" t="n">
        <v>3378.8</v>
      </c>
      <c r="F51" s="48" t="n">
        <v>4683.2</v>
      </c>
      <c r="G51" s="48" t="n">
        <v>4709.5</v>
      </c>
      <c r="H51" s="49" t="n">
        <v>4437.1</v>
      </c>
      <c r="I51" s="41"/>
    </row>
    <row r="52" customFormat="false" ht="11.45" hidden="false" customHeight="true" outlineLevel="0" collapsed="false">
      <c r="B52" s="38" t="s">
        <v>19</v>
      </c>
      <c r="C52" s="48" t="n">
        <v>6032.3</v>
      </c>
      <c r="D52" s="48" t="n">
        <v>6216.1</v>
      </c>
      <c r="E52" s="30" t="n">
        <v>8586.4</v>
      </c>
      <c r="F52" s="48" t="n">
        <v>9772.3</v>
      </c>
      <c r="G52" s="48" t="n">
        <v>9170.9</v>
      </c>
      <c r="H52" s="49" t="n">
        <v>8956.3</v>
      </c>
      <c r="I52" s="41"/>
    </row>
    <row r="53" customFormat="false" ht="11.45" hidden="false" customHeight="true" outlineLevel="0" collapsed="false">
      <c r="B53" s="38" t="s">
        <v>20</v>
      </c>
      <c r="C53" s="48" t="n">
        <v>22314.8</v>
      </c>
      <c r="D53" s="48" t="n">
        <v>24336</v>
      </c>
      <c r="E53" s="30" t="n">
        <v>27658.9</v>
      </c>
      <c r="F53" s="48" t="n">
        <v>34001</v>
      </c>
      <c r="G53" s="48" t="n">
        <v>37790.6</v>
      </c>
      <c r="H53" s="49" t="n">
        <v>29103.6</v>
      </c>
      <c r="I53" s="41"/>
    </row>
    <row r="54" customFormat="false" ht="12" hidden="false" customHeight="false" outlineLevel="0" collapsed="false">
      <c r="H54" s="44"/>
    </row>
  </sheetData>
  <mergeCells count="1">
    <mergeCell ref="E4:F4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27.7"/>
    <col collapsed="false" customWidth="true" hidden="false" outlineLevel="0" max="2" min="2" style="128" width="2.28"/>
    <col collapsed="false" customWidth="true" hidden="false" outlineLevel="0" max="3" min="3" style="128" width="7.85"/>
    <col collapsed="false" customWidth="false" hidden="false" outlineLevel="0" max="4" min="4" style="128" width="9.14"/>
    <col collapsed="false" customWidth="true" hidden="false" outlineLevel="0" max="5" min="5" style="128" width="7.7"/>
    <col collapsed="false" customWidth="true" hidden="false" outlineLevel="0" max="6" min="6" style="128" width="7.99"/>
    <col collapsed="false" customWidth="false" hidden="false" outlineLevel="0" max="7" min="7" style="128" width="9.14"/>
    <col collapsed="false" customWidth="true" hidden="false" outlineLevel="0" max="8" min="8" style="128" width="7.42"/>
    <col collapsed="false" customWidth="true" hidden="false" outlineLevel="0" max="9" min="9" style="129" width="7.14"/>
    <col collapsed="false" customWidth="false" hidden="false" outlineLevel="0" max="257" min="10" style="128" width="9.14"/>
  </cols>
  <sheetData>
    <row r="1" customFormat="false" ht="12" hidden="false" customHeight="true" outlineLevel="0" collapsed="false">
      <c r="A1" s="4" t="s">
        <v>241</v>
      </c>
      <c r="B1" s="4"/>
      <c r="C1" s="189"/>
      <c r="D1" s="131"/>
      <c r="E1" s="131"/>
      <c r="F1" s="131"/>
      <c r="G1" s="131"/>
      <c r="H1" s="132"/>
      <c r="I1" s="44"/>
    </row>
    <row r="2" customFormat="false" ht="12" hidden="false" customHeight="true" outlineLevel="0" collapsed="false">
      <c r="A2" s="4" t="s">
        <v>242</v>
      </c>
      <c r="B2" s="4"/>
      <c r="C2" s="189"/>
      <c r="D2" s="131"/>
      <c r="E2" s="131"/>
      <c r="F2" s="132"/>
      <c r="G2" s="132"/>
      <c r="H2" s="132"/>
      <c r="I2" s="44"/>
    </row>
    <row r="3" customFormat="false" ht="12" hidden="false" customHeight="true" outlineLevel="0" collapsed="false">
      <c r="A3" s="190" t="s">
        <v>243</v>
      </c>
      <c r="B3" s="4"/>
      <c r="C3" s="189"/>
      <c r="D3" s="131"/>
      <c r="E3" s="131"/>
      <c r="F3" s="132"/>
      <c r="G3" s="132"/>
      <c r="H3" s="132"/>
      <c r="I3" s="44"/>
    </row>
    <row r="4" customFormat="false" ht="11.1" hidden="false" customHeight="true" outlineLevel="0" collapsed="false">
      <c r="A4" s="133"/>
      <c r="B4" s="65"/>
      <c r="C4" s="134"/>
      <c r="D4" s="135" t="s">
        <v>229</v>
      </c>
      <c r="E4" s="135"/>
      <c r="F4" s="135"/>
      <c r="G4" s="135"/>
      <c r="H4" s="135"/>
      <c r="I4" s="135"/>
    </row>
    <row r="5" customFormat="false" ht="11.1" hidden="false" customHeight="true" outlineLevel="0" collapsed="false">
      <c r="A5" s="25" t="s">
        <v>230</v>
      </c>
      <c r="B5" s="68"/>
      <c r="C5" s="109" t="s">
        <v>38</v>
      </c>
      <c r="D5" s="136"/>
      <c r="E5" s="137"/>
      <c r="F5" s="138"/>
      <c r="G5" s="138"/>
      <c r="H5" s="139"/>
      <c r="I5" s="140"/>
    </row>
    <row r="6" customFormat="false" ht="11.1" hidden="false" customHeight="true" outlineLevel="0" collapsed="false">
      <c r="A6" s="18" t="s">
        <v>143</v>
      </c>
      <c r="B6" s="68"/>
      <c r="C6" s="109" t="s">
        <v>89</v>
      </c>
      <c r="D6" s="141" t="s">
        <v>144</v>
      </c>
      <c r="E6" s="142"/>
      <c r="F6" s="143"/>
      <c r="G6" s="144"/>
      <c r="H6" s="145"/>
    </row>
    <row r="7" customFormat="false" ht="11.1" hidden="false" customHeight="true" outlineLevel="0" collapsed="false">
      <c r="A7" s="90" t="s">
        <v>145</v>
      </c>
      <c r="B7" s="71"/>
      <c r="C7" s="109" t="s">
        <v>146</v>
      </c>
      <c r="D7" s="146" t="s">
        <v>147</v>
      </c>
      <c r="E7" s="141" t="s">
        <v>148</v>
      </c>
      <c r="F7" s="141" t="s">
        <v>149</v>
      </c>
      <c r="G7" s="141" t="s">
        <v>149</v>
      </c>
      <c r="H7" s="141" t="s">
        <v>150</v>
      </c>
      <c r="I7" s="137" t="s">
        <v>231</v>
      </c>
    </row>
    <row r="8" customFormat="false" ht="11.1" hidden="false" customHeight="true" outlineLevel="0" collapsed="false">
      <c r="A8" s="148" t="s">
        <v>152</v>
      </c>
      <c r="B8" s="71"/>
      <c r="C8" s="149" t="s">
        <v>16</v>
      </c>
      <c r="D8" s="141"/>
      <c r="E8" s="150" t="s">
        <v>153</v>
      </c>
      <c r="F8" s="151" t="s">
        <v>154</v>
      </c>
      <c r="G8" s="151" t="s">
        <v>155</v>
      </c>
      <c r="H8" s="141" t="s">
        <v>156</v>
      </c>
      <c r="I8" s="137" t="s">
        <v>157</v>
      </c>
    </row>
    <row r="9" customFormat="false" ht="11.1" hidden="false" customHeight="true" outlineLevel="0" collapsed="false">
      <c r="A9" s="152" t="s">
        <v>158</v>
      </c>
      <c r="B9" s="153"/>
      <c r="C9" s="154" t="s">
        <v>232</v>
      </c>
      <c r="D9" s="155"/>
      <c r="E9" s="155"/>
      <c r="F9" s="150" t="s">
        <v>160</v>
      </c>
      <c r="G9" s="150" t="s">
        <v>161</v>
      </c>
      <c r="H9" s="150" t="s">
        <v>162</v>
      </c>
      <c r="I9" s="156" t="s">
        <v>163</v>
      </c>
    </row>
    <row r="10" customFormat="false" ht="11.1" hidden="false" customHeight="true" outlineLevel="0" collapsed="false">
      <c r="A10" s="148" t="s">
        <v>152</v>
      </c>
      <c r="B10" s="153"/>
      <c r="C10" s="154"/>
      <c r="D10" s="147"/>
      <c r="E10" s="158"/>
      <c r="F10" s="150" t="s">
        <v>165</v>
      </c>
      <c r="G10" s="150" t="s">
        <v>165</v>
      </c>
      <c r="H10" s="159"/>
      <c r="I10" s="156" t="s">
        <v>166</v>
      </c>
    </row>
    <row r="11" customFormat="false" ht="11.1" hidden="false" customHeight="true" outlineLevel="0" collapsed="false">
      <c r="A11" s="182"/>
      <c r="B11" s="79"/>
      <c r="C11" s="160"/>
      <c r="D11" s="143" t="s">
        <v>167</v>
      </c>
      <c r="E11" s="143"/>
      <c r="F11" s="143"/>
      <c r="G11" s="143"/>
      <c r="H11" s="143"/>
      <c r="I11" s="143"/>
    </row>
    <row r="12" customFormat="false" ht="17.25" hidden="false" customHeight="true" outlineLevel="0" collapsed="false">
      <c r="A12" s="248" t="s">
        <v>244</v>
      </c>
      <c r="B12" s="249" t="s">
        <v>15</v>
      </c>
      <c r="C12" s="250" t="n">
        <v>3349</v>
      </c>
      <c r="D12" s="251" t="n">
        <v>167371.7</v>
      </c>
      <c r="E12" s="251" t="n">
        <v>14849.5</v>
      </c>
      <c r="F12" s="251" t="n">
        <v>1895.1</v>
      </c>
      <c r="G12" s="251" t="n">
        <v>12954.5</v>
      </c>
      <c r="H12" s="251" t="n">
        <v>148331.7</v>
      </c>
      <c r="I12" s="252" t="n">
        <v>4190.4</v>
      </c>
    </row>
    <row r="13" customFormat="false" ht="11.45" hidden="false" customHeight="true" outlineLevel="0" collapsed="false">
      <c r="A13" s="253" t="s">
        <v>122</v>
      </c>
      <c r="B13" s="249" t="s">
        <v>17</v>
      </c>
      <c r="C13" s="254" t="n">
        <v>899</v>
      </c>
      <c r="D13" s="255" t="n">
        <v>30727.6</v>
      </c>
      <c r="E13" s="255" t="n">
        <v>6748.7</v>
      </c>
      <c r="F13" s="255" t="n">
        <v>655.8</v>
      </c>
      <c r="G13" s="255" t="n">
        <v>6092.9</v>
      </c>
      <c r="H13" s="255" t="n">
        <v>23941.9</v>
      </c>
      <c r="I13" s="252" t="n">
        <v>37.1</v>
      </c>
    </row>
    <row r="14" customFormat="false" ht="11.45" hidden="false" customHeight="true" outlineLevel="0" collapsed="false">
      <c r="A14" s="3"/>
      <c r="B14" s="249" t="s">
        <v>18</v>
      </c>
      <c r="C14" s="254" t="n">
        <v>2450</v>
      </c>
      <c r="D14" s="255" t="n">
        <v>136644</v>
      </c>
      <c r="E14" s="255" t="n">
        <v>8100.9</v>
      </c>
      <c r="F14" s="255" t="n">
        <v>1239.3</v>
      </c>
      <c r="G14" s="255" t="n">
        <v>6861.6</v>
      </c>
      <c r="H14" s="255" t="n">
        <v>124389.7</v>
      </c>
      <c r="I14" s="252" t="n">
        <v>4153.4</v>
      </c>
    </row>
    <row r="15" customFormat="false" ht="17.25" hidden="false" customHeight="true" outlineLevel="0" collapsed="false">
      <c r="A15" s="37" t="s">
        <v>123</v>
      </c>
      <c r="B15" s="256" t="s">
        <v>15</v>
      </c>
      <c r="C15" s="210" t="n">
        <v>292</v>
      </c>
      <c r="D15" s="211" t="n">
        <v>14961.1</v>
      </c>
      <c r="E15" s="211" t="n">
        <v>753.7</v>
      </c>
      <c r="F15" s="211" t="n">
        <v>231.9</v>
      </c>
      <c r="G15" s="211" t="n">
        <v>521.8</v>
      </c>
      <c r="H15" s="211" t="n">
        <v>13843.3</v>
      </c>
      <c r="I15" s="212" t="n">
        <v>364.2</v>
      </c>
    </row>
    <row r="16" customFormat="false" ht="11.45" hidden="false" customHeight="true" outlineLevel="0" collapsed="false">
      <c r="A16" s="37"/>
      <c r="B16" s="256" t="s">
        <v>17</v>
      </c>
      <c r="C16" s="210" t="n">
        <v>54</v>
      </c>
      <c r="D16" s="211" t="n">
        <v>945.8</v>
      </c>
      <c r="E16" s="211" t="n">
        <v>150.2</v>
      </c>
      <c r="F16" s="211" t="n">
        <v>109.2</v>
      </c>
      <c r="G16" s="211" t="n">
        <v>41</v>
      </c>
      <c r="H16" s="211" t="n">
        <v>795.6</v>
      </c>
      <c r="I16" s="212" t="s">
        <v>72</v>
      </c>
    </row>
    <row r="17" customFormat="false" ht="11.45" hidden="false" customHeight="true" outlineLevel="0" collapsed="false">
      <c r="A17" s="37"/>
      <c r="B17" s="256" t="s">
        <v>18</v>
      </c>
      <c r="C17" s="210" t="n">
        <v>238</v>
      </c>
      <c r="D17" s="211" t="n">
        <v>14015.3</v>
      </c>
      <c r="E17" s="211" t="n">
        <v>603.5</v>
      </c>
      <c r="F17" s="211" t="n">
        <v>122.7</v>
      </c>
      <c r="G17" s="211" t="n">
        <v>480.8</v>
      </c>
      <c r="H17" s="211" t="n">
        <v>13047.7</v>
      </c>
      <c r="I17" s="212" t="n">
        <v>364.2</v>
      </c>
    </row>
    <row r="18" customFormat="false" ht="11.45" hidden="false" customHeight="true" outlineLevel="0" collapsed="false">
      <c r="A18" s="37" t="s">
        <v>124</v>
      </c>
      <c r="B18" s="256" t="s">
        <v>15</v>
      </c>
      <c r="C18" s="210" t="n">
        <v>88</v>
      </c>
      <c r="D18" s="211" t="n">
        <v>2598.4</v>
      </c>
      <c r="E18" s="211" t="n">
        <v>187.6</v>
      </c>
      <c r="F18" s="211" t="n">
        <v>129.8</v>
      </c>
      <c r="G18" s="211" t="n">
        <v>57.8</v>
      </c>
      <c r="H18" s="211" t="n">
        <v>2340.1</v>
      </c>
      <c r="I18" s="212" t="n">
        <v>70.6</v>
      </c>
    </row>
    <row r="19" customFormat="false" ht="11.45" hidden="false" customHeight="true" outlineLevel="0" collapsed="false">
      <c r="A19" s="37"/>
      <c r="B19" s="256" t="s">
        <v>17</v>
      </c>
      <c r="C19" s="210" t="n">
        <v>7</v>
      </c>
      <c r="D19" s="211" t="n">
        <v>37.1</v>
      </c>
      <c r="E19" s="211" t="n">
        <v>2.2</v>
      </c>
      <c r="F19" s="211" t="n">
        <v>1</v>
      </c>
      <c r="G19" s="211" t="n">
        <v>1.3</v>
      </c>
      <c r="H19" s="211" t="n">
        <v>34.9</v>
      </c>
      <c r="I19" s="212" t="s">
        <v>72</v>
      </c>
    </row>
    <row r="20" customFormat="false" ht="11.45" hidden="false" customHeight="true" outlineLevel="0" collapsed="false">
      <c r="A20" s="37"/>
      <c r="B20" s="256" t="s">
        <v>18</v>
      </c>
      <c r="C20" s="210" t="n">
        <v>81</v>
      </c>
      <c r="D20" s="211" t="n">
        <v>2561.3</v>
      </c>
      <c r="E20" s="211" t="n">
        <v>185.4</v>
      </c>
      <c r="F20" s="211" t="n">
        <v>128.9</v>
      </c>
      <c r="G20" s="211" t="n">
        <v>56.5</v>
      </c>
      <c r="H20" s="211" t="n">
        <v>2305.3</v>
      </c>
      <c r="I20" s="212" t="n">
        <v>70.6</v>
      </c>
    </row>
    <row r="21" customFormat="false" ht="11.45" hidden="false" customHeight="true" outlineLevel="0" collapsed="false">
      <c r="A21" s="37" t="s">
        <v>125</v>
      </c>
      <c r="B21" s="256" t="s">
        <v>15</v>
      </c>
      <c r="C21" s="210" t="n">
        <v>49</v>
      </c>
      <c r="D21" s="211" t="n">
        <v>865</v>
      </c>
      <c r="E21" s="211" t="n">
        <v>68.4</v>
      </c>
      <c r="F21" s="211" t="n">
        <v>23.7</v>
      </c>
      <c r="G21" s="211" t="n">
        <v>44.7</v>
      </c>
      <c r="H21" s="211" t="n">
        <v>751.6</v>
      </c>
      <c r="I21" s="212" t="n">
        <v>44.9</v>
      </c>
    </row>
    <row r="22" customFormat="false" ht="11.45" hidden="false" customHeight="true" outlineLevel="0" collapsed="false">
      <c r="A22" s="37"/>
      <c r="B22" s="256" t="s">
        <v>17</v>
      </c>
      <c r="C22" s="211" t="s">
        <v>102</v>
      </c>
      <c r="D22" s="211" t="s">
        <v>102</v>
      </c>
      <c r="E22" s="211" t="s">
        <v>102</v>
      </c>
      <c r="F22" s="211" t="s">
        <v>102</v>
      </c>
      <c r="G22" s="211" t="s">
        <v>102</v>
      </c>
      <c r="H22" s="211" t="s">
        <v>102</v>
      </c>
      <c r="I22" s="212" t="s">
        <v>102</v>
      </c>
    </row>
    <row r="23" customFormat="false" ht="11.45" hidden="false" customHeight="true" outlineLevel="0" collapsed="false">
      <c r="A23" s="37"/>
      <c r="B23" s="256" t="s">
        <v>18</v>
      </c>
      <c r="C23" s="211" t="s">
        <v>102</v>
      </c>
      <c r="D23" s="211" t="s">
        <v>102</v>
      </c>
      <c r="E23" s="211" t="s">
        <v>102</v>
      </c>
      <c r="F23" s="211" t="s">
        <v>102</v>
      </c>
      <c r="G23" s="211" t="s">
        <v>102</v>
      </c>
      <c r="H23" s="211" t="s">
        <v>102</v>
      </c>
      <c r="I23" s="212" t="s">
        <v>102</v>
      </c>
    </row>
    <row r="24" customFormat="false" ht="11.45" hidden="false" customHeight="true" outlineLevel="0" collapsed="false">
      <c r="A24" s="37" t="s">
        <v>126</v>
      </c>
      <c r="B24" s="256" t="s">
        <v>15</v>
      </c>
      <c r="C24" s="210" t="n">
        <v>84</v>
      </c>
      <c r="D24" s="211" t="n">
        <v>2296.2</v>
      </c>
      <c r="E24" s="211" t="n">
        <v>210.3</v>
      </c>
      <c r="F24" s="211" t="n">
        <v>5.6</v>
      </c>
      <c r="G24" s="211" t="n">
        <v>204.7</v>
      </c>
      <c r="H24" s="211" t="n">
        <v>2085.2</v>
      </c>
      <c r="I24" s="212" t="n">
        <v>0.7</v>
      </c>
    </row>
    <row r="25" customFormat="false" ht="11.45" hidden="false" customHeight="true" outlineLevel="0" collapsed="false">
      <c r="A25" s="37"/>
      <c r="B25" s="256" t="s">
        <v>17</v>
      </c>
      <c r="C25" s="211" t="s">
        <v>102</v>
      </c>
      <c r="D25" s="211" t="s">
        <v>102</v>
      </c>
      <c r="E25" s="211" t="s">
        <v>102</v>
      </c>
      <c r="F25" s="211" t="s">
        <v>102</v>
      </c>
      <c r="G25" s="211" t="s">
        <v>102</v>
      </c>
      <c r="H25" s="211" t="s">
        <v>102</v>
      </c>
      <c r="I25" s="212" t="s">
        <v>72</v>
      </c>
    </row>
    <row r="26" customFormat="false" ht="11.45" hidden="false" customHeight="true" outlineLevel="0" collapsed="false">
      <c r="A26" s="37"/>
      <c r="B26" s="256" t="s">
        <v>18</v>
      </c>
      <c r="C26" s="211" t="s">
        <v>102</v>
      </c>
      <c r="D26" s="211" t="s">
        <v>102</v>
      </c>
      <c r="E26" s="211" t="s">
        <v>102</v>
      </c>
      <c r="F26" s="211" t="s">
        <v>102</v>
      </c>
      <c r="G26" s="211" t="s">
        <v>102</v>
      </c>
      <c r="H26" s="211" t="s">
        <v>102</v>
      </c>
      <c r="I26" s="212" t="n">
        <v>0.7</v>
      </c>
    </row>
    <row r="27" customFormat="false" ht="11.45" hidden="false" customHeight="true" outlineLevel="0" collapsed="false">
      <c r="A27" s="37" t="s">
        <v>127</v>
      </c>
      <c r="B27" s="256" t="s">
        <v>15</v>
      </c>
      <c r="C27" s="210" t="n">
        <v>139</v>
      </c>
      <c r="D27" s="211" t="n">
        <v>4072</v>
      </c>
      <c r="E27" s="211" t="n">
        <v>122.2</v>
      </c>
      <c r="F27" s="211" t="n">
        <v>32.9</v>
      </c>
      <c r="G27" s="211" t="n">
        <v>89.3</v>
      </c>
      <c r="H27" s="211" t="n">
        <v>3949.7</v>
      </c>
      <c r="I27" s="212" t="n">
        <v>0</v>
      </c>
    </row>
    <row r="28" customFormat="false" ht="11.45" hidden="false" customHeight="true" outlineLevel="0" collapsed="false">
      <c r="A28" s="37"/>
      <c r="B28" s="256" t="s">
        <v>17</v>
      </c>
      <c r="C28" s="210" t="n">
        <v>22</v>
      </c>
      <c r="D28" s="211" t="n">
        <v>329.9</v>
      </c>
      <c r="E28" s="211" t="n">
        <v>4.3</v>
      </c>
      <c r="F28" s="211" t="n">
        <v>3.1</v>
      </c>
      <c r="G28" s="211" t="n">
        <v>1.2</v>
      </c>
      <c r="H28" s="211" t="n">
        <v>325.6</v>
      </c>
      <c r="I28" s="212" t="s">
        <v>72</v>
      </c>
    </row>
    <row r="29" customFormat="false" ht="11.45" hidden="false" customHeight="true" outlineLevel="0" collapsed="false">
      <c r="A29" s="37"/>
      <c r="B29" s="256" t="s">
        <v>18</v>
      </c>
      <c r="C29" s="210" t="n">
        <v>117</v>
      </c>
      <c r="D29" s="211" t="n">
        <v>3742.1</v>
      </c>
      <c r="E29" s="211" t="n">
        <v>117.9</v>
      </c>
      <c r="F29" s="211" t="n">
        <v>29.8</v>
      </c>
      <c r="G29" s="211" t="n">
        <v>88.1</v>
      </c>
      <c r="H29" s="211" t="n">
        <v>3624.1</v>
      </c>
      <c r="I29" s="212" t="n">
        <v>0</v>
      </c>
    </row>
    <row r="30" customFormat="false" ht="11.45" hidden="false" customHeight="true" outlineLevel="0" collapsed="false">
      <c r="A30" s="37" t="s">
        <v>128</v>
      </c>
      <c r="B30" s="256" t="s">
        <v>15</v>
      </c>
      <c r="C30" s="210" t="n">
        <v>171</v>
      </c>
      <c r="D30" s="211" t="n">
        <v>11100.7</v>
      </c>
      <c r="E30" s="211" t="n">
        <v>460.7</v>
      </c>
      <c r="F30" s="211" t="n">
        <v>130.5</v>
      </c>
      <c r="G30" s="211" t="n">
        <v>330.2</v>
      </c>
      <c r="H30" s="211" t="n">
        <v>10594.1</v>
      </c>
      <c r="I30" s="212" t="n">
        <v>45.9</v>
      </c>
    </row>
    <row r="31" customFormat="false" ht="11.45" hidden="false" customHeight="true" outlineLevel="0" collapsed="false">
      <c r="A31" s="37"/>
      <c r="B31" s="256" t="s">
        <v>17</v>
      </c>
      <c r="C31" s="210" t="n">
        <v>36</v>
      </c>
      <c r="D31" s="211" t="n">
        <v>735.9</v>
      </c>
      <c r="E31" s="211" t="n">
        <v>277.2</v>
      </c>
      <c r="F31" s="211" t="n">
        <v>82.7</v>
      </c>
      <c r="G31" s="211" t="n">
        <v>194.5</v>
      </c>
      <c r="H31" s="211" t="n">
        <v>458.8</v>
      </c>
      <c r="I31" s="212" t="s">
        <v>72</v>
      </c>
    </row>
    <row r="32" customFormat="false" ht="11.45" hidden="false" customHeight="true" outlineLevel="0" collapsed="false">
      <c r="A32" s="37"/>
      <c r="B32" s="256" t="s">
        <v>18</v>
      </c>
      <c r="C32" s="210" t="n">
        <v>135</v>
      </c>
      <c r="D32" s="211" t="n">
        <v>10364.7</v>
      </c>
      <c r="E32" s="211" t="n">
        <v>183.5</v>
      </c>
      <c r="F32" s="211" t="n">
        <v>47.8</v>
      </c>
      <c r="G32" s="211" t="n">
        <v>135.7</v>
      </c>
      <c r="H32" s="211" t="n">
        <v>10135.3</v>
      </c>
      <c r="I32" s="212" t="n">
        <v>45.9</v>
      </c>
    </row>
    <row r="33" customFormat="false" ht="11.45" hidden="false" customHeight="true" outlineLevel="0" collapsed="false">
      <c r="A33" s="37" t="s">
        <v>129</v>
      </c>
      <c r="B33" s="256" t="s">
        <v>15</v>
      </c>
      <c r="C33" s="210" t="n">
        <v>1428</v>
      </c>
      <c r="D33" s="211" t="n">
        <v>86262.7</v>
      </c>
      <c r="E33" s="211" t="n">
        <v>9565.2</v>
      </c>
      <c r="F33" s="211" t="n">
        <v>564</v>
      </c>
      <c r="G33" s="211" t="n">
        <v>9001.3</v>
      </c>
      <c r="H33" s="211" t="n">
        <v>73573.5</v>
      </c>
      <c r="I33" s="212" t="n">
        <v>3124</v>
      </c>
    </row>
    <row r="34" customFormat="false" ht="11.45" hidden="false" customHeight="true" outlineLevel="0" collapsed="false">
      <c r="A34" s="37"/>
      <c r="B34" s="256" t="s">
        <v>17</v>
      </c>
      <c r="C34" s="211" t="s">
        <v>102</v>
      </c>
      <c r="D34" s="211" t="s">
        <v>102</v>
      </c>
      <c r="E34" s="211" t="s">
        <v>102</v>
      </c>
      <c r="F34" s="211" t="s">
        <v>102</v>
      </c>
      <c r="G34" s="211" t="s">
        <v>102</v>
      </c>
      <c r="H34" s="211" t="s">
        <v>102</v>
      </c>
      <c r="I34" s="212" t="s">
        <v>72</v>
      </c>
    </row>
    <row r="35" customFormat="false" ht="11.45" hidden="false" customHeight="true" outlineLevel="0" collapsed="false">
      <c r="A35" s="37"/>
      <c r="B35" s="256" t="s">
        <v>18</v>
      </c>
      <c r="C35" s="211" t="s">
        <v>102</v>
      </c>
      <c r="D35" s="211" t="s">
        <v>102</v>
      </c>
      <c r="E35" s="211" t="s">
        <v>102</v>
      </c>
      <c r="F35" s="211" t="s">
        <v>102</v>
      </c>
      <c r="G35" s="211" t="s">
        <v>102</v>
      </c>
      <c r="H35" s="211" t="s">
        <v>102</v>
      </c>
      <c r="I35" s="212" t="n">
        <v>3124</v>
      </c>
    </row>
    <row r="36" customFormat="false" ht="11.45" hidden="false" customHeight="true" outlineLevel="0" collapsed="false">
      <c r="A36" s="37" t="s">
        <v>130</v>
      </c>
      <c r="B36" s="256" t="s">
        <v>15</v>
      </c>
      <c r="C36" s="210" t="n">
        <v>68</v>
      </c>
      <c r="D36" s="211" t="n">
        <v>1439.5</v>
      </c>
      <c r="E36" s="211" t="n">
        <v>56</v>
      </c>
      <c r="F36" s="211" t="n">
        <v>3.1</v>
      </c>
      <c r="G36" s="211" t="n">
        <v>52.9</v>
      </c>
      <c r="H36" s="211" t="n">
        <v>1383.5</v>
      </c>
      <c r="I36" s="212" t="n">
        <v>0</v>
      </c>
    </row>
    <row r="37" customFormat="false" ht="11.45" hidden="false" customHeight="true" outlineLevel="0" collapsed="false">
      <c r="A37" s="37"/>
      <c r="B37" s="256" t="s">
        <v>17</v>
      </c>
      <c r="C37" s="211" t="s">
        <v>102</v>
      </c>
      <c r="D37" s="211" t="s">
        <v>102</v>
      </c>
      <c r="E37" s="211" t="s">
        <v>102</v>
      </c>
      <c r="F37" s="211" t="s">
        <v>102</v>
      </c>
      <c r="G37" s="211" t="s">
        <v>102</v>
      </c>
      <c r="H37" s="211" t="s">
        <v>102</v>
      </c>
      <c r="I37" s="212" t="s">
        <v>72</v>
      </c>
    </row>
    <row r="38" customFormat="false" ht="11.45" hidden="false" customHeight="true" outlineLevel="0" collapsed="false">
      <c r="A38" s="37"/>
      <c r="B38" s="256" t="s">
        <v>18</v>
      </c>
      <c r="C38" s="211" t="s">
        <v>102</v>
      </c>
      <c r="D38" s="211" t="s">
        <v>102</v>
      </c>
      <c r="E38" s="211" t="s">
        <v>102</v>
      </c>
      <c r="F38" s="211" t="s">
        <v>102</v>
      </c>
      <c r="G38" s="211" t="s">
        <v>102</v>
      </c>
      <c r="H38" s="211" t="s">
        <v>102</v>
      </c>
      <c r="I38" s="212" t="n">
        <v>0</v>
      </c>
    </row>
    <row r="39" customFormat="false" ht="11.45" hidden="false" customHeight="true" outlineLevel="0" collapsed="false">
      <c r="A39" s="37" t="s">
        <v>131</v>
      </c>
      <c r="B39" s="256" t="s">
        <v>15</v>
      </c>
      <c r="C39" s="210" t="n">
        <v>55</v>
      </c>
      <c r="D39" s="211" t="n">
        <v>2127.8</v>
      </c>
      <c r="E39" s="211" t="n">
        <v>77.8</v>
      </c>
      <c r="F39" s="211" t="n">
        <v>12.3</v>
      </c>
      <c r="G39" s="211" t="n">
        <v>65.5</v>
      </c>
      <c r="H39" s="211" t="n">
        <v>1970.7</v>
      </c>
      <c r="I39" s="212" t="n">
        <v>79.3</v>
      </c>
    </row>
    <row r="40" customFormat="false" ht="11.45" hidden="false" customHeight="true" outlineLevel="0" collapsed="false">
      <c r="A40" s="37"/>
      <c r="B40" s="256" t="s">
        <v>17</v>
      </c>
      <c r="C40" s="211" t="s">
        <v>102</v>
      </c>
      <c r="D40" s="211" t="s">
        <v>102</v>
      </c>
      <c r="E40" s="211" t="s">
        <v>102</v>
      </c>
      <c r="F40" s="211" t="s">
        <v>102</v>
      </c>
      <c r="G40" s="211" t="s">
        <v>102</v>
      </c>
      <c r="H40" s="211" t="s">
        <v>102</v>
      </c>
      <c r="I40" s="212" t="s">
        <v>72</v>
      </c>
    </row>
    <row r="41" customFormat="false" ht="11.45" hidden="false" customHeight="true" outlineLevel="0" collapsed="false">
      <c r="A41" s="37"/>
      <c r="B41" s="256" t="s">
        <v>18</v>
      </c>
      <c r="C41" s="211" t="s">
        <v>102</v>
      </c>
      <c r="D41" s="211" t="s">
        <v>102</v>
      </c>
      <c r="E41" s="211" t="s">
        <v>102</v>
      </c>
      <c r="F41" s="211" t="s">
        <v>102</v>
      </c>
      <c r="G41" s="211" t="s">
        <v>102</v>
      </c>
      <c r="H41" s="211" t="s">
        <v>102</v>
      </c>
      <c r="I41" s="212" t="n">
        <v>79.3</v>
      </c>
    </row>
    <row r="42" customFormat="false" ht="11.45" hidden="false" customHeight="true" outlineLevel="0" collapsed="false">
      <c r="A42" s="37" t="s">
        <v>132</v>
      </c>
      <c r="B42" s="256" t="s">
        <v>15</v>
      </c>
      <c r="C42" s="210" t="n">
        <v>18</v>
      </c>
      <c r="D42" s="211" t="n">
        <v>351.6</v>
      </c>
      <c r="E42" s="211" t="n">
        <v>75.5</v>
      </c>
      <c r="F42" s="211" t="n">
        <v>0</v>
      </c>
      <c r="G42" s="211" t="n">
        <v>75.4</v>
      </c>
      <c r="H42" s="211" t="n">
        <v>272.9</v>
      </c>
      <c r="I42" s="212" t="n">
        <v>3.2</v>
      </c>
    </row>
    <row r="43" customFormat="false" ht="11.45" hidden="false" customHeight="true" outlineLevel="0" collapsed="false">
      <c r="A43" s="37"/>
      <c r="B43" s="256" t="s">
        <v>17</v>
      </c>
      <c r="C43" s="211" t="s">
        <v>102</v>
      </c>
      <c r="D43" s="211" t="s">
        <v>102</v>
      </c>
      <c r="E43" s="211" t="s">
        <v>102</v>
      </c>
      <c r="F43" s="211" t="s">
        <v>72</v>
      </c>
      <c r="G43" s="211" t="s">
        <v>102</v>
      </c>
      <c r="H43" s="211" t="s">
        <v>102</v>
      </c>
      <c r="I43" s="212" t="s">
        <v>72</v>
      </c>
    </row>
    <row r="44" customFormat="false" ht="11.45" hidden="false" customHeight="true" outlineLevel="0" collapsed="false">
      <c r="A44" s="37"/>
      <c r="B44" s="256" t="s">
        <v>18</v>
      </c>
      <c r="C44" s="211" t="s">
        <v>102</v>
      </c>
      <c r="D44" s="211" t="s">
        <v>102</v>
      </c>
      <c r="E44" s="211" t="s">
        <v>102</v>
      </c>
      <c r="F44" s="211" t="n">
        <v>0</v>
      </c>
      <c r="G44" s="211" t="s">
        <v>102</v>
      </c>
      <c r="H44" s="211" t="s">
        <v>102</v>
      </c>
      <c r="I44" s="212" t="n">
        <v>3.2</v>
      </c>
    </row>
    <row r="45" customFormat="false" ht="11.45" hidden="false" customHeight="true" outlineLevel="0" collapsed="false">
      <c r="A45" s="37" t="s">
        <v>133</v>
      </c>
      <c r="B45" s="256" t="s">
        <v>15</v>
      </c>
      <c r="C45" s="210" t="n">
        <v>156</v>
      </c>
      <c r="D45" s="211" t="n">
        <v>5186.7</v>
      </c>
      <c r="E45" s="211" t="n">
        <v>1200.6</v>
      </c>
      <c r="F45" s="211" t="n">
        <v>120.4</v>
      </c>
      <c r="G45" s="211" t="n">
        <v>1080.2</v>
      </c>
      <c r="H45" s="211" t="n">
        <v>3888.8</v>
      </c>
      <c r="I45" s="212" t="n">
        <v>97.2</v>
      </c>
    </row>
    <row r="46" customFormat="false" ht="11.45" hidden="false" customHeight="true" outlineLevel="0" collapsed="false">
      <c r="A46" s="37"/>
      <c r="B46" s="256" t="s">
        <v>17</v>
      </c>
      <c r="C46" s="210" t="n">
        <v>30</v>
      </c>
      <c r="D46" s="211" t="n">
        <v>524.8</v>
      </c>
      <c r="E46" s="211" t="n">
        <v>43.1</v>
      </c>
      <c r="F46" s="211" t="n">
        <v>42.9</v>
      </c>
      <c r="G46" s="211" t="n">
        <v>0.2</v>
      </c>
      <c r="H46" s="211" t="n">
        <v>481.8</v>
      </c>
      <c r="I46" s="212" t="s">
        <v>72</v>
      </c>
    </row>
    <row r="47" customFormat="false" ht="11.45" hidden="false" customHeight="true" outlineLevel="0" collapsed="false">
      <c r="A47" s="37"/>
      <c r="B47" s="256" t="s">
        <v>18</v>
      </c>
      <c r="C47" s="210" t="n">
        <v>126</v>
      </c>
      <c r="D47" s="211" t="n">
        <v>4661.8</v>
      </c>
      <c r="E47" s="211" t="n">
        <v>1157.6</v>
      </c>
      <c r="F47" s="211" t="n">
        <v>77.6</v>
      </c>
      <c r="G47" s="211" t="n">
        <v>1080</v>
      </c>
      <c r="H47" s="211" t="n">
        <v>3407</v>
      </c>
      <c r="I47" s="212" t="n">
        <v>97.2</v>
      </c>
    </row>
    <row r="48" customFormat="false" ht="11.45" hidden="false" customHeight="true" outlineLevel="0" collapsed="false">
      <c r="A48" s="37" t="s">
        <v>134</v>
      </c>
      <c r="B48" s="256" t="s">
        <v>15</v>
      </c>
      <c r="C48" s="210" t="n">
        <v>304</v>
      </c>
      <c r="D48" s="211" t="n">
        <v>13931.5</v>
      </c>
      <c r="E48" s="211" t="n">
        <v>730.8</v>
      </c>
      <c r="F48" s="211" t="n">
        <v>231.7</v>
      </c>
      <c r="G48" s="211" t="n">
        <v>499.1</v>
      </c>
      <c r="H48" s="211" t="n">
        <v>12956</v>
      </c>
      <c r="I48" s="212" t="n">
        <v>244.6</v>
      </c>
    </row>
    <row r="49" customFormat="false" ht="11.45" hidden="false" customHeight="true" outlineLevel="0" collapsed="false">
      <c r="A49" s="37"/>
      <c r="B49" s="256" t="s">
        <v>17</v>
      </c>
      <c r="C49" s="210" t="n">
        <v>55</v>
      </c>
      <c r="D49" s="211" t="n">
        <v>1038.6</v>
      </c>
      <c r="E49" s="211" t="n">
        <v>74.8</v>
      </c>
      <c r="F49" s="211" t="n">
        <v>51.9</v>
      </c>
      <c r="G49" s="211" t="n">
        <v>22.8</v>
      </c>
      <c r="H49" s="211" t="n">
        <v>963.8</v>
      </c>
      <c r="I49" s="212" t="s">
        <v>72</v>
      </c>
    </row>
    <row r="50" customFormat="false" ht="11.45" hidden="false" customHeight="true" outlineLevel="0" collapsed="false">
      <c r="A50" s="37"/>
      <c r="B50" s="256" t="s">
        <v>18</v>
      </c>
      <c r="C50" s="210" t="n">
        <v>249</v>
      </c>
      <c r="D50" s="211" t="n">
        <v>12892.9</v>
      </c>
      <c r="E50" s="211" t="n">
        <v>656.1</v>
      </c>
      <c r="F50" s="211" t="n">
        <v>179.8</v>
      </c>
      <c r="G50" s="211" t="n">
        <v>476.3</v>
      </c>
      <c r="H50" s="211" t="n">
        <v>11992.2</v>
      </c>
      <c r="I50" s="212" t="n">
        <v>244.6</v>
      </c>
    </row>
    <row r="51" customFormat="false" ht="11.45" hidden="false" customHeight="true" outlineLevel="0" collapsed="false">
      <c r="A51" s="37" t="s">
        <v>135</v>
      </c>
      <c r="B51" s="256" t="s">
        <v>15</v>
      </c>
      <c r="C51" s="210" t="n">
        <v>41</v>
      </c>
      <c r="D51" s="211" t="n">
        <v>2934</v>
      </c>
      <c r="E51" s="211" t="n">
        <v>222.2</v>
      </c>
      <c r="F51" s="211" t="n">
        <v>204.3</v>
      </c>
      <c r="G51" s="211" t="n">
        <v>17.9</v>
      </c>
      <c r="H51" s="211" t="n">
        <v>2636.9</v>
      </c>
      <c r="I51" s="212" t="n">
        <v>74.8</v>
      </c>
    </row>
    <row r="52" customFormat="false" ht="11.45" hidden="false" customHeight="true" outlineLevel="0" collapsed="false">
      <c r="A52" s="37"/>
      <c r="B52" s="256" t="s">
        <v>17</v>
      </c>
      <c r="C52" s="211" t="s">
        <v>102</v>
      </c>
      <c r="D52" s="211" t="s">
        <v>102</v>
      </c>
      <c r="E52" s="211" t="s">
        <v>102</v>
      </c>
      <c r="F52" s="211" t="s">
        <v>102</v>
      </c>
      <c r="G52" s="211" t="s">
        <v>72</v>
      </c>
      <c r="H52" s="211" t="s">
        <v>102</v>
      </c>
      <c r="I52" s="212" t="s">
        <v>72</v>
      </c>
    </row>
    <row r="53" customFormat="false" ht="11.45" hidden="false" customHeight="true" outlineLevel="0" collapsed="false">
      <c r="A53" s="37"/>
      <c r="B53" s="256" t="s">
        <v>18</v>
      </c>
      <c r="C53" s="211" t="s">
        <v>102</v>
      </c>
      <c r="D53" s="211" t="s">
        <v>102</v>
      </c>
      <c r="E53" s="211" t="s">
        <v>102</v>
      </c>
      <c r="F53" s="211" t="s">
        <v>102</v>
      </c>
      <c r="G53" s="211" t="s">
        <v>102</v>
      </c>
      <c r="H53" s="211" t="s">
        <v>102</v>
      </c>
      <c r="I53" s="212" t="n">
        <v>74.8</v>
      </c>
    </row>
    <row r="54" customFormat="false" ht="11.45" hidden="false" customHeight="true" outlineLevel="0" collapsed="false">
      <c r="A54" s="37" t="s">
        <v>136</v>
      </c>
      <c r="B54" s="256" t="s">
        <v>15</v>
      </c>
      <c r="C54" s="210" t="n">
        <v>36</v>
      </c>
      <c r="D54" s="211" t="n">
        <v>1491.9</v>
      </c>
      <c r="E54" s="211" t="n">
        <v>92.4</v>
      </c>
      <c r="F54" s="211" t="n">
        <v>26.8</v>
      </c>
      <c r="G54" s="211" t="n">
        <v>65.6</v>
      </c>
      <c r="H54" s="211" t="n">
        <v>1380</v>
      </c>
      <c r="I54" s="212" t="n">
        <v>19.4</v>
      </c>
    </row>
    <row r="55" customFormat="false" ht="11.45" hidden="false" customHeight="true" outlineLevel="0" collapsed="false">
      <c r="A55" s="37"/>
      <c r="B55" s="256" t="s">
        <v>17</v>
      </c>
      <c r="C55" s="210" t="n">
        <v>5</v>
      </c>
      <c r="D55" s="211" t="n">
        <v>112</v>
      </c>
      <c r="E55" s="211" t="n">
        <v>38.6</v>
      </c>
      <c r="F55" s="211" t="n">
        <v>25.5</v>
      </c>
      <c r="G55" s="211" t="n">
        <v>13.1</v>
      </c>
      <c r="H55" s="211" t="n">
        <v>73.4</v>
      </c>
      <c r="I55" s="212" t="s">
        <v>72</v>
      </c>
    </row>
    <row r="56" customFormat="false" ht="11.45" hidden="false" customHeight="true" outlineLevel="0" collapsed="false">
      <c r="A56" s="37"/>
      <c r="B56" s="256" t="s">
        <v>18</v>
      </c>
      <c r="C56" s="210" t="n">
        <v>31</v>
      </c>
      <c r="D56" s="211" t="n">
        <v>1379.9</v>
      </c>
      <c r="E56" s="211" t="n">
        <v>53.8</v>
      </c>
      <c r="F56" s="211" t="n">
        <v>1.3</v>
      </c>
      <c r="G56" s="211" t="n">
        <v>52.5</v>
      </c>
      <c r="H56" s="211" t="n">
        <v>1306.7</v>
      </c>
      <c r="I56" s="212" t="n">
        <v>19.4</v>
      </c>
    </row>
    <row r="57" customFormat="false" ht="11.45" hidden="false" customHeight="true" outlineLevel="0" collapsed="false">
      <c r="A57" s="37" t="s">
        <v>137</v>
      </c>
      <c r="B57" s="256" t="s">
        <v>15</v>
      </c>
      <c r="C57" s="210" t="n">
        <v>311</v>
      </c>
      <c r="D57" s="211" t="n">
        <v>13756</v>
      </c>
      <c r="E57" s="211" t="n">
        <v>880.6</v>
      </c>
      <c r="F57" s="211" t="n">
        <v>118.8</v>
      </c>
      <c r="G57" s="211" t="n">
        <v>761.9</v>
      </c>
      <c r="H57" s="211" t="n">
        <v>12855.1</v>
      </c>
      <c r="I57" s="212" t="n">
        <v>20.3</v>
      </c>
    </row>
    <row r="58" customFormat="false" ht="11.45" hidden="false" customHeight="true" outlineLevel="0" collapsed="false">
      <c r="A58" s="37"/>
      <c r="B58" s="256" t="s">
        <v>17</v>
      </c>
      <c r="C58" s="210" t="n">
        <v>58</v>
      </c>
      <c r="D58" s="211" t="n">
        <v>1385.4</v>
      </c>
      <c r="E58" s="211" t="n">
        <v>93.9</v>
      </c>
      <c r="F58" s="211" t="n">
        <v>43.1</v>
      </c>
      <c r="G58" s="211" t="n">
        <v>50.8</v>
      </c>
      <c r="H58" s="211" t="n">
        <v>1291.5</v>
      </c>
      <c r="I58" s="212" t="s">
        <v>72</v>
      </c>
    </row>
    <row r="59" customFormat="false" ht="11.45" hidden="false" customHeight="true" outlineLevel="0" collapsed="false">
      <c r="A59" s="37"/>
      <c r="B59" s="256" t="s">
        <v>18</v>
      </c>
      <c r="C59" s="210" t="n">
        <v>253</v>
      </c>
      <c r="D59" s="211" t="n">
        <v>12370.7</v>
      </c>
      <c r="E59" s="211" t="n">
        <v>786.8</v>
      </c>
      <c r="F59" s="211" t="n">
        <v>75.6</v>
      </c>
      <c r="G59" s="211" t="n">
        <v>711.1</v>
      </c>
      <c r="H59" s="211" t="n">
        <v>11563.6</v>
      </c>
      <c r="I59" s="212" t="n">
        <v>20.3</v>
      </c>
    </row>
    <row r="60" customFormat="false" ht="11.45" hidden="false" customHeight="true" outlineLevel="0" collapsed="false">
      <c r="A60" s="37" t="s">
        <v>138</v>
      </c>
      <c r="B60" s="256" t="s">
        <v>15</v>
      </c>
      <c r="C60" s="210" t="n">
        <v>109</v>
      </c>
      <c r="D60" s="211" t="n">
        <v>3996.8</v>
      </c>
      <c r="E60" s="211" t="n">
        <v>145.5</v>
      </c>
      <c r="F60" s="211" t="n">
        <v>59.2</v>
      </c>
      <c r="G60" s="211" t="n">
        <v>86.2</v>
      </c>
      <c r="H60" s="211" t="n">
        <v>3850</v>
      </c>
      <c r="I60" s="212" t="n">
        <v>1.3</v>
      </c>
    </row>
    <row r="61" customFormat="false" ht="11.45" hidden="false" customHeight="true" outlineLevel="0" collapsed="false">
      <c r="B61" s="256" t="s">
        <v>17</v>
      </c>
      <c r="C61" s="211" t="s">
        <v>102</v>
      </c>
      <c r="D61" s="211" t="s">
        <v>102</v>
      </c>
      <c r="E61" s="211" t="s">
        <v>102</v>
      </c>
      <c r="F61" s="211" t="s">
        <v>102</v>
      </c>
      <c r="G61" s="211" t="s">
        <v>102</v>
      </c>
      <c r="H61" s="211" t="s">
        <v>102</v>
      </c>
      <c r="I61" s="212" t="s">
        <v>72</v>
      </c>
    </row>
    <row r="62" customFormat="false" ht="11.45" hidden="false" customHeight="true" outlineLevel="0" collapsed="false">
      <c r="B62" s="256" t="s">
        <v>18</v>
      </c>
      <c r="C62" s="211" t="s">
        <v>102</v>
      </c>
      <c r="D62" s="211" t="s">
        <v>102</v>
      </c>
      <c r="E62" s="211" t="s">
        <v>102</v>
      </c>
      <c r="F62" s="211" t="s">
        <v>102</v>
      </c>
      <c r="G62" s="211" t="s">
        <v>102</v>
      </c>
      <c r="H62" s="211" t="s">
        <v>102</v>
      </c>
      <c r="I62" s="212" t="n">
        <v>1.3</v>
      </c>
    </row>
  </sheetData>
  <mergeCells count="2">
    <mergeCell ref="D4:I4"/>
    <mergeCell ref="D11:I1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3" width="1.56"/>
    <col collapsed="false" customWidth="true" hidden="false" outlineLevel="0" max="3" min="3" style="2" width="9.85"/>
    <col collapsed="false" customWidth="true" hidden="false" outlineLevel="0" max="4" min="4" style="51" width="10.71"/>
    <col collapsed="false" customWidth="true" hidden="false" outlineLevel="0" max="5" min="5" style="51" width="9.28"/>
    <col collapsed="false" customWidth="true" hidden="false" outlineLevel="0" max="6" min="6" style="44" width="10.71"/>
    <col collapsed="false" customWidth="false" hidden="false" outlineLevel="0" max="257" min="7" style="1" width="8.85"/>
  </cols>
  <sheetData>
    <row r="1" customFormat="false" ht="12" hidden="false" customHeight="true" outlineLevel="0" collapsed="false">
      <c r="A1" s="257" t="s">
        <v>245</v>
      </c>
      <c r="B1" s="61"/>
      <c r="C1" s="258"/>
      <c r="D1" s="259"/>
      <c r="E1" s="259"/>
      <c r="F1" s="260"/>
    </row>
    <row r="2" customFormat="false" ht="12" hidden="false" customHeight="true" outlineLevel="0" collapsed="false">
      <c r="A2" s="261" t="s">
        <v>246</v>
      </c>
      <c r="B2" s="261"/>
      <c r="C2" s="261"/>
      <c r="D2" s="261"/>
      <c r="E2" s="262"/>
      <c r="F2" s="263"/>
    </row>
    <row r="3" customFormat="false" ht="12" hidden="false" customHeight="true" outlineLevel="0" collapsed="false">
      <c r="A3" s="264" t="s">
        <v>247</v>
      </c>
      <c r="B3" s="264"/>
      <c r="C3" s="264"/>
      <c r="D3" s="264"/>
      <c r="E3" s="264"/>
      <c r="F3" s="264"/>
    </row>
    <row r="4" customFormat="false" ht="14.1" hidden="false" customHeight="true" outlineLevel="0" collapsed="false">
      <c r="A4" s="265" t="s">
        <v>248</v>
      </c>
      <c r="B4" s="266"/>
      <c r="C4" s="267" t="s">
        <v>249</v>
      </c>
      <c r="D4" s="268" t="s">
        <v>250</v>
      </c>
      <c r="E4" s="138"/>
      <c r="F4" s="138"/>
    </row>
    <row r="5" customFormat="false" ht="11.25" hidden="false" customHeight="true" outlineLevel="0" collapsed="false">
      <c r="A5" s="265" t="s">
        <v>251</v>
      </c>
      <c r="B5" s="266"/>
      <c r="C5" s="267"/>
      <c r="D5" s="267"/>
      <c r="E5" s="269"/>
      <c r="F5" s="270"/>
    </row>
    <row r="6" customFormat="false" ht="12" hidden="false" customHeight="true" outlineLevel="0" collapsed="false">
      <c r="A6" s="271" t="s">
        <v>252</v>
      </c>
      <c r="B6" s="271"/>
      <c r="C6" s="267"/>
      <c r="D6" s="267"/>
      <c r="E6" s="141" t="s">
        <v>148</v>
      </c>
      <c r="F6" s="137" t="s">
        <v>253</v>
      </c>
    </row>
    <row r="7" customFormat="false" ht="16.15" hidden="false" customHeight="true" outlineLevel="0" collapsed="false">
      <c r="A7" s="265" t="s">
        <v>254</v>
      </c>
      <c r="B7" s="266"/>
      <c r="C7" s="267"/>
      <c r="D7" s="267"/>
      <c r="E7" s="150" t="s">
        <v>153</v>
      </c>
      <c r="F7" s="156" t="s">
        <v>162</v>
      </c>
    </row>
    <row r="8" customFormat="false" ht="9.75" hidden="false" customHeight="true" outlineLevel="0" collapsed="false">
      <c r="A8" s="271" t="s">
        <v>255</v>
      </c>
      <c r="B8" s="271"/>
      <c r="C8" s="267"/>
      <c r="D8" s="267"/>
      <c r="E8" s="269"/>
      <c r="F8" s="270"/>
    </row>
    <row r="9" customFormat="false" ht="16.15" hidden="false" customHeight="true" outlineLevel="0" collapsed="false">
      <c r="A9" s="265" t="s">
        <v>256</v>
      </c>
      <c r="B9" s="266"/>
      <c r="C9" s="267"/>
      <c r="D9" s="267"/>
      <c r="E9" s="141"/>
      <c r="F9" s="137"/>
    </row>
    <row r="10" customFormat="false" ht="16.15" hidden="false" customHeight="true" outlineLevel="0" collapsed="false">
      <c r="A10" s="272" t="s">
        <v>257</v>
      </c>
      <c r="B10" s="273"/>
      <c r="C10" s="267"/>
      <c r="D10" s="268"/>
      <c r="E10" s="274"/>
      <c r="F10" s="275"/>
    </row>
    <row r="11" customFormat="false" ht="16.15" hidden="false" customHeight="true" outlineLevel="0" collapsed="false">
      <c r="A11" s="276" t="s">
        <v>258</v>
      </c>
      <c r="B11" s="277"/>
      <c r="C11" s="278"/>
      <c r="D11" s="193" t="s">
        <v>259</v>
      </c>
      <c r="E11" s="193"/>
      <c r="F11" s="193"/>
    </row>
    <row r="12" customFormat="false" ht="12" hidden="false" customHeight="true" outlineLevel="0" collapsed="false">
      <c r="B12" s="279"/>
      <c r="C12" s="39"/>
      <c r="D12" s="39"/>
      <c r="E12" s="39"/>
      <c r="F12" s="41"/>
    </row>
    <row r="13" customFormat="false" ht="27.95" hidden="false" customHeight="true" outlineLevel="0" collapsed="false">
      <c r="A13" s="280" t="s">
        <v>260</v>
      </c>
      <c r="B13" s="281" t="s">
        <v>261</v>
      </c>
      <c r="C13" s="198" t="n">
        <v>22176</v>
      </c>
      <c r="D13" s="198" t="n">
        <v>179877.8</v>
      </c>
      <c r="E13" s="198" t="n">
        <v>21954.1</v>
      </c>
      <c r="F13" s="282" t="n">
        <v>153577.8</v>
      </c>
    </row>
    <row r="14" customFormat="false" ht="27.95" hidden="false" customHeight="true" outlineLevel="0" collapsed="false">
      <c r="A14" s="283" t="s">
        <v>122</v>
      </c>
      <c r="B14" s="281" t="s">
        <v>17</v>
      </c>
      <c r="C14" s="198" t="n">
        <v>3349</v>
      </c>
      <c r="D14" s="198" t="n">
        <v>167371.7</v>
      </c>
      <c r="E14" s="198" t="n">
        <v>14849.5</v>
      </c>
      <c r="F14" s="282" t="n">
        <v>148331.7</v>
      </c>
    </row>
    <row r="15" customFormat="false" ht="27.95" hidden="false" customHeight="true" outlineLevel="0" collapsed="false">
      <c r="B15" s="284"/>
      <c r="C15" s="48"/>
      <c r="D15" s="48"/>
      <c r="E15" s="48"/>
      <c r="F15" s="49"/>
    </row>
    <row r="16" customFormat="false" ht="27.95" hidden="false" customHeight="true" outlineLevel="0" collapsed="false">
      <c r="A16" s="285" t="s">
        <v>262</v>
      </c>
      <c r="B16" s="286" t="s">
        <v>15</v>
      </c>
      <c r="C16" s="127" t="n">
        <v>14819</v>
      </c>
      <c r="D16" s="202" t="n">
        <v>118166.9</v>
      </c>
      <c r="E16" s="211" t="s">
        <v>72</v>
      </c>
      <c r="F16" s="203" t="n">
        <v>118166.9</v>
      </c>
    </row>
    <row r="17" customFormat="false" ht="27.95" hidden="false" customHeight="true" outlineLevel="0" collapsed="false">
      <c r="B17" s="286" t="s">
        <v>17</v>
      </c>
      <c r="C17" s="127" t="n">
        <v>2685</v>
      </c>
      <c r="D17" s="202" t="n">
        <v>114430.2</v>
      </c>
      <c r="E17" s="211" t="s">
        <v>72</v>
      </c>
      <c r="F17" s="203" t="n">
        <v>114430.2</v>
      </c>
    </row>
    <row r="18" customFormat="false" ht="27.95" hidden="false" customHeight="true" outlineLevel="0" collapsed="false">
      <c r="B18" s="284"/>
      <c r="C18" s="39"/>
      <c r="D18" s="48"/>
      <c r="E18" s="48"/>
    </row>
    <row r="19" customFormat="false" ht="27.95" hidden="false" customHeight="true" outlineLevel="0" collapsed="false">
      <c r="A19" s="285" t="s">
        <v>263</v>
      </c>
      <c r="B19" s="286" t="s">
        <v>15</v>
      </c>
      <c r="C19" s="127" t="n">
        <v>3912</v>
      </c>
      <c r="D19" s="202" t="n">
        <v>36986.9</v>
      </c>
      <c r="E19" s="202" t="n">
        <v>7122.4</v>
      </c>
      <c r="F19" s="203" t="n">
        <v>29040.5</v>
      </c>
    </row>
    <row r="20" customFormat="false" ht="27.95" hidden="false" customHeight="true" outlineLevel="0" collapsed="false">
      <c r="B20" s="286" t="s">
        <v>17</v>
      </c>
      <c r="C20" s="127" t="n">
        <v>506</v>
      </c>
      <c r="D20" s="202" t="n">
        <v>35759</v>
      </c>
      <c r="E20" s="202" t="n">
        <v>6874.2</v>
      </c>
      <c r="F20" s="203" t="n">
        <v>28065.8</v>
      </c>
    </row>
    <row r="21" customFormat="false" ht="27.95" hidden="false" customHeight="true" outlineLevel="0" collapsed="false">
      <c r="B21" s="284"/>
      <c r="C21" s="39"/>
      <c r="D21" s="48"/>
      <c r="E21" s="48"/>
    </row>
    <row r="22" customFormat="false" ht="27.95" hidden="false" customHeight="true" outlineLevel="0" collapsed="false">
      <c r="A22" s="285" t="s">
        <v>264</v>
      </c>
      <c r="B22" s="286" t="s">
        <v>15</v>
      </c>
      <c r="C22" s="127" t="n">
        <v>2536</v>
      </c>
      <c r="D22" s="202" t="n">
        <v>11463</v>
      </c>
      <c r="E22" s="202" t="n">
        <v>3764.3</v>
      </c>
      <c r="F22" s="203" t="n">
        <v>5237.2</v>
      </c>
    </row>
    <row r="23" customFormat="false" ht="27.95" hidden="false" customHeight="true" outlineLevel="0" collapsed="false">
      <c r="B23" s="286" t="s">
        <v>17</v>
      </c>
      <c r="C23" s="127" t="n">
        <v>119</v>
      </c>
      <c r="D23" s="202" t="n">
        <v>10481.6</v>
      </c>
      <c r="E23" s="202" t="n">
        <v>3218.1</v>
      </c>
      <c r="F23" s="203" t="n">
        <v>4816.4</v>
      </c>
    </row>
    <row r="24" customFormat="false" ht="27.95" hidden="false" customHeight="true" outlineLevel="0" collapsed="false">
      <c r="B24" s="284"/>
      <c r="C24" s="39"/>
      <c r="D24" s="48"/>
      <c r="E24" s="48"/>
    </row>
    <row r="25" customFormat="false" ht="27.95" hidden="false" customHeight="true" outlineLevel="0" collapsed="false">
      <c r="A25" s="285" t="s">
        <v>265</v>
      </c>
      <c r="B25" s="286" t="s">
        <v>15</v>
      </c>
      <c r="C25" s="127" t="n">
        <v>447</v>
      </c>
      <c r="D25" s="202" t="n">
        <v>4534.5</v>
      </c>
      <c r="E25" s="202" t="n">
        <v>3453</v>
      </c>
      <c r="F25" s="203" t="n">
        <v>918.5</v>
      </c>
      <c r="G25" s="51"/>
    </row>
    <row r="26" customFormat="false" ht="27.95" hidden="false" customHeight="true" outlineLevel="0" collapsed="false">
      <c r="B26" s="286" t="s">
        <v>17</v>
      </c>
      <c r="C26" s="127" t="n">
        <v>30</v>
      </c>
      <c r="D26" s="202" t="n">
        <v>4119.2</v>
      </c>
      <c r="E26" s="202" t="n">
        <v>3139.8</v>
      </c>
      <c r="F26" s="203" t="n">
        <v>847.2</v>
      </c>
    </row>
    <row r="27" customFormat="false" ht="27.95" hidden="false" customHeight="true" outlineLevel="0" collapsed="false">
      <c r="B27" s="284"/>
      <c r="C27" s="39"/>
      <c r="D27" s="48"/>
      <c r="E27" s="48"/>
    </row>
    <row r="28" s="3" customFormat="true" ht="27.95" hidden="false" customHeight="true" outlineLevel="0" collapsed="false">
      <c r="A28" s="285" t="s">
        <v>266</v>
      </c>
      <c r="B28" s="286" t="s">
        <v>15</v>
      </c>
      <c r="C28" s="127" t="n">
        <v>462</v>
      </c>
      <c r="D28" s="202" t="n">
        <v>8726.4</v>
      </c>
      <c r="E28" s="202" t="n">
        <v>7614.3</v>
      </c>
      <c r="F28" s="203" t="n">
        <v>214.6</v>
      </c>
      <c r="G28" s="51"/>
    </row>
    <row r="29" s="3" customFormat="true" ht="27.95" hidden="false" customHeight="true" outlineLevel="0" collapsed="false">
      <c r="B29" s="286" t="s">
        <v>17</v>
      </c>
      <c r="C29" s="127" t="n">
        <v>9</v>
      </c>
      <c r="D29" s="202" t="n">
        <v>2581.6</v>
      </c>
      <c r="E29" s="202" t="n">
        <v>1617.4</v>
      </c>
      <c r="F29" s="203" t="n">
        <v>172.1</v>
      </c>
    </row>
    <row r="30" s="3" customFormat="true" ht="14.1" hidden="false" customHeight="true" outlineLevel="0" collapsed="false">
      <c r="A30" s="128"/>
      <c r="B30" s="129"/>
      <c r="C30" s="41"/>
      <c r="D30" s="44"/>
      <c r="E30" s="44"/>
      <c r="F30" s="44"/>
    </row>
    <row r="31" s="3" customFormat="true" ht="14.1" hidden="false" customHeight="true" outlineLevel="0" collapsed="false">
      <c r="A31" s="128"/>
      <c r="B31" s="129"/>
      <c r="C31" s="41"/>
      <c r="D31" s="44"/>
      <c r="E31" s="44"/>
      <c r="F31" s="44"/>
    </row>
    <row r="32" s="3" customFormat="true" ht="14.1" hidden="false" customHeight="true" outlineLevel="0" collapsed="false">
      <c r="A32" s="128"/>
      <c r="B32" s="129"/>
      <c r="C32" s="41"/>
      <c r="D32" s="44"/>
      <c r="E32" s="44"/>
      <c r="F32" s="44"/>
    </row>
    <row r="33" customFormat="false" ht="12.75" hidden="false" customHeight="false" outlineLevel="0" collapsed="false">
      <c r="A33" s="128"/>
      <c r="B33" s="129"/>
    </row>
    <row r="34" customFormat="false" ht="12.75" hidden="false" customHeight="false" outlineLevel="0" collapsed="false">
      <c r="A34" s="128"/>
      <c r="B34" s="129"/>
    </row>
    <row r="35" customFormat="false" ht="12.75" hidden="false" customHeight="false" outlineLevel="0" collapsed="false">
      <c r="A35" s="128"/>
      <c r="B35" s="129"/>
    </row>
    <row r="36" customFormat="false" ht="12.75" hidden="false" customHeight="false" outlineLevel="0" collapsed="false">
      <c r="A36" s="128"/>
      <c r="B36" s="129"/>
    </row>
    <row r="37" customFormat="false" ht="12.75" hidden="false" customHeight="false" outlineLevel="0" collapsed="false">
      <c r="A37" s="128"/>
      <c r="B37" s="129"/>
    </row>
    <row r="38" customFormat="false" ht="12.75" hidden="false" customHeight="false" outlineLevel="0" collapsed="false">
      <c r="A38" s="128"/>
      <c r="B38" s="129"/>
    </row>
    <row r="39" customFormat="false" ht="12.75" hidden="false" customHeight="false" outlineLevel="0" collapsed="false">
      <c r="A39" s="128"/>
      <c r="B39" s="129"/>
    </row>
    <row r="40" customFormat="false" ht="12.75" hidden="false" customHeight="false" outlineLevel="0" collapsed="false">
      <c r="A40" s="128"/>
      <c r="B40" s="129"/>
    </row>
    <row r="41" customFormat="false" ht="12.75" hidden="false" customHeight="false" outlineLevel="0" collapsed="false">
      <c r="A41" s="128"/>
      <c r="B41" s="129"/>
    </row>
    <row r="42" customFormat="false" ht="12.75" hidden="false" customHeight="false" outlineLevel="0" collapsed="false">
      <c r="A42" s="128"/>
      <c r="B42" s="129"/>
    </row>
  </sheetData>
  <mergeCells count="5">
    <mergeCell ref="A2:D2"/>
    <mergeCell ref="A3:F3"/>
    <mergeCell ref="C4:C10"/>
    <mergeCell ref="D4:D10"/>
    <mergeCell ref="D11:F11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.85"/>
    <col collapsed="false" customWidth="true" hidden="false" outlineLevel="0" max="3" min="3" style="1" width="6.7"/>
    <col collapsed="false" customWidth="true" hidden="false" outlineLevel="0" max="4" min="4" style="1" width="9.14"/>
    <col collapsed="false" customWidth="true" hidden="false" outlineLevel="0" max="5" min="5" style="1" width="7.28"/>
    <col collapsed="false" customWidth="true" hidden="false" outlineLevel="0" max="6" min="6" style="1" width="8.28"/>
    <col collapsed="false" customWidth="true" hidden="false" outlineLevel="0" max="7" min="7" style="1" width="7.99"/>
    <col collapsed="false" customWidth="true" hidden="false" outlineLevel="0" max="8" min="8" style="1" width="8.99"/>
    <col collapsed="false" customWidth="true" hidden="false" outlineLevel="0" max="9" min="9" style="1" width="7.42"/>
    <col collapsed="false" customWidth="false" hidden="false" outlineLevel="0" max="257" min="10" style="1" width="8.85"/>
  </cols>
  <sheetData>
    <row r="1" customFormat="false" ht="12.75" hidden="false" customHeight="true" outlineLevel="0" collapsed="false">
      <c r="A1" s="4" t="s">
        <v>267</v>
      </c>
      <c r="B1" s="4"/>
      <c r="C1" s="130"/>
      <c r="D1" s="131"/>
      <c r="E1" s="131"/>
      <c r="F1" s="131"/>
      <c r="G1" s="51"/>
      <c r="H1" s="51"/>
      <c r="I1" s="51"/>
    </row>
    <row r="2" customFormat="false" ht="12.75" hidden="false" customHeight="true" outlineLevel="0" collapsed="false">
      <c r="A2" s="119" t="s">
        <v>268</v>
      </c>
      <c r="B2" s="4"/>
      <c r="C2" s="41"/>
      <c r="D2" s="51"/>
      <c r="E2" s="51"/>
      <c r="F2" s="51"/>
      <c r="G2" s="51"/>
      <c r="H2" s="51"/>
      <c r="I2" s="51"/>
      <c r="K2" s="25"/>
    </row>
    <row r="3" s="3" customFormat="true" ht="10.5" hidden="false" customHeight="true" outlineLevel="0" collapsed="false">
      <c r="A3" s="287" t="s">
        <v>269</v>
      </c>
      <c r="C3" s="288"/>
      <c r="D3" s="288"/>
      <c r="E3" s="288"/>
      <c r="F3" s="288"/>
      <c r="G3" s="288"/>
      <c r="H3" s="288"/>
      <c r="I3" s="288"/>
      <c r="K3" s="28"/>
    </row>
    <row r="4" customFormat="false" ht="18" hidden="false" customHeight="true" outlineLevel="0" collapsed="false">
      <c r="A4" s="25" t="s">
        <v>270</v>
      </c>
      <c r="B4" s="65"/>
      <c r="C4" s="134"/>
      <c r="D4" s="135" t="s">
        <v>229</v>
      </c>
      <c r="E4" s="135"/>
      <c r="F4" s="135"/>
      <c r="G4" s="135"/>
      <c r="H4" s="135"/>
      <c r="I4" s="135"/>
    </row>
    <row r="5" customFormat="false" ht="11.1" hidden="false" customHeight="true" outlineLevel="0" collapsed="false">
      <c r="A5" s="289" t="s">
        <v>271</v>
      </c>
      <c r="B5" s="68"/>
      <c r="C5" s="109" t="s">
        <v>38</v>
      </c>
      <c r="D5" s="136"/>
      <c r="E5" s="137"/>
      <c r="F5" s="138"/>
      <c r="G5" s="138"/>
      <c r="H5" s="139"/>
      <c r="I5" s="140"/>
    </row>
    <row r="6" customFormat="false" ht="11.1" hidden="false" customHeight="true" outlineLevel="0" collapsed="false">
      <c r="A6" s="18" t="s">
        <v>143</v>
      </c>
      <c r="B6" s="68"/>
      <c r="C6" s="109" t="s">
        <v>89</v>
      </c>
      <c r="D6" s="141" t="s">
        <v>144</v>
      </c>
      <c r="E6" s="142"/>
      <c r="F6" s="143"/>
      <c r="G6" s="144"/>
      <c r="H6" s="145"/>
      <c r="I6" s="129"/>
    </row>
    <row r="7" customFormat="false" ht="11.1" hidden="false" customHeight="true" outlineLevel="0" collapsed="false">
      <c r="A7" s="90" t="s">
        <v>145</v>
      </c>
      <c r="B7" s="71"/>
      <c r="C7" s="109" t="s">
        <v>146</v>
      </c>
      <c r="D7" s="146" t="s">
        <v>147</v>
      </c>
      <c r="E7" s="141" t="s">
        <v>148</v>
      </c>
      <c r="F7" s="141" t="s">
        <v>149</v>
      </c>
      <c r="G7" s="141" t="s">
        <v>149</v>
      </c>
      <c r="H7" s="141" t="s">
        <v>150</v>
      </c>
      <c r="I7" s="137" t="s">
        <v>231</v>
      </c>
    </row>
    <row r="8" customFormat="false" ht="11.1" hidden="false" customHeight="true" outlineLevel="0" collapsed="false">
      <c r="A8" s="148" t="s">
        <v>152</v>
      </c>
      <c r="B8" s="71"/>
      <c r="C8" s="149" t="s">
        <v>16</v>
      </c>
      <c r="D8" s="141"/>
      <c r="E8" s="150" t="s">
        <v>153</v>
      </c>
      <c r="F8" s="151" t="s">
        <v>154</v>
      </c>
      <c r="G8" s="151" t="s">
        <v>155</v>
      </c>
      <c r="H8" s="141" t="s">
        <v>156</v>
      </c>
      <c r="I8" s="137" t="s">
        <v>157</v>
      </c>
    </row>
    <row r="9" customFormat="false" ht="11.1" hidden="false" customHeight="true" outlineLevel="0" collapsed="false">
      <c r="A9" s="152" t="s">
        <v>272</v>
      </c>
      <c r="B9" s="153"/>
      <c r="C9" s="154" t="s">
        <v>232</v>
      </c>
      <c r="D9" s="155"/>
      <c r="E9" s="155"/>
      <c r="F9" s="150" t="s">
        <v>160</v>
      </c>
      <c r="G9" s="150" t="s">
        <v>161</v>
      </c>
      <c r="H9" s="150" t="s">
        <v>162</v>
      </c>
      <c r="I9" s="156" t="s">
        <v>163</v>
      </c>
    </row>
    <row r="10" customFormat="false" ht="11.1" hidden="false" customHeight="true" outlineLevel="0" collapsed="false">
      <c r="A10" s="148" t="s">
        <v>152</v>
      </c>
      <c r="B10" s="153"/>
      <c r="C10" s="154"/>
      <c r="D10" s="147"/>
      <c r="E10" s="158"/>
      <c r="F10" s="150" t="s">
        <v>165</v>
      </c>
      <c r="G10" s="150" t="s">
        <v>165</v>
      </c>
      <c r="H10" s="159"/>
      <c r="I10" s="156" t="s">
        <v>166</v>
      </c>
    </row>
    <row r="11" customFormat="false" ht="11.1" hidden="false" customHeight="true" outlineLevel="0" collapsed="false">
      <c r="A11" s="182"/>
      <c r="B11" s="79"/>
      <c r="C11" s="34"/>
      <c r="D11" s="143" t="s">
        <v>167</v>
      </c>
      <c r="E11" s="143"/>
      <c r="F11" s="143"/>
      <c r="G11" s="143"/>
      <c r="H11" s="143"/>
      <c r="I11" s="143"/>
    </row>
    <row r="12" customFormat="false" ht="27" hidden="false" customHeight="true" outlineLevel="0" collapsed="false">
      <c r="A12" s="248" t="s">
        <v>244</v>
      </c>
      <c r="B12" s="290" t="s">
        <v>15</v>
      </c>
      <c r="C12" s="123" t="n">
        <v>22176</v>
      </c>
      <c r="D12" s="195" t="n">
        <v>179877.8</v>
      </c>
      <c r="E12" s="195" t="n">
        <v>21954.1</v>
      </c>
      <c r="F12" s="195" t="n">
        <v>3120.1</v>
      </c>
      <c r="G12" s="195" t="n">
        <v>18834</v>
      </c>
      <c r="H12" s="195" t="n">
        <v>153577.8</v>
      </c>
      <c r="I12" s="196" t="n">
        <v>4345.9</v>
      </c>
    </row>
    <row r="13" customFormat="false" ht="20.1" hidden="false" customHeight="true" outlineLevel="0" collapsed="false">
      <c r="A13" s="291" t="s">
        <v>122</v>
      </c>
      <c r="B13" s="290" t="s">
        <v>17</v>
      </c>
      <c r="C13" s="198" t="n">
        <v>13946</v>
      </c>
      <c r="D13" s="199" t="n">
        <v>35047.2</v>
      </c>
      <c r="E13" s="199" t="n">
        <v>8694.3</v>
      </c>
      <c r="F13" s="199" t="n">
        <v>1006.7</v>
      </c>
      <c r="G13" s="199" t="n">
        <v>7687.7</v>
      </c>
      <c r="H13" s="199" t="n">
        <v>26300.5</v>
      </c>
      <c r="I13" s="196" t="n">
        <v>52.3</v>
      </c>
    </row>
    <row r="14" customFormat="false" ht="20.1" hidden="false" customHeight="true" outlineLevel="0" collapsed="false">
      <c r="A14" s="248"/>
      <c r="B14" s="290" t="s">
        <v>18</v>
      </c>
      <c r="C14" s="198" t="n">
        <v>8230</v>
      </c>
      <c r="D14" s="199" t="n">
        <v>144830.6</v>
      </c>
      <c r="E14" s="199" t="n">
        <v>13259.7</v>
      </c>
      <c r="F14" s="199" t="n">
        <v>2113.4</v>
      </c>
      <c r="G14" s="199" t="n">
        <v>11146.3</v>
      </c>
      <c r="H14" s="199" t="n">
        <v>127277.3</v>
      </c>
      <c r="I14" s="196" t="n">
        <v>4293.6</v>
      </c>
    </row>
    <row r="15" customFormat="false" ht="20.1" hidden="false" customHeight="true" outlineLevel="0" collapsed="false">
      <c r="A15" s="285" t="s">
        <v>273</v>
      </c>
      <c r="B15" s="292" t="s">
        <v>15</v>
      </c>
      <c r="C15" s="127" t="n">
        <v>3827</v>
      </c>
      <c r="D15" s="202" t="n">
        <v>168812.9</v>
      </c>
      <c r="E15" s="202" t="n">
        <v>15117.9</v>
      </c>
      <c r="F15" s="202" t="n">
        <v>1988.9</v>
      </c>
      <c r="G15" s="202" t="n">
        <v>13129.1</v>
      </c>
      <c r="H15" s="202" t="n">
        <v>149487.7</v>
      </c>
      <c r="I15" s="203" t="n">
        <v>4207.2</v>
      </c>
    </row>
    <row r="16" customFormat="false" ht="20.1" hidden="false" customHeight="true" outlineLevel="0" collapsed="false">
      <c r="A16" s="293"/>
      <c r="B16" s="292" t="s">
        <v>17</v>
      </c>
      <c r="C16" s="127" t="n">
        <v>1071</v>
      </c>
      <c r="D16" s="202" t="n">
        <v>31181.2</v>
      </c>
      <c r="E16" s="202" t="n">
        <v>6784.5</v>
      </c>
      <c r="F16" s="202" t="n">
        <v>677</v>
      </c>
      <c r="G16" s="202" t="n">
        <v>6107.5</v>
      </c>
      <c r="H16" s="202" t="n">
        <v>24358.9</v>
      </c>
      <c r="I16" s="203" t="n">
        <v>37.7</v>
      </c>
    </row>
    <row r="17" customFormat="false" ht="20.1" hidden="false" customHeight="true" outlineLevel="0" collapsed="false">
      <c r="A17" s="293"/>
      <c r="B17" s="292" t="s">
        <v>18</v>
      </c>
      <c r="C17" s="127" t="n">
        <v>2756</v>
      </c>
      <c r="D17" s="202" t="n">
        <v>137631.7</v>
      </c>
      <c r="E17" s="202" t="n">
        <v>8333.4</v>
      </c>
      <c r="F17" s="202" t="n">
        <v>1311.9</v>
      </c>
      <c r="G17" s="202" t="n">
        <v>7021.6</v>
      </c>
      <c r="H17" s="202" t="n">
        <v>125128.7</v>
      </c>
      <c r="I17" s="203" t="n">
        <v>4169.5</v>
      </c>
    </row>
    <row r="18" customFormat="false" ht="20.1" hidden="false" customHeight="true" outlineLevel="0" collapsed="false">
      <c r="A18" s="285" t="s">
        <v>274</v>
      </c>
      <c r="B18" s="292" t="s">
        <v>15</v>
      </c>
      <c r="C18" s="127" t="n">
        <v>1047</v>
      </c>
      <c r="D18" s="202" t="n">
        <v>2322.7</v>
      </c>
      <c r="E18" s="202" t="n">
        <v>657.7</v>
      </c>
      <c r="F18" s="202" t="n">
        <v>206</v>
      </c>
      <c r="G18" s="202" t="n">
        <v>451.6</v>
      </c>
      <c r="H18" s="202" t="n">
        <v>1567.9</v>
      </c>
      <c r="I18" s="203" t="n">
        <v>97.1</v>
      </c>
    </row>
    <row r="19" customFormat="false" ht="20.1" hidden="false" customHeight="true" outlineLevel="0" collapsed="false">
      <c r="A19" s="294"/>
      <c r="B19" s="292" t="s">
        <v>17</v>
      </c>
      <c r="C19" s="127" t="n">
        <v>387</v>
      </c>
      <c r="D19" s="202" t="n">
        <v>704.6</v>
      </c>
      <c r="E19" s="202" t="n">
        <v>132.7</v>
      </c>
      <c r="F19" s="202" t="n">
        <v>55.4</v>
      </c>
      <c r="G19" s="202" t="n">
        <v>77.3</v>
      </c>
      <c r="H19" s="202" t="n">
        <v>568.9</v>
      </c>
      <c r="I19" s="203" t="n">
        <v>3</v>
      </c>
    </row>
    <row r="20" customFormat="false" ht="20.1" hidden="false" customHeight="true" outlineLevel="0" collapsed="false">
      <c r="A20" s="294"/>
      <c r="B20" s="292" t="s">
        <v>18</v>
      </c>
      <c r="C20" s="127" t="n">
        <v>660</v>
      </c>
      <c r="D20" s="202" t="n">
        <v>1618.1</v>
      </c>
      <c r="E20" s="202" t="n">
        <v>525</v>
      </c>
      <c r="F20" s="202" t="n">
        <v>150.6</v>
      </c>
      <c r="G20" s="202" t="n">
        <v>374.3</v>
      </c>
      <c r="H20" s="202" t="n">
        <v>999</v>
      </c>
      <c r="I20" s="203" t="n">
        <v>94.1</v>
      </c>
    </row>
    <row r="21" customFormat="false" ht="20.1" hidden="false" customHeight="true" outlineLevel="0" collapsed="false">
      <c r="A21" s="285" t="s">
        <v>275</v>
      </c>
      <c r="B21" s="292" t="s">
        <v>15</v>
      </c>
      <c r="C21" s="127" t="n">
        <v>1379</v>
      </c>
      <c r="D21" s="202" t="n">
        <v>2929.1</v>
      </c>
      <c r="E21" s="202" t="n">
        <v>1864.2</v>
      </c>
      <c r="F21" s="202" t="n">
        <v>362.3</v>
      </c>
      <c r="G21" s="202" t="n">
        <v>1501.9</v>
      </c>
      <c r="H21" s="202" t="n">
        <v>1056</v>
      </c>
      <c r="I21" s="203" t="n">
        <v>9</v>
      </c>
    </row>
    <row r="22" customFormat="false" ht="20.1" hidden="false" customHeight="true" outlineLevel="0" collapsed="false">
      <c r="A22" s="294"/>
      <c r="B22" s="292" t="s">
        <v>17</v>
      </c>
      <c r="C22" s="127" t="n">
        <v>583</v>
      </c>
      <c r="D22" s="202" t="n">
        <v>555.3</v>
      </c>
      <c r="E22" s="202" t="n">
        <v>114.7</v>
      </c>
      <c r="F22" s="202" t="n">
        <v>51.7</v>
      </c>
      <c r="G22" s="202" t="n">
        <v>62.9</v>
      </c>
      <c r="H22" s="202" t="n">
        <v>440.5</v>
      </c>
      <c r="I22" s="203" t="n">
        <v>0.2</v>
      </c>
    </row>
    <row r="23" customFormat="false" ht="20.1" hidden="false" customHeight="true" outlineLevel="0" collapsed="false">
      <c r="A23" s="294"/>
      <c r="B23" s="292" t="s">
        <v>18</v>
      </c>
      <c r="C23" s="127" t="n">
        <v>796</v>
      </c>
      <c r="D23" s="202" t="n">
        <v>2373.8</v>
      </c>
      <c r="E23" s="202" t="n">
        <v>1749.5</v>
      </c>
      <c r="F23" s="202" t="n">
        <v>310.5</v>
      </c>
      <c r="G23" s="202" t="n">
        <v>1439</v>
      </c>
      <c r="H23" s="202" t="n">
        <v>615.5</v>
      </c>
      <c r="I23" s="203" t="n">
        <v>8.8</v>
      </c>
    </row>
    <row r="24" customFormat="false" ht="20.1" hidden="false" customHeight="true" outlineLevel="0" collapsed="false">
      <c r="A24" s="285" t="s">
        <v>276</v>
      </c>
      <c r="B24" s="292" t="s">
        <v>15</v>
      </c>
      <c r="C24" s="127" t="n">
        <v>3279</v>
      </c>
      <c r="D24" s="202" t="n">
        <v>2908.7</v>
      </c>
      <c r="E24" s="202" t="n">
        <v>2020.4</v>
      </c>
      <c r="F24" s="202" t="n">
        <v>292.8</v>
      </c>
      <c r="G24" s="202" t="n">
        <v>1727.6</v>
      </c>
      <c r="H24" s="202" t="n">
        <v>876.4</v>
      </c>
      <c r="I24" s="203" t="n">
        <v>11.9</v>
      </c>
    </row>
    <row r="25" customFormat="false" ht="20.1" hidden="false" customHeight="true" outlineLevel="0" collapsed="false">
      <c r="A25" s="294"/>
      <c r="B25" s="292" t="s">
        <v>17</v>
      </c>
      <c r="C25" s="127" t="n">
        <v>1866</v>
      </c>
      <c r="D25" s="202" t="n">
        <v>628</v>
      </c>
      <c r="E25" s="202" t="n">
        <v>150.8</v>
      </c>
      <c r="F25" s="202" t="n">
        <v>91.4</v>
      </c>
      <c r="G25" s="202" t="n">
        <v>59.4</v>
      </c>
      <c r="H25" s="202" t="n">
        <v>475.4</v>
      </c>
      <c r="I25" s="203" t="n">
        <v>1.8</v>
      </c>
    </row>
    <row r="26" customFormat="false" ht="20.1" hidden="false" customHeight="true" outlineLevel="0" collapsed="false">
      <c r="A26" s="294"/>
      <c r="B26" s="292" t="s">
        <v>18</v>
      </c>
      <c r="C26" s="127" t="n">
        <v>1413</v>
      </c>
      <c r="D26" s="202" t="n">
        <v>2280.6</v>
      </c>
      <c r="E26" s="202" t="n">
        <v>1869.6</v>
      </c>
      <c r="F26" s="202" t="n">
        <v>201.5</v>
      </c>
      <c r="G26" s="202" t="n">
        <v>1668.1</v>
      </c>
      <c r="H26" s="202" t="n">
        <v>401</v>
      </c>
      <c r="I26" s="203" t="n">
        <v>10.1</v>
      </c>
    </row>
    <row r="27" customFormat="false" ht="20.1" hidden="false" customHeight="true" outlineLevel="0" collapsed="false">
      <c r="A27" s="285" t="s">
        <v>277</v>
      </c>
      <c r="B27" s="292" t="s">
        <v>15</v>
      </c>
      <c r="C27" s="127" t="n">
        <v>2072</v>
      </c>
      <c r="D27" s="202" t="n">
        <v>302.5</v>
      </c>
      <c r="E27" s="202" t="n">
        <v>134.3</v>
      </c>
      <c r="F27" s="202" t="n">
        <v>53.2</v>
      </c>
      <c r="G27" s="202" t="n">
        <v>81.2</v>
      </c>
      <c r="H27" s="202" t="n">
        <v>166.4</v>
      </c>
      <c r="I27" s="203" t="n">
        <v>1.7</v>
      </c>
    </row>
    <row r="28" customFormat="false" ht="20.1" hidden="false" customHeight="true" outlineLevel="0" collapsed="false">
      <c r="A28" s="294"/>
      <c r="B28" s="292" t="s">
        <v>17</v>
      </c>
      <c r="C28" s="127" t="n">
        <v>1401</v>
      </c>
      <c r="D28" s="202" t="n">
        <v>174.2</v>
      </c>
      <c r="E28" s="202" t="n">
        <v>59.8</v>
      </c>
      <c r="F28" s="202" t="n">
        <v>21.4</v>
      </c>
      <c r="G28" s="202" t="n">
        <v>38.4</v>
      </c>
      <c r="H28" s="202" t="n">
        <v>112.7</v>
      </c>
      <c r="I28" s="203" t="n">
        <v>1.7</v>
      </c>
    </row>
    <row r="29" customFormat="false" ht="20.1" hidden="false" customHeight="true" outlineLevel="0" collapsed="false">
      <c r="A29" s="294"/>
      <c r="B29" s="292" t="s">
        <v>18</v>
      </c>
      <c r="C29" s="127" t="n">
        <v>671</v>
      </c>
      <c r="D29" s="202" t="n">
        <v>128.3</v>
      </c>
      <c r="E29" s="202" t="n">
        <v>74.5</v>
      </c>
      <c r="F29" s="202" t="n">
        <v>31.8</v>
      </c>
      <c r="G29" s="202" t="n">
        <v>42.7</v>
      </c>
      <c r="H29" s="202" t="n">
        <v>53.8</v>
      </c>
      <c r="I29" s="203" t="n">
        <v>0</v>
      </c>
    </row>
    <row r="30" customFormat="false" ht="20.1" hidden="false" customHeight="true" outlineLevel="0" collapsed="false">
      <c r="A30" s="285" t="s">
        <v>278</v>
      </c>
      <c r="B30" s="292" t="s">
        <v>15</v>
      </c>
      <c r="C30" s="127" t="n">
        <v>8167</v>
      </c>
      <c r="D30" s="202" t="n">
        <v>2052.5</v>
      </c>
      <c r="E30" s="202" t="n">
        <v>1662.7</v>
      </c>
      <c r="F30" s="202" t="n">
        <v>110.6</v>
      </c>
      <c r="G30" s="202" t="n">
        <v>1552.1</v>
      </c>
      <c r="H30" s="202" t="n">
        <v>387.5</v>
      </c>
      <c r="I30" s="203" t="n">
        <v>2.3</v>
      </c>
    </row>
    <row r="31" customFormat="false" ht="20.1" hidden="false" customHeight="true" outlineLevel="0" collapsed="false">
      <c r="A31" s="294"/>
      <c r="B31" s="292" t="s">
        <v>17</v>
      </c>
      <c r="C31" s="127" t="n">
        <v>6603</v>
      </c>
      <c r="D31" s="202" t="n">
        <v>1569.4</v>
      </c>
      <c r="E31" s="202" t="n">
        <v>1255</v>
      </c>
      <c r="F31" s="202" t="n">
        <v>42.1</v>
      </c>
      <c r="G31" s="202" t="n">
        <v>1212.9</v>
      </c>
      <c r="H31" s="202" t="n">
        <v>314</v>
      </c>
      <c r="I31" s="203" t="n">
        <v>0.4</v>
      </c>
    </row>
    <row r="32" customFormat="false" ht="20.1" hidden="false" customHeight="true" outlineLevel="0" collapsed="false">
      <c r="A32" s="294"/>
      <c r="B32" s="292" t="s">
        <v>18</v>
      </c>
      <c r="C32" s="127" t="n">
        <v>1564</v>
      </c>
      <c r="D32" s="202" t="n">
        <v>483.1</v>
      </c>
      <c r="E32" s="202" t="n">
        <v>407.7</v>
      </c>
      <c r="F32" s="202" t="n">
        <v>68.5</v>
      </c>
      <c r="G32" s="202" t="n">
        <v>339.2</v>
      </c>
      <c r="H32" s="202" t="n">
        <v>73.5</v>
      </c>
      <c r="I32" s="203" t="n">
        <v>2</v>
      </c>
    </row>
    <row r="33" customFormat="false" ht="20.1" hidden="false" customHeight="true" outlineLevel="0" collapsed="false">
      <c r="A33" s="285" t="s">
        <v>279</v>
      </c>
      <c r="B33" s="292" t="s">
        <v>15</v>
      </c>
      <c r="C33" s="127" t="n">
        <v>1258</v>
      </c>
      <c r="D33" s="202" t="n">
        <v>110.4</v>
      </c>
      <c r="E33" s="202" t="n">
        <v>74.2</v>
      </c>
      <c r="F33" s="202" t="n">
        <v>44.5</v>
      </c>
      <c r="G33" s="202" t="n">
        <v>29.7</v>
      </c>
      <c r="H33" s="202" t="n">
        <v>29</v>
      </c>
      <c r="I33" s="203" t="n">
        <v>7.2</v>
      </c>
    </row>
    <row r="34" customFormat="false" ht="20.1" hidden="false" customHeight="true" outlineLevel="0" collapsed="false">
      <c r="A34" s="294"/>
      <c r="B34" s="292" t="s">
        <v>17</v>
      </c>
      <c r="C34" s="127" t="n">
        <v>1054</v>
      </c>
      <c r="D34" s="202" t="n">
        <v>87</v>
      </c>
      <c r="E34" s="202" t="n">
        <v>55.5</v>
      </c>
      <c r="F34" s="202" t="n">
        <v>27.7</v>
      </c>
      <c r="G34" s="202" t="n">
        <v>27.8</v>
      </c>
      <c r="H34" s="202" t="n">
        <v>24.3</v>
      </c>
      <c r="I34" s="203" t="n">
        <v>7.1</v>
      </c>
    </row>
    <row r="35" customFormat="false" ht="20.1" hidden="false" customHeight="true" outlineLevel="0" collapsed="false">
      <c r="A35" s="294"/>
      <c r="B35" s="292" t="s">
        <v>18</v>
      </c>
      <c r="C35" s="127" t="n">
        <v>204</v>
      </c>
      <c r="D35" s="202" t="n">
        <v>23.4</v>
      </c>
      <c r="E35" s="202" t="n">
        <v>18.7</v>
      </c>
      <c r="F35" s="202" t="n">
        <v>16.9</v>
      </c>
      <c r="G35" s="202" t="n">
        <v>1.9</v>
      </c>
      <c r="H35" s="202" t="n">
        <v>4.7</v>
      </c>
      <c r="I35" s="203" t="n">
        <v>0.1</v>
      </c>
    </row>
    <row r="36" customFormat="false" ht="20.1" hidden="false" customHeight="true" outlineLevel="0" collapsed="false">
      <c r="A36" s="285" t="s">
        <v>280</v>
      </c>
      <c r="B36" s="292" t="s">
        <v>15</v>
      </c>
      <c r="C36" s="127" t="n">
        <v>1147</v>
      </c>
      <c r="D36" s="202" t="n">
        <v>439.1</v>
      </c>
      <c r="E36" s="202" t="n">
        <v>422.6</v>
      </c>
      <c r="F36" s="202" t="n">
        <v>61.8</v>
      </c>
      <c r="G36" s="202" t="n">
        <v>360.9</v>
      </c>
      <c r="H36" s="202" t="n">
        <v>6.9</v>
      </c>
      <c r="I36" s="203" t="n">
        <v>9.5</v>
      </c>
    </row>
    <row r="37" customFormat="false" ht="18" hidden="false" customHeight="true" outlineLevel="0" collapsed="false">
      <c r="A37" s="128"/>
      <c r="B37" s="292" t="s">
        <v>17</v>
      </c>
      <c r="C37" s="127" t="n">
        <v>981</v>
      </c>
      <c r="D37" s="202" t="n">
        <v>147.5</v>
      </c>
      <c r="E37" s="202" t="n">
        <v>141.3</v>
      </c>
      <c r="F37" s="202" t="n">
        <v>40</v>
      </c>
      <c r="G37" s="202" t="n">
        <v>101.3</v>
      </c>
      <c r="H37" s="202" t="n">
        <v>5.8</v>
      </c>
      <c r="I37" s="203" t="n">
        <v>0.4</v>
      </c>
    </row>
    <row r="38" customFormat="false" ht="18" hidden="false" customHeight="true" outlineLevel="0" collapsed="false">
      <c r="A38" s="128"/>
      <c r="B38" s="292" t="s">
        <v>18</v>
      </c>
      <c r="C38" s="127" t="n">
        <v>166</v>
      </c>
      <c r="D38" s="202" t="n">
        <v>291.6</v>
      </c>
      <c r="E38" s="202" t="n">
        <v>281.3</v>
      </c>
      <c r="F38" s="202" t="n">
        <v>21.8</v>
      </c>
      <c r="G38" s="202" t="n">
        <v>259.5</v>
      </c>
      <c r="H38" s="202" t="n">
        <v>1.1</v>
      </c>
      <c r="I38" s="203" t="n">
        <v>9.1</v>
      </c>
    </row>
    <row r="39" customFormat="false" ht="18" hidden="false" customHeight="true" outlineLevel="0" collapsed="false">
      <c r="A39" s="128"/>
      <c r="B39" s="128"/>
      <c r="C39" s="2"/>
      <c r="D39" s="51"/>
      <c r="E39" s="51"/>
      <c r="F39" s="51"/>
      <c r="G39" s="51"/>
      <c r="H39" s="51"/>
      <c r="I39" s="51"/>
    </row>
    <row r="40" customFormat="false" ht="18" hidden="false" customHeight="true" outlineLevel="0" collapsed="false">
      <c r="A40" s="128"/>
      <c r="B40" s="128"/>
      <c r="C40" s="2"/>
      <c r="D40" s="51"/>
      <c r="E40" s="51"/>
      <c r="F40" s="51"/>
      <c r="G40" s="51"/>
      <c r="H40" s="51"/>
      <c r="I40" s="51"/>
    </row>
    <row r="41" customFormat="false" ht="18" hidden="false" customHeight="true" outlineLevel="0" collapsed="false">
      <c r="A41" s="128"/>
      <c r="B41" s="128"/>
      <c r="C41" s="2"/>
      <c r="D41" s="51"/>
      <c r="E41" s="51"/>
      <c r="F41" s="51"/>
      <c r="G41" s="51"/>
      <c r="H41" s="51"/>
      <c r="I41" s="51"/>
    </row>
    <row r="42" customFormat="false" ht="18" hidden="false" customHeight="true" outlineLevel="0" collapsed="false">
      <c r="A42" s="128"/>
      <c r="B42" s="128"/>
      <c r="C42" s="2"/>
      <c r="D42" s="51"/>
      <c r="E42" s="51"/>
      <c r="F42" s="51"/>
      <c r="G42" s="51"/>
      <c r="H42" s="51"/>
      <c r="I42" s="51"/>
    </row>
  </sheetData>
  <mergeCells count="2">
    <mergeCell ref="D4:I4"/>
    <mergeCell ref="D11:I1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26.42"/>
    <col collapsed="false" customWidth="true" hidden="false" outlineLevel="0" max="2" min="2" style="129" width="1.56"/>
    <col collapsed="false" customWidth="true" hidden="false" outlineLevel="0" max="3" min="3" style="128" width="6.28"/>
    <col collapsed="false" customWidth="false" hidden="false" outlineLevel="0" max="4" min="4" style="128" width="9.14"/>
    <col collapsed="false" customWidth="true" hidden="false" outlineLevel="0" max="5" min="5" style="128" width="7.28"/>
    <col collapsed="false" customWidth="true" hidden="false" outlineLevel="0" max="7" min="6" style="128" width="8.28"/>
    <col collapsed="false" customWidth="false" hidden="false" outlineLevel="0" max="8" min="8" style="128" width="9.14"/>
    <col collapsed="false" customWidth="true" hidden="false" outlineLevel="0" max="9" min="9" style="128" width="7.14"/>
    <col collapsed="false" customWidth="false" hidden="false" outlineLevel="0" max="257" min="10" style="128" width="9.14"/>
  </cols>
  <sheetData>
    <row r="1" s="1" customFormat="true" ht="12.75" hidden="false" customHeight="true" outlineLevel="0" collapsed="false">
      <c r="A1" s="4" t="s">
        <v>281</v>
      </c>
      <c r="B1" s="96"/>
      <c r="C1" s="130"/>
      <c r="D1" s="131"/>
      <c r="E1" s="131"/>
      <c r="F1" s="131"/>
      <c r="G1" s="131"/>
      <c r="H1" s="131"/>
      <c r="I1" s="131"/>
    </row>
    <row r="2" s="1" customFormat="true" ht="12.75" hidden="false" customHeight="true" outlineLevel="0" collapsed="false">
      <c r="A2" s="4" t="s">
        <v>282</v>
      </c>
      <c r="B2" s="96"/>
      <c r="C2" s="2"/>
      <c r="D2" s="51"/>
      <c r="E2" s="51"/>
      <c r="F2" s="51"/>
      <c r="G2" s="51"/>
      <c r="H2" s="131"/>
      <c r="I2" s="131"/>
    </row>
    <row r="3" s="1" customFormat="true" ht="18" hidden="false" customHeight="true" outlineLevel="0" collapsed="false">
      <c r="A3" s="287" t="s">
        <v>283</v>
      </c>
      <c r="B3" s="3"/>
      <c r="C3" s="2"/>
      <c r="D3" s="44"/>
      <c r="E3" s="44"/>
      <c r="F3" s="44"/>
      <c r="G3" s="44"/>
      <c r="H3" s="51"/>
      <c r="I3" s="51"/>
    </row>
    <row r="4" s="1" customFormat="true" ht="11.1" hidden="false" customHeight="true" outlineLevel="0" collapsed="false">
      <c r="A4" s="25" t="s">
        <v>270</v>
      </c>
      <c r="B4" s="65"/>
      <c r="C4" s="134"/>
      <c r="D4" s="135" t="s">
        <v>229</v>
      </c>
      <c r="E4" s="135"/>
      <c r="F4" s="135"/>
      <c r="G4" s="135"/>
      <c r="H4" s="135"/>
      <c r="I4" s="135"/>
    </row>
    <row r="5" s="1" customFormat="true" ht="11.1" hidden="false" customHeight="true" outlineLevel="0" collapsed="false">
      <c r="A5" s="289" t="s">
        <v>271</v>
      </c>
      <c r="B5" s="68"/>
      <c r="C5" s="109" t="s">
        <v>38</v>
      </c>
      <c r="D5" s="136"/>
      <c r="E5" s="137"/>
      <c r="F5" s="138"/>
      <c r="G5" s="138"/>
      <c r="H5" s="139"/>
      <c r="I5" s="140"/>
    </row>
    <row r="6" s="1" customFormat="true" ht="11.1" hidden="false" customHeight="true" outlineLevel="0" collapsed="false">
      <c r="A6" s="18" t="s">
        <v>143</v>
      </c>
      <c r="B6" s="68"/>
      <c r="C6" s="109" t="s">
        <v>89</v>
      </c>
      <c r="D6" s="141" t="s">
        <v>144</v>
      </c>
      <c r="E6" s="142"/>
      <c r="F6" s="143"/>
      <c r="G6" s="144"/>
      <c r="H6" s="145"/>
      <c r="I6" s="129"/>
    </row>
    <row r="7" s="1" customFormat="true" ht="11.1" hidden="false" customHeight="true" outlineLevel="0" collapsed="false">
      <c r="A7" s="90" t="s">
        <v>145</v>
      </c>
      <c r="B7" s="71"/>
      <c r="C7" s="109" t="s">
        <v>146</v>
      </c>
      <c r="D7" s="146" t="s">
        <v>147</v>
      </c>
      <c r="E7" s="141" t="s">
        <v>148</v>
      </c>
      <c r="F7" s="141" t="s">
        <v>149</v>
      </c>
      <c r="G7" s="141" t="s">
        <v>149</v>
      </c>
      <c r="H7" s="141" t="s">
        <v>150</v>
      </c>
      <c r="I7" s="137" t="s">
        <v>231</v>
      </c>
    </row>
    <row r="8" s="1" customFormat="true" ht="11.1" hidden="false" customHeight="true" outlineLevel="0" collapsed="false">
      <c r="A8" s="148" t="s">
        <v>152</v>
      </c>
      <c r="B8" s="71"/>
      <c r="C8" s="149" t="s">
        <v>16</v>
      </c>
      <c r="D8" s="141"/>
      <c r="E8" s="150" t="s">
        <v>153</v>
      </c>
      <c r="F8" s="151" t="s">
        <v>154</v>
      </c>
      <c r="G8" s="151" t="s">
        <v>155</v>
      </c>
      <c r="H8" s="141" t="s">
        <v>156</v>
      </c>
      <c r="I8" s="137" t="s">
        <v>157</v>
      </c>
    </row>
    <row r="9" s="1" customFormat="true" ht="11.1" hidden="false" customHeight="true" outlineLevel="0" collapsed="false">
      <c r="A9" s="152" t="s">
        <v>284</v>
      </c>
      <c r="B9" s="153"/>
      <c r="C9" s="154" t="s">
        <v>159</v>
      </c>
      <c r="D9" s="155"/>
      <c r="E9" s="155"/>
      <c r="F9" s="150" t="s">
        <v>160</v>
      </c>
      <c r="G9" s="150" t="s">
        <v>161</v>
      </c>
      <c r="H9" s="150" t="s">
        <v>162</v>
      </c>
      <c r="I9" s="156" t="s">
        <v>163</v>
      </c>
    </row>
    <row r="10" s="1" customFormat="true" ht="11.1" hidden="false" customHeight="true" outlineLevel="0" collapsed="false">
      <c r="A10" s="148" t="s">
        <v>285</v>
      </c>
      <c r="B10" s="153"/>
      <c r="C10" s="154" t="s">
        <v>164</v>
      </c>
      <c r="D10" s="147"/>
      <c r="E10" s="158"/>
      <c r="F10" s="150" t="s">
        <v>165</v>
      </c>
      <c r="G10" s="150" t="s">
        <v>165</v>
      </c>
      <c r="H10" s="159"/>
      <c r="I10" s="156" t="s">
        <v>166</v>
      </c>
    </row>
    <row r="11" s="1" customFormat="true" ht="11.1" hidden="false" customHeight="true" outlineLevel="0" collapsed="false">
      <c r="A11" s="182"/>
      <c r="B11" s="79"/>
      <c r="C11" s="160"/>
      <c r="D11" s="143" t="s">
        <v>167</v>
      </c>
      <c r="E11" s="143"/>
      <c r="F11" s="143"/>
      <c r="G11" s="143"/>
      <c r="H11" s="143"/>
      <c r="I11" s="143"/>
    </row>
    <row r="12" s="1" customFormat="true" ht="27.75" hidden="false" customHeight="true" outlineLevel="0" collapsed="false">
      <c r="A12" s="248" t="s">
        <v>244</v>
      </c>
      <c r="B12" s="290" t="s">
        <v>15</v>
      </c>
      <c r="C12" s="123" t="n">
        <v>18731</v>
      </c>
      <c r="D12" s="195" t="n">
        <v>155153.8</v>
      </c>
      <c r="E12" s="195" t="n">
        <v>7122.4</v>
      </c>
      <c r="F12" s="195" t="n">
        <v>570.4</v>
      </c>
      <c r="G12" s="195" t="n">
        <v>6552</v>
      </c>
      <c r="H12" s="195" t="n">
        <v>147207.5</v>
      </c>
      <c r="I12" s="196" t="n">
        <v>824</v>
      </c>
      <c r="J12" s="51"/>
    </row>
    <row r="13" s="1" customFormat="true" ht="20.1" hidden="false" customHeight="true" outlineLevel="0" collapsed="false">
      <c r="A13" s="295" t="s">
        <v>122</v>
      </c>
      <c r="B13" s="290" t="s">
        <v>17</v>
      </c>
      <c r="C13" s="198" t="n">
        <v>11684</v>
      </c>
      <c r="D13" s="199" t="n">
        <v>30713.4</v>
      </c>
      <c r="E13" s="199" t="n">
        <v>5435.6</v>
      </c>
      <c r="F13" s="199" t="n">
        <v>103.8</v>
      </c>
      <c r="G13" s="199" t="n">
        <v>5331.8</v>
      </c>
      <c r="H13" s="199" t="n">
        <v>25276.8</v>
      </c>
      <c r="I13" s="196" t="n">
        <v>1</v>
      </c>
      <c r="J13" s="51"/>
    </row>
    <row r="14" s="1" customFormat="true" ht="20.1" hidden="false" customHeight="true" outlineLevel="0" collapsed="false">
      <c r="A14" s="248"/>
      <c r="B14" s="290" t="s">
        <v>18</v>
      </c>
      <c r="C14" s="198" t="n">
        <v>7047</v>
      </c>
      <c r="D14" s="199" t="n">
        <v>124440.4</v>
      </c>
      <c r="E14" s="199" t="n">
        <v>1686.7</v>
      </c>
      <c r="F14" s="199" t="n">
        <v>466.6</v>
      </c>
      <c r="G14" s="199" t="n">
        <v>1220.1</v>
      </c>
      <c r="H14" s="199" t="n">
        <v>121930.7</v>
      </c>
      <c r="I14" s="196" t="n">
        <v>823</v>
      </c>
      <c r="J14" s="51"/>
    </row>
    <row r="15" s="1" customFormat="true" ht="20.1" hidden="false" customHeight="true" outlineLevel="0" collapsed="false">
      <c r="A15" s="285" t="s">
        <v>273</v>
      </c>
      <c r="B15" s="292" t="s">
        <v>15</v>
      </c>
      <c r="C15" s="127" t="n">
        <v>3639</v>
      </c>
      <c r="D15" s="202" t="n">
        <v>151323.3</v>
      </c>
      <c r="E15" s="202" t="n">
        <v>6923.8</v>
      </c>
      <c r="F15" s="202" t="n">
        <v>423</v>
      </c>
      <c r="G15" s="202" t="n">
        <v>6500.8</v>
      </c>
      <c r="H15" s="202" t="n">
        <v>143579.3</v>
      </c>
      <c r="I15" s="203" t="n">
        <v>820.3</v>
      </c>
      <c r="J15" s="51"/>
      <c r="K15" s="2"/>
      <c r="L15" s="2"/>
      <c r="M15" s="2"/>
      <c r="N15" s="2"/>
      <c r="O15" s="2"/>
      <c r="P15" s="2"/>
    </row>
    <row r="16" s="1" customFormat="true" ht="20.1" hidden="false" customHeight="true" outlineLevel="0" collapsed="false">
      <c r="A16" s="293"/>
      <c r="B16" s="292" t="s">
        <v>17</v>
      </c>
      <c r="C16" s="127" t="n">
        <v>1018</v>
      </c>
      <c r="D16" s="202" t="n">
        <v>28886</v>
      </c>
      <c r="E16" s="202" t="n">
        <v>5361</v>
      </c>
      <c r="F16" s="202" t="n">
        <v>49</v>
      </c>
      <c r="G16" s="202" t="n">
        <v>5312</v>
      </c>
      <c r="H16" s="202" t="n">
        <v>23524.3</v>
      </c>
      <c r="I16" s="203" t="n">
        <v>0.7</v>
      </c>
      <c r="J16" s="51"/>
      <c r="K16" s="2"/>
      <c r="L16" s="2"/>
      <c r="M16" s="2"/>
      <c r="N16" s="2"/>
      <c r="O16" s="2"/>
      <c r="P16" s="2"/>
    </row>
    <row r="17" s="1" customFormat="true" ht="20.1" hidden="false" customHeight="true" outlineLevel="0" collapsed="false">
      <c r="A17" s="293"/>
      <c r="B17" s="292" t="s">
        <v>18</v>
      </c>
      <c r="C17" s="127" t="n">
        <v>2621</v>
      </c>
      <c r="D17" s="202" t="n">
        <v>122437.3</v>
      </c>
      <c r="E17" s="202" t="n">
        <v>1562.8</v>
      </c>
      <c r="F17" s="202" t="n">
        <v>374</v>
      </c>
      <c r="G17" s="202" t="n">
        <v>1188.8</v>
      </c>
      <c r="H17" s="202" t="n">
        <v>120054.9</v>
      </c>
      <c r="I17" s="203" t="n">
        <v>819.6</v>
      </c>
      <c r="J17" s="2"/>
      <c r="K17" s="2"/>
      <c r="L17" s="2"/>
      <c r="M17" s="2"/>
      <c r="N17" s="2"/>
      <c r="O17" s="2"/>
      <c r="P17" s="2"/>
    </row>
    <row r="18" s="1" customFormat="true" ht="20.1" hidden="false" customHeight="true" outlineLevel="0" collapsed="false">
      <c r="A18" s="285" t="s">
        <v>286</v>
      </c>
      <c r="B18" s="292" t="s">
        <v>15</v>
      </c>
      <c r="C18" s="127" t="n">
        <v>939</v>
      </c>
      <c r="D18" s="202" t="n">
        <v>1482.7</v>
      </c>
      <c r="E18" s="202" t="n">
        <v>70.3</v>
      </c>
      <c r="F18" s="202" t="n">
        <v>40.5</v>
      </c>
      <c r="G18" s="202" t="n">
        <v>29.9</v>
      </c>
      <c r="H18" s="202" t="n">
        <v>1410.1</v>
      </c>
      <c r="I18" s="203" t="n">
        <v>2.3</v>
      </c>
    </row>
    <row r="19" s="1" customFormat="true" ht="20.1" hidden="false" customHeight="true" outlineLevel="0" collapsed="false">
      <c r="A19" s="294"/>
      <c r="B19" s="292" t="s">
        <v>17</v>
      </c>
      <c r="C19" s="127" t="n">
        <v>354</v>
      </c>
      <c r="D19" s="202" t="n">
        <v>537.8</v>
      </c>
      <c r="E19" s="202" t="n">
        <v>14.8</v>
      </c>
      <c r="F19" s="202" t="n">
        <v>6</v>
      </c>
      <c r="G19" s="202" t="n">
        <v>8.8</v>
      </c>
      <c r="H19" s="202" t="n">
        <v>523</v>
      </c>
      <c r="I19" s="296" t="s">
        <v>72</v>
      </c>
    </row>
    <row r="20" s="1" customFormat="true" ht="20.1" hidden="false" customHeight="true" outlineLevel="0" collapsed="false">
      <c r="A20" s="294"/>
      <c r="B20" s="292" t="s">
        <v>18</v>
      </c>
      <c r="C20" s="127" t="n">
        <v>585</v>
      </c>
      <c r="D20" s="202" t="n">
        <v>944.9</v>
      </c>
      <c r="E20" s="202" t="n">
        <v>55.5</v>
      </c>
      <c r="F20" s="202" t="n">
        <v>34.5</v>
      </c>
      <c r="G20" s="202" t="n">
        <v>21</v>
      </c>
      <c r="H20" s="202" t="n">
        <v>887.1</v>
      </c>
      <c r="I20" s="203" t="n">
        <v>2.3</v>
      </c>
    </row>
    <row r="21" s="1" customFormat="true" ht="20.1" hidden="false" customHeight="true" outlineLevel="0" collapsed="false">
      <c r="A21" s="285" t="s">
        <v>287</v>
      </c>
      <c r="B21" s="292" t="s">
        <v>15</v>
      </c>
      <c r="C21" s="127" t="n">
        <v>1225</v>
      </c>
      <c r="D21" s="202" t="n">
        <v>989.8</v>
      </c>
      <c r="E21" s="202" t="n">
        <v>46</v>
      </c>
      <c r="F21" s="202" t="n">
        <v>36.6</v>
      </c>
      <c r="G21" s="202" t="n">
        <v>9.4</v>
      </c>
      <c r="H21" s="202" t="n">
        <v>943</v>
      </c>
      <c r="I21" s="203" t="n">
        <v>0.8</v>
      </c>
    </row>
    <row r="22" s="1" customFormat="true" ht="20.1" hidden="false" customHeight="true" outlineLevel="0" collapsed="false">
      <c r="A22" s="294"/>
      <c r="B22" s="292" t="s">
        <v>17</v>
      </c>
      <c r="C22" s="127" t="n">
        <v>527</v>
      </c>
      <c r="D22" s="202" t="n">
        <v>414</v>
      </c>
      <c r="E22" s="202" t="n">
        <v>14.3</v>
      </c>
      <c r="F22" s="202" t="n">
        <v>9.8</v>
      </c>
      <c r="G22" s="202" t="n">
        <v>4.5</v>
      </c>
      <c r="H22" s="202" t="n">
        <v>399.5</v>
      </c>
      <c r="I22" s="203" t="n">
        <v>0.2</v>
      </c>
    </row>
    <row r="23" s="1" customFormat="true" ht="20.1" hidden="false" customHeight="true" outlineLevel="0" collapsed="false">
      <c r="A23" s="294"/>
      <c r="B23" s="292" t="s">
        <v>18</v>
      </c>
      <c r="C23" s="127" t="n">
        <v>698</v>
      </c>
      <c r="D23" s="202" t="n">
        <v>575.8</v>
      </c>
      <c r="E23" s="202" t="n">
        <v>31.7</v>
      </c>
      <c r="F23" s="202" t="n">
        <v>26.8</v>
      </c>
      <c r="G23" s="202" t="n">
        <v>4.9</v>
      </c>
      <c r="H23" s="202" t="n">
        <v>543.5</v>
      </c>
      <c r="I23" s="203" t="n">
        <v>0.6</v>
      </c>
    </row>
    <row r="24" s="1" customFormat="true" ht="20.1" hidden="false" customHeight="true" outlineLevel="0" collapsed="false">
      <c r="A24" s="285" t="s">
        <v>276</v>
      </c>
      <c r="B24" s="292" t="s">
        <v>15</v>
      </c>
      <c r="C24" s="127" t="n">
        <v>2777</v>
      </c>
      <c r="D24" s="202" t="n">
        <v>810.2</v>
      </c>
      <c r="E24" s="202" t="n">
        <v>54.9</v>
      </c>
      <c r="F24" s="202" t="n">
        <v>45.8</v>
      </c>
      <c r="G24" s="202" t="n">
        <v>9.1</v>
      </c>
      <c r="H24" s="202" t="n">
        <v>754.8</v>
      </c>
      <c r="I24" s="203" t="n">
        <v>0.5</v>
      </c>
    </row>
    <row r="25" s="1" customFormat="true" ht="20.1" hidden="false" customHeight="true" outlineLevel="0" collapsed="false">
      <c r="A25" s="294"/>
      <c r="B25" s="292" t="s">
        <v>17</v>
      </c>
      <c r="C25" s="127" t="n">
        <v>1627</v>
      </c>
      <c r="D25" s="202" t="n">
        <v>448.2</v>
      </c>
      <c r="E25" s="202" t="n">
        <v>26.4</v>
      </c>
      <c r="F25" s="202" t="n">
        <v>22</v>
      </c>
      <c r="G25" s="202" t="n">
        <v>4.4</v>
      </c>
      <c r="H25" s="202" t="n">
        <v>421.7</v>
      </c>
      <c r="I25" s="203" t="n">
        <v>0.1</v>
      </c>
    </row>
    <row r="26" s="1" customFormat="true" ht="20.1" hidden="false" customHeight="true" outlineLevel="0" collapsed="false">
      <c r="A26" s="294"/>
      <c r="B26" s="292" t="s">
        <v>18</v>
      </c>
      <c r="C26" s="127" t="n">
        <v>1150</v>
      </c>
      <c r="D26" s="202" t="n">
        <v>362</v>
      </c>
      <c r="E26" s="202" t="n">
        <v>28.5</v>
      </c>
      <c r="F26" s="202" t="n">
        <v>23.7</v>
      </c>
      <c r="G26" s="202" t="n">
        <v>4.7</v>
      </c>
      <c r="H26" s="202" t="n">
        <v>333.1</v>
      </c>
      <c r="I26" s="203" t="n">
        <v>0.4</v>
      </c>
    </row>
    <row r="27" s="1" customFormat="true" ht="20.1" hidden="false" customHeight="true" outlineLevel="0" collapsed="false">
      <c r="A27" s="285" t="s">
        <v>277</v>
      </c>
      <c r="B27" s="292" t="s">
        <v>15</v>
      </c>
      <c r="C27" s="127" t="n">
        <v>1787</v>
      </c>
      <c r="D27" s="202" t="n">
        <v>154.2</v>
      </c>
      <c r="E27" s="202" t="n">
        <v>9.7</v>
      </c>
      <c r="F27" s="202" t="n">
        <v>8.8</v>
      </c>
      <c r="G27" s="202" t="n">
        <v>0.9</v>
      </c>
      <c r="H27" s="202" t="n">
        <v>144.4</v>
      </c>
      <c r="I27" s="203" t="n">
        <v>0.1</v>
      </c>
    </row>
    <row r="28" s="1" customFormat="true" ht="20.1" hidden="false" customHeight="true" outlineLevel="0" collapsed="false">
      <c r="A28" s="294"/>
      <c r="B28" s="292" t="s">
        <v>17</v>
      </c>
      <c r="C28" s="127" t="n">
        <v>1244</v>
      </c>
      <c r="D28" s="202" t="n">
        <v>105.8</v>
      </c>
      <c r="E28" s="202" t="n">
        <v>5.3</v>
      </c>
      <c r="F28" s="202" t="n">
        <v>4.7</v>
      </c>
      <c r="G28" s="202" t="n">
        <v>0.6</v>
      </c>
      <c r="H28" s="202" t="n">
        <v>100.5</v>
      </c>
      <c r="I28" s="203" t="n">
        <v>0.1</v>
      </c>
    </row>
    <row r="29" s="1" customFormat="true" ht="20.1" hidden="false" customHeight="true" outlineLevel="0" collapsed="false">
      <c r="A29" s="294"/>
      <c r="B29" s="292" t="s">
        <v>18</v>
      </c>
      <c r="C29" s="127" t="n">
        <v>543</v>
      </c>
      <c r="D29" s="202" t="n">
        <v>48.4</v>
      </c>
      <c r="E29" s="202" t="n">
        <v>4.5</v>
      </c>
      <c r="F29" s="202" t="n">
        <v>4.1</v>
      </c>
      <c r="G29" s="202" t="n">
        <v>0.4</v>
      </c>
      <c r="H29" s="202" t="n">
        <v>43.9</v>
      </c>
      <c r="I29" s="203" t="n">
        <v>0</v>
      </c>
    </row>
    <row r="30" s="1" customFormat="true" ht="20.1" hidden="false" customHeight="true" outlineLevel="0" collapsed="false">
      <c r="A30" s="285" t="s">
        <v>288</v>
      </c>
      <c r="B30" s="292" t="s">
        <v>15</v>
      </c>
      <c r="C30" s="127" t="n">
        <v>7738</v>
      </c>
      <c r="D30" s="202" t="n">
        <v>387.3</v>
      </c>
      <c r="E30" s="202" t="n">
        <v>17.1</v>
      </c>
      <c r="F30" s="202" t="n">
        <v>15.4</v>
      </c>
      <c r="G30" s="202" t="n">
        <v>1.7</v>
      </c>
      <c r="H30" s="202" t="n">
        <v>370.1</v>
      </c>
      <c r="I30" s="203" t="n">
        <v>0</v>
      </c>
    </row>
    <row r="31" s="1" customFormat="true" ht="20.1" hidden="false" customHeight="true" outlineLevel="0" collapsed="false">
      <c r="A31" s="294"/>
      <c r="B31" s="292" t="s">
        <v>17</v>
      </c>
      <c r="C31" s="127" t="n">
        <v>6315</v>
      </c>
      <c r="D31" s="202" t="n">
        <v>315.6</v>
      </c>
      <c r="E31" s="202" t="n">
        <v>13.3</v>
      </c>
      <c r="F31" s="202" t="n">
        <v>11.8</v>
      </c>
      <c r="G31" s="202" t="n">
        <v>1.5</v>
      </c>
      <c r="H31" s="202" t="n">
        <v>302.3</v>
      </c>
      <c r="I31" s="203" t="n">
        <v>0</v>
      </c>
    </row>
    <row r="32" s="1" customFormat="true" ht="20.1" hidden="false" customHeight="true" outlineLevel="0" collapsed="false">
      <c r="A32" s="294"/>
      <c r="B32" s="292" t="s">
        <v>18</v>
      </c>
      <c r="C32" s="127" t="n">
        <v>1423</v>
      </c>
      <c r="D32" s="202" t="n">
        <v>71.7</v>
      </c>
      <c r="E32" s="202" t="n">
        <v>3.8</v>
      </c>
      <c r="F32" s="202" t="n">
        <v>3.6</v>
      </c>
      <c r="G32" s="202" t="n">
        <v>0.3</v>
      </c>
      <c r="H32" s="202" t="n">
        <v>67.8</v>
      </c>
      <c r="I32" s="296" t="s">
        <v>72</v>
      </c>
    </row>
    <row r="33" s="1" customFormat="true" ht="20.1" hidden="false" customHeight="true" outlineLevel="0" collapsed="false">
      <c r="A33" s="285" t="s">
        <v>279</v>
      </c>
      <c r="B33" s="292" t="s">
        <v>15</v>
      </c>
      <c r="C33" s="127" t="n">
        <v>148</v>
      </c>
      <c r="D33" s="202" t="n">
        <v>3.5</v>
      </c>
      <c r="E33" s="202" t="n">
        <v>0.3</v>
      </c>
      <c r="F33" s="202" t="n">
        <v>0.2</v>
      </c>
      <c r="G33" s="202" t="n">
        <v>0.1</v>
      </c>
      <c r="H33" s="202" t="n">
        <v>3.2</v>
      </c>
      <c r="I33" s="296" t="s">
        <v>72</v>
      </c>
    </row>
    <row r="34" s="1" customFormat="true" ht="20.1" hidden="false" customHeight="true" outlineLevel="0" collapsed="false">
      <c r="A34" s="294"/>
      <c r="B34" s="292" t="s">
        <v>17</v>
      </c>
      <c r="C34" s="127" t="n">
        <v>137</v>
      </c>
      <c r="D34" s="202" t="n">
        <v>3.2</v>
      </c>
      <c r="E34" s="202" t="n">
        <v>0.3</v>
      </c>
      <c r="F34" s="202" t="n">
        <v>0.2</v>
      </c>
      <c r="G34" s="202" t="n">
        <v>0.1</v>
      </c>
      <c r="H34" s="202" t="n">
        <v>2.9</v>
      </c>
      <c r="I34" s="296" t="s">
        <v>72</v>
      </c>
    </row>
    <row r="35" s="1" customFormat="true" ht="20.1" hidden="false" customHeight="true" outlineLevel="0" collapsed="false">
      <c r="A35" s="294"/>
      <c r="B35" s="292" t="s">
        <v>18</v>
      </c>
      <c r="C35" s="127" t="n">
        <v>11</v>
      </c>
      <c r="D35" s="202" t="n">
        <v>0.3</v>
      </c>
      <c r="E35" s="202" t="n">
        <v>0</v>
      </c>
      <c r="F35" s="202" t="n">
        <v>0</v>
      </c>
      <c r="G35" s="202"/>
      <c r="H35" s="202" t="n">
        <v>0.3</v>
      </c>
      <c r="I35" s="296" t="s">
        <v>72</v>
      </c>
    </row>
    <row r="36" s="1" customFormat="true" ht="20.1" hidden="false" customHeight="true" outlineLevel="0" collapsed="false">
      <c r="A36" s="285" t="s">
        <v>280</v>
      </c>
      <c r="B36" s="292" t="s">
        <v>15</v>
      </c>
      <c r="C36" s="127" t="n">
        <v>478</v>
      </c>
      <c r="D36" s="202" t="n">
        <v>2.9</v>
      </c>
      <c r="E36" s="202" t="n">
        <v>0.2</v>
      </c>
      <c r="F36" s="202" t="n">
        <v>0.2</v>
      </c>
      <c r="G36" s="202" t="n">
        <v>0</v>
      </c>
      <c r="H36" s="202" t="n">
        <v>2.7</v>
      </c>
      <c r="I36" s="296" t="s">
        <v>72</v>
      </c>
    </row>
    <row r="37" customFormat="false" ht="20.1" hidden="false" customHeight="true" outlineLevel="0" collapsed="false">
      <c r="A37" s="3"/>
      <c r="B37" s="292" t="s">
        <v>17</v>
      </c>
      <c r="C37" s="127" t="n">
        <v>462</v>
      </c>
      <c r="D37" s="202" t="n">
        <v>2.8</v>
      </c>
      <c r="E37" s="202" t="n">
        <v>0.2</v>
      </c>
      <c r="F37" s="202" t="n">
        <v>0.2</v>
      </c>
      <c r="G37" s="202" t="n">
        <v>0</v>
      </c>
      <c r="H37" s="202" t="n">
        <v>2.6</v>
      </c>
      <c r="I37" s="296" t="s">
        <v>72</v>
      </c>
    </row>
    <row r="38" customFormat="false" ht="20.1" hidden="false" customHeight="true" outlineLevel="0" collapsed="false">
      <c r="A38" s="1"/>
      <c r="B38" s="292" t="s">
        <v>18</v>
      </c>
      <c r="C38" s="127" t="n">
        <v>16</v>
      </c>
      <c r="D38" s="202" t="n">
        <v>0.1</v>
      </c>
      <c r="E38" s="202" t="n">
        <v>0</v>
      </c>
      <c r="F38" s="202" t="n">
        <v>0</v>
      </c>
      <c r="G38" s="202" t="n">
        <v>0</v>
      </c>
      <c r="H38" s="202" t="n">
        <v>0.1</v>
      </c>
      <c r="I38" s="296" t="s">
        <v>72</v>
      </c>
    </row>
  </sheetData>
  <mergeCells count="2">
    <mergeCell ref="D4:I4"/>
    <mergeCell ref="D11:I11"/>
  </mergeCells>
  <printOptions headings="false" gridLines="false" gridLinesSet="true" horizontalCentered="true" verticalCentered="false"/>
  <pageMargins left="0.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3" width="2.7"/>
    <col collapsed="false" customWidth="true" hidden="false" outlineLevel="0" max="3" min="3" style="1" width="10.41"/>
    <col collapsed="false" customWidth="true" hidden="false" outlineLevel="0" max="4" min="4" style="1" width="11.13"/>
    <col collapsed="false" customWidth="true" hidden="false" outlineLevel="0" max="5" min="5" style="1" width="10.13"/>
    <col collapsed="false" customWidth="true" hidden="false" outlineLevel="0" max="6" min="6" style="3" width="12.7"/>
    <col collapsed="false" customWidth="false" hidden="false" outlineLevel="0" max="257" min="7" style="1" width="8.85"/>
  </cols>
  <sheetData>
    <row r="1" customFormat="false" ht="12" hidden="false" customHeight="true" outlineLevel="0" collapsed="false">
      <c r="A1" s="4" t="s">
        <v>289</v>
      </c>
      <c r="B1" s="96"/>
      <c r="C1" s="130"/>
      <c r="D1" s="130"/>
      <c r="E1" s="131"/>
      <c r="F1" s="297"/>
    </row>
    <row r="2" customFormat="false" ht="12" hidden="false" customHeight="true" outlineLevel="0" collapsed="false">
      <c r="A2" s="4" t="s">
        <v>290</v>
      </c>
      <c r="C2" s="130"/>
      <c r="D2" s="130"/>
      <c r="E2" s="131"/>
      <c r="F2" s="297"/>
    </row>
    <row r="3" customFormat="false" ht="12" hidden="false" customHeight="true" outlineLevel="0" collapsed="false">
      <c r="A3" s="43" t="s">
        <v>291</v>
      </c>
      <c r="B3" s="43"/>
      <c r="C3" s="130"/>
      <c r="D3" s="130"/>
      <c r="E3" s="131"/>
      <c r="F3" s="297"/>
    </row>
    <row r="4" customFormat="false" ht="15" hidden="false" customHeight="true" outlineLevel="0" collapsed="false">
      <c r="A4" s="298"/>
      <c r="B4" s="299"/>
      <c r="C4" s="106" t="s">
        <v>292</v>
      </c>
      <c r="D4" s="106" t="s">
        <v>293</v>
      </c>
      <c r="E4" s="300" t="s">
        <v>294</v>
      </c>
      <c r="F4" s="301" t="s">
        <v>295</v>
      </c>
    </row>
    <row r="5" customFormat="false" ht="15" hidden="false" customHeight="true" outlineLevel="0" collapsed="false">
      <c r="A5" s="75" t="s">
        <v>296</v>
      </c>
      <c r="B5" s="302"/>
      <c r="C5" s="106"/>
      <c r="D5" s="106"/>
      <c r="E5" s="300"/>
      <c r="F5" s="301"/>
    </row>
    <row r="6" customFormat="false" ht="15" hidden="false" customHeight="true" outlineLevel="0" collapsed="false">
      <c r="A6" s="303" t="s">
        <v>297</v>
      </c>
      <c r="B6" s="302"/>
      <c r="C6" s="106"/>
      <c r="D6" s="106"/>
      <c r="E6" s="300"/>
      <c r="F6" s="301"/>
    </row>
    <row r="7" customFormat="false" ht="54.75" hidden="false" customHeight="true" outlineLevel="0" collapsed="false">
      <c r="A7" s="304" t="s">
        <v>298</v>
      </c>
      <c r="B7" s="302"/>
      <c r="C7" s="106"/>
      <c r="D7" s="106"/>
      <c r="E7" s="300"/>
      <c r="F7" s="301"/>
    </row>
    <row r="8" customFormat="false" ht="20.25" hidden="false" customHeight="true" outlineLevel="0" collapsed="false">
      <c r="A8" s="305"/>
      <c r="B8" s="306"/>
      <c r="C8" s="106"/>
      <c r="D8" s="106"/>
      <c r="E8" s="307" t="s">
        <v>299</v>
      </c>
      <c r="F8" s="308" t="s">
        <v>300</v>
      </c>
    </row>
    <row r="9" customFormat="false" ht="21.95" hidden="false" customHeight="true" outlineLevel="0" collapsed="false">
      <c r="A9" s="224" t="s">
        <v>121</v>
      </c>
      <c r="B9" s="256" t="s">
        <v>15</v>
      </c>
      <c r="C9" s="309" t="s">
        <v>301</v>
      </c>
      <c r="D9" s="123" t="n">
        <v>31196</v>
      </c>
      <c r="E9" s="123" t="n">
        <v>153577.8</v>
      </c>
      <c r="F9" s="310" t="n">
        <v>100</v>
      </c>
    </row>
    <row r="10" customFormat="false" ht="12" hidden="false" customHeight="true" outlineLevel="0" collapsed="false">
      <c r="A10" s="311" t="s">
        <v>122</v>
      </c>
      <c r="B10" s="256" t="s">
        <v>17</v>
      </c>
      <c r="C10" s="312" t="s">
        <v>301</v>
      </c>
      <c r="D10" s="198" t="n">
        <v>20465</v>
      </c>
      <c r="E10" s="198" t="n">
        <v>26300.5</v>
      </c>
      <c r="F10" s="310" t="n">
        <v>100</v>
      </c>
    </row>
    <row r="11" customFormat="false" ht="12" hidden="false" customHeight="true" outlineLevel="0" collapsed="false">
      <c r="A11" s="224"/>
      <c r="B11" s="256" t="s">
        <v>18</v>
      </c>
      <c r="C11" s="312" t="s">
        <v>301</v>
      </c>
      <c r="D11" s="198" t="n">
        <v>10731</v>
      </c>
      <c r="E11" s="198" t="n">
        <v>127277.3</v>
      </c>
      <c r="F11" s="310" t="n">
        <v>100</v>
      </c>
    </row>
    <row r="12" customFormat="false" ht="12" hidden="false" customHeight="true" outlineLevel="0" collapsed="false">
      <c r="B12" s="313"/>
      <c r="C12" s="30"/>
      <c r="D12" s="30"/>
      <c r="E12" s="30"/>
    </row>
    <row r="13" customFormat="false" ht="12" hidden="false" customHeight="true" outlineLevel="0" collapsed="false">
      <c r="A13" s="52" t="s">
        <v>302</v>
      </c>
      <c r="B13" s="53"/>
      <c r="C13" s="30"/>
      <c r="D13" s="30"/>
      <c r="E13" s="30"/>
    </row>
    <row r="14" customFormat="false" ht="12" hidden="false" customHeight="true" outlineLevel="0" collapsed="false">
      <c r="A14" s="295" t="s">
        <v>303</v>
      </c>
      <c r="B14" s="55"/>
      <c r="C14" s="39"/>
      <c r="D14" s="39"/>
      <c r="E14" s="48"/>
      <c r="F14" s="46"/>
    </row>
    <row r="15" customFormat="false" ht="12" hidden="false" customHeight="true" outlineLevel="0" collapsed="false">
      <c r="A15" s="37" t="s">
        <v>304</v>
      </c>
      <c r="B15" s="256" t="s">
        <v>15</v>
      </c>
      <c r="C15" s="127" t="n">
        <v>18358</v>
      </c>
      <c r="D15" s="127" t="n">
        <v>24919</v>
      </c>
      <c r="E15" s="202" t="n">
        <v>134137</v>
      </c>
      <c r="F15" s="314" t="n">
        <v>87.34</v>
      </c>
    </row>
    <row r="16" customFormat="false" ht="12" hidden="false" customHeight="true" outlineLevel="0" collapsed="false">
      <c r="A16" s="54" t="s">
        <v>305</v>
      </c>
      <c r="B16" s="256" t="s">
        <v>17</v>
      </c>
      <c r="C16" s="127" t="n">
        <v>11206</v>
      </c>
      <c r="D16" s="127" t="n">
        <v>15781</v>
      </c>
      <c r="E16" s="202" t="n">
        <v>23618.2</v>
      </c>
      <c r="F16" s="314" t="n">
        <v>89.8</v>
      </c>
    </row>
    <row r="17" customFormat="false" ht="12" hidden="false" customHeight="true" outlineLevel="0" collapsed="false">
      <c r="A17" s="37"/>
      <c r="B17" s="256" t="s">
        <v>18</v>
      </c>
      <c r="C17" s="127" t="n">
        <v>7152</v>
      </c>
      <c r="D17" s="127" t="n">
        <v>9138</v>
      </c>
      <c r="E17" s="202" t="n">
        <v>110518.7</v>
      </c>
      <c r="F17" s="314" t="n">
        <v>86.83</v>
      </c>
    </row>
    <row r="18" customFormat="false" ht="12" hidden="false" customHeight="true" outlineLevel="0" collapsed="false">
      <c r="B18" s="55"/>
      <c r="C18" s="30"/>
      <c r="D18" s="30"/>
      <c r="E18" s="48"/>
      <c r="F18" s="46"/>
    </row>
    <row r="19" customFormat="false" ht="12" hidden="false" customHeight="true" outlineLevel="0" collapsed="false">
      <c r="A19" s="37" t="s">
        <v>306</v>
      </c>
      <c r="B19" s="256" t="s">
        <v>15</v>
      </c>
      <c r="C19" s="127" t="n">
        <v>19167</v>
      </c>
      <c r="D19" s="127" t="n">
        <v>26172</v>
      </c>
      <c r="E19" s="202" t="n">
        <v>146061</v>
      </c>
      <c r="F19" s="314" t="n">
        <v>95.11</v>
      </c>
    </row>
    <row r="20" customFormat="false" ht="12" hidden="false" customHeight="true" outlineLevel="0" collapsed="false">
      <c r="A20" s="54" t="s">
        <v>307</v>
      </c>
      <c r="B20" s="256" t="s">
        <v>17</v>
      </c>
      <c r="C20" s="127" t="n">
        <v>11515</v>
      </c>
      <c r="D20" s="127" t="n">
        <v>16336</v>
      </c>
      <c r="E20" s="202" t="n">
        <v>24772.4</v>
      </c>
      <c r="F20" s="314" t="n">
        <v>94.19</v>
      </c>
    </row>
    <row r="21" customFormat="false" ht="12" hidden="false" customHeight="true" outlineLevel="0" collapsed="false">
      <c r="A21" s="37"/>
      <c r="B21" s="256" t="s">
        <v>18</v>
      </c>
      <c r="C21" s="127" t="n">
        <v>7652</v>
      </c>
      <c r="D21" s="127" t="n">
        <v>9836</v>
      </c>
      <c r="E21" s="202" t="n">
        <v>121288.6</v>
      </c>
      <c r="F21" s="314" t="n">
        <v>95.29</v>
      </c>
    </row>
    <row r="22" customFormat="false" ht="12" hidden="false" customHeight="true" outlineLevel="0" collapsed="false">
      <c r="A22" s="315" t="s">
        <v>308</v>
      </c>
      <c r="B22" s="316"/>
      <c r="C22" s="317"/>
      <c r="D22" s="317"/>
      <c r="E22" s="48"/>
      <c r="F22" s="46"/>
    </row>
    <row r="23" customFormat="false" ht="12" hidden="false" customHeight="true" outlineLevel="0" collapsed="false">
      <c r="A23" s="54" t="s">
        <v>309</v>
      </c>
      <c r="B23" s="55"/>
      <c r="C23" s="317"/>
      <c r="D23" s="317"/>
      <c r="E23" s="48"/>
      <c r="F23" s="46"/>
    </row>
    <row r="24" customFormat="false" ht="12" hidden="false" customHeight="true" outlineLevel="0" collapsed="false">
      <c r="A24" s="37" t="s">
        <v>310</v>
      </c>
      <c r="B24" s="256" t="s">
        <v>15</v>
      </c>
      <c r="C24" s="127" t="n">
        <v>2410</v>
      </c>
      <c r="D24" s="127" t="n">
        <v>2925</v>
      </c>
      <c r="E24" s="202" t="n">
        <v>34869.4</v>
      </c>
      <c r="F24" s="314" t="n">
        <v>22.7</v>
      </c>
    </row>
    <row r="25" customFormat="false" ht="12" hidden="false" customHeight="true" outlineLevel="0" collapsed="false">
      <c r="A25" s="43" t="s">
        <v>311</v>
      </c>
      <c r="B25" s="256" t="s">
        <v>17</v>
      </c>
      <c r="C25" s="127" t="n">
        <v>1365</v>
      </c>
      <c r="D25" s="127" t="n">
        <v>1722</v>
      </c>
      <c r="E25" s="202" t="n">
        <v>2539.8</v>
      </c>
      <c r="F25" s="314" t="n">
        <v>9.66</v>
      </c>
    </row>
    <row r="26" customFormat="false" ht="12" hidden="false" customHeight="true" outlineLevel="0" collapsed="false">
      <c r="A26" s="3"/>
      <c r="B26" s="256" t="s">
        <v>18</v>
      </c>
      <c r="C26" s="127" t="n">
        <v>1045</v>
      </c>
      <c r="D26" s="127" t="n">
        <v>1203</v>
      </c>
      <c r="E26" s="202" t="n">
        <v>32329.6</v>
      </c>
      <c r="F26" s="314" t="n">
        <v>25.4</v>
      </c>
    </row>
    <row r="27" customFormat="false" ht="12" hidden="false" customHeight="true" outlineLevel="0" collapsed="false">
      <c r="A27" s="37" t="s">
        <v>312</v>
      </c>
      <c r="B27" s="256" t="s">
        <v>15</v>
      </c>
      <c r="C27" s="127" t="n">
        <v>5848</v>
      </c>
      <c r="D27" s="127" t="n">
        <v>7523</v>
      </c>
      <c r="E27" s="202" t="n">
        <v>28446</v>
      </c>
      <c r="F27" s="314" t="n">
        <v>18.52</v>
      </c>
    </row>
    <row r="28" customFormat="false" ht="12" hidden="false" customHeight="true" outlineLevel="0" collapsed="false">
      <c r="A28" s="43" t="s">
        <v>313</v>
      </c>
      <c r="B28" s="256" t="s">
        <v>17</v>
      </c>
      <c r="C28" s="127" t="n">
        <v>3367</v>
      </c>
      <c r="D28" s="127" t="n">
        <v>4424</v>
      </c>
      <c r="E28" s="202" t="n">
        <v>4335</v>
      </c>
      <c r="F28" s="314" t="n">
        <v>16.48</v>
      </c>
    </row>
    <row r="29" customFormat="false" ht="12" hidden="false" customHeight="true" outlineLevel="0" collapsed="false">
      <c r="B29" s="256" t="s">
        <v>18</v>
      </c>
      <c r="C29" s="127" t="n">
        <v>2481</v>
      </c>
      <c r="D29" s="127" t="n">
        <v>3099</v>
      </c>
      <c r="E29" s="202" t="n">
        <v>24111</v>
      </c>
      <c r="F29" s="314" t="n">
        <v>18.94</v>
      </c>
    </row>
    <row r="30" customFormat="false" ht="12" hidden="false" customHeight="true" outlineLevel="0" collapsed="false">
      <c r="A30" s="37" t="s">
        <v>314</v>
      </c>
      <c r="B30" s="256" t="s">
        <v>15</v>
      </c>
      <c r="C30" s="127" t="n">
        <v>1265</v>
      </c>
      <c r="D30" s="127" t="n">
        <v>1692</v>
      </c>
      <c r="E30" s="202" t="n">
        <v>24125.2</v>
      </c>
      <c r="F30" s="314" t="n">
        <v>15.71</v>
      </c>
    </row>
    <row r="31" customFormat="false" ht="12" hidden="false" customHeight="true" outlineLevel="0" collapsed="false">
      <c r="A31" s="43" t="s">
        <v>315</v>
      </c>
      <c r="B31" s="256" t="s">
        <v>17</v>
      </c>
      <c r="C31" s="226" t="n">
        <v>626</v>
      </c>
      <c r="D31" s="226" t="n">
        <v>881</v>
      </c>
      <c r="E31" s="318" t="n">
        <v>5774.7</v>
      </c>
      <c r="F31" s="319" t="n">
        <v>21.96</v>
      </c>
    </row>
    <row r="32" customFormat="false" ht="12" hidden="false" customHeight="true" outlineLevel="0" collapsed="false">
      <c r="A32" s="3"/>
      <c r="B32" s="256" t="s">
        <v>18</v>
      </c>
      <c r="C32" s="127" t="n">
        <v>639</v>
      </c>
      <c r="D32" s="127" t="n">
        <v>811</v>
      </c>
      <c r="E32" s="202" t="n">
        <v>18350.5</v>
      </c>
      <c r="F32" s="314" t="n">
        <v>14.42</v>
      </c>
    </row>
    <row r="33" customFormat="false" ht="12" hidden="false" customHeight="true" outlineLevel="0" collapsed="false">
      <c r="A33" s="37" t="s">
        <v>316</v>
      </c>
      <c r="B33" s="256" t="s">
        <v>15</v>
      </c>
      <c r="C33" s="127" t="n">
        <v>989</v>
      </c>
      <c r="D33" s="127" t="n">
        <v>1080</v>
      </c>
      <c r="E33" s="202" t="n">
        <v>7000.2</v>
      </c>
      <c r="F33" s="314" t="n">
        <v>4.56</v>
      </c>
    </row>
    <row r="34" customFormat="false" ht="12" hidden="false" customHeight="true" outlineLevel="0" collapsed="false">
      <c r="A34" s="43" t="s">
        <v>317</v>
      </c>
      <c r="B34" s="256" t="s">
        <v>17</v>
      </c>
      <c r="C34" s="127" t="n">
        <v>684</v>
      </c>
      <c r="D34" s="127" t="n">
        <v>759</v>
      </c>
      <c r="E34" s="202" t="n">
        <v>3517.7</v>
      </c>
      <c r="F34" s="314" t="n">
        <v>13.38</v>
      </c>
    </row>
    <row r="35" customFormat="false" ht="12" hidden="false" customHeight="true" outlineLevel="0" collapsed="false">
      <c r="B35" s="256" t="s">
        <v>18</v>
      </c>
      <c r="C35" s="127" t="n">
        <v>305</v>
      </c>
      <c r="D35" s="127" t="n">
        <v>321</v>
      </c>
      <c r="E35" s="202" t="n">
        <v>3482.5</v>
      </c>
      <c r="F35" s="314" t="n">
        <v>2.74</v>
      </c>
    </row>
    <row r="36" customFormat="false" ht="12" hidden="false" customHeight="true" outlineLevel="0" collapsed="false">
      <c r="A36" s="37" t="s">
        <v>318</v>
      </c>
      <c r="B36" s="256" t="s">
        <v>15</v>
      </c>
      <c r="C36" s="127" t="n">
        <v>591</v>
      </c>
      <c r="D36" s="127" t="n">
        <v>644</v>
      </c>
      <c r="E36" s="202" t="n">
        <v>5615.1</v>
      </c>
      <c r="F36" s="314" t="n">
        <v>3.66</v>
      </c>
    </row>
    <row r="37" customFormat="false" ht="12" hidden="false" customHeight="true" outlineLevel="0" collapsed="false">
      <c r="A37" s="43" t="s">
        <v>319</v>
      </c>
      <c r="B37" s="256" t="s">
        <v>17</v>
      </c>
      <c r="C37" s="127" t="n">
        <v>306</v>
      </c>
      <c r="D37" s="127" t="n">
        <v>338</v>
      </c>
      <c r="E37" s="202" t="n">
        <v>333.3</v>
      </c>
      <c r="F37" s="314" t="n">
        <v>1.27</v>
      </c>
    </row>
    <row r="38" customFormat="false" ht="12" hidden="false" customHeight="true" outlineLevel="0" collapsed="false">
      <c r="A38" s="3"/>
      <c r="B38" s="256" t="s">
        <v>18</v>
      </c>
      <c r="C38" s="127" t="n">
        <v>285</v>
      </c>
      <c r="D38" s="127" t="n">
        <v>306</v>
      </c>
      <c r="E38" s="202" t="n">
        <v>5281.8</v>
      </c>
      <c r="F38" s="314" t="n">
        <v>4.15</v>
      </c>
    </row>
    <row r="39" customFormat="false" ht="12" hidden="false" customHeight="true" outlineLevel="0" collapsed="false">
      <c r="A39" s="37" t="s">
        <v>320</v>
      </c>
      <c r="B39" s="256" t="s">
        <v>15</v>
      </c>
      <c r="C39" s="127" t="n">
        <v>684</v>
      </c>
      <c r="D39" s="127" t="n">
        <v>1037</v>
      </c>
      <c r="E39" s="202" t="n">
        <v>5399.4</v>
      </c>
      <c r="F39" s="314" t="n">
        <v>3.52</v>
      </c>
    </row>
    <row r="40" customFormat="false" ht="12" hidden="false" customHeight="true" outlineLevel="0" collapsed="false">
      <c r="A40" s="43" t="s">
        <v>321</v>
      </c>
      <c r="B40" s="256" t="s">
        <v>17</v>
      </c>
      <c r="C40" s="127" t="n">
        <v>515</v>
      </c>
      <c r="D40" s="127" t="n">
        <v>835</v>
      </c>
      <c r="E40" s="202" t="n">
        <v>1782.1</v>
      </c>
      <c r="F40" s="314" t="n">
        <v>6.78</v>
      </c>
    </row>
    <row r="41" customFormat="false" ht="12" hidden="false" customHeight="true" outlineLevel="0" collapsed="false">
      <c r="A41" s="3"/>
      <c r="B41" s="256" t="s">
        <v>18</v>
      </c>
      <c r="C41" s="127" t="n">
        <v>169</v>
      </c>
      <c r="D41" s="127" t="n">
        <v>202</v>
      </c>
      <c r="E41" s="202" t="n">
        <v>3617.3</v>
      </c>
      <c r="F41" s="314" t="n">
        <v>2.84</v>
      </c>
    </row>
    <row r="42" customFormat="false" ht="12" hidden="false" customHeight="true" outlineLevel="0" collapsed="false">
      <c r="A42" s="37" t="s">
        <v>322</v>
      </c>
      <c r="B42" s="256" t="s">
        <v>15</v>
      </c>
      <c r="C42" s="127" t="n">
        <v>751</v>
      </c>
      <c r="D42" s="127" t="n">
        <v>910</v>
      </c>
      <c r="E42" s="202" t="n">
        <v>5303.2</v>
      </c>
      <c r="F42" s="314" t="n">
        <v>3.45</v>
      </c>
    </row>
    <row r="43" customFormat="false" ht="12" hidden="false" customHeight="true" outlineLevel="0" collapsed="false">
      <c r="A43" s="43" t="s">
        <v>323</v>
      </c>
      <c r="B43" s="256" t="s">
        <v>17</v>
      </c>
      <c r="C43" s="127" t="n">
        <v>408</v>
      </c>
      <c r="D43" s="127" t="n">
        <v>512</v>
      </c>
      <c r="E43" s="202" t="n">
        <v>1047.7</v>
      </c>
      <c r="F43" s="314" t="n">
        <v>3.98</v>
      </c>
    </row>
    <row r="44" customFormat="false" ht="12" hidden="false" customHeight="true" outlineLevel="0" collapsed="false">
      <c r="B44" s="256" t="s">
        <v>18</v>
      </c>
      <c r="C44" s="127" t="n">
        <v>343</v>
      </c>
      <c r="D44" s="127" t="n">
        <v>398</v>
      </c>
      <c r="E44" s="202" t="n">
        <v>4255.5</v>
      </c>
      <c r="F44" s="314" t="n">
        <v>3.34</v>
      </c>
    </row>
    <row r="45" customFormat="false" ht="12" hidden="false" customHeight="true" outlineLevel="0" collapsed="false">
      <c r="A45" s="37" t="s">
        <v>324</v>
      </c>
      <c r="B45" s="256" t="s">
        <v>15</v>
      </c>
      <c r="C45" s="127" t="n">
        <v>1151</v>
      </c>
      <c r="D45" s="127" t="n">
        <v>1463</v>
      </c>
      <c r="E45" s="202" t="n">
        <v>5133.3</v>
      </c>
      <c r="F45" s="314" t="n">
        <v>3.34</v>
      </c>
    </row>
    <row r="46" customFormat="false" ht="12" hidden="false" customHeight="true" outlineLevel="0" collapsed="false">
      <c r="A46" s="43" t="s">
        <v>325</v>
      </c>
      <c r="B46" s="256" t="s">
        <v>17</v>
      </c>
      <c r="C46" s="127" t="n">
        <v>745</v>
      </c>
      <c r="D46" s="127" t="n">
        <v>997</v>
      </c>
      <c r="E46" s="202" t="n">
        <v>435.9</v>
      </c>
      <c r="F46" s="314" t="n">
        <v>1.66</v>
      </c>
    </row>
    <row r="47" customFormat="false" ht="12" hidden="false" customHeight="true" outlineLevel="0" collapsed="false">
      <c r="A47" s="3"/>
      <c r="B47" s="256" t="s">
        <v>18</v>
      </c>
      <c r="C47" s="127" t="n">
        <v>406</v>
      </c>
      <c r="D47" s="127" t="n">
        <v>466</v>
      </c>
      <c r="E47" s="202" t="n">
        <v>4697.5</v>
      </c>
      <c r="F47" s="314" t="n">
        <v>3.69</v>
      </c>
    </row>
    <row r="48" customFormat="false" ht="12" hidden="false" customHeight="true" outlineLevel="0" collapsed="false">
      <c r="A48" s="37" t="s">
        <v>326</v>
      </c>
      <c r="B48" s="256" t="s">
        <v>15</v>
      </c>
      <c r="C48" s="127" t="n">
        <v>1174</v>
      </c>
      <c r="D48" s="127" t="n">
        <v>1838</v>
      </c>
      <c r="E48" s="202" t="n">
        <v>4788.4</v>
      </c>
      <c r="F48" s="314" t="n">
        <v>3.12</v>
      </c>
    </row>
    <row r="49" customFormat="false" ht="12" hidden="false" customHeight="true" outlineLevel="0" collapsed="false">
      <c r="A49" s="43" t="s">
        <v>327</v>
      </c>
      <c r="B49" s="256" t="s">
        <v>17</v>
      </c>
      <c r="C49" s="127" t="n">
        <v>744</v>
      </c>
      <c r="D49" s="127" t="n">
        <v>1214</v>
      </c>
      <c r="E49" s="202" t="n">
        <v>484.8</v>
      </c>
      <c r="F49" s="314" t="n">
        <v>1.84</v>
      </c>
    </row>
    <row r="50" customFormat="false" ht="12" hidden="false" customHeight="true" outlineLevel="0" collapsed="false">
      <c r="A50" s="3"/>
      <c r="B50" s="256" t="s">
        <v>18</v>
      </c>
      <c r="C50" s="127" t="n">
        <v>430</v>
      </c>
      <c r="D50" s="127" t="n">
        <v>624</v>
      </c>
      <c r="E50" s="202" t="n">
        <v>4303.6</v>
      </c>
      <c r="F50" s="314" t="n">
        <v>3.38</v>
      </c>
    </row>
    <row r="51" customFormat="false" ht="12" hidden="false" customHeight="true" outlineLevel="0" collapsed="false">
      <c r="A51" s="37" t="s">
        <v>328</v>
      </c>
      <c r="B51" s="256" t="s">
        <v>15</v>
      </c>
      <c r="C51" s="127" t="n">
        <v>787</v>
      </c>
      <c r="D51" s="127" t="n">
        <v>951</v>
      </c>
      <c r="E51" s="202" t="n">
        <v>4748.9</v>
      </c>
      <c r="F51" s="314" t="n">
        <v>3.09</v>
      </c>
    </row>
    <row r="52" customFormat="false" ht="12" hidden="false" customHeight="true" outlineLevel="0" collapsed="false">
      <c r="A52" s="43" t="s">
        <v>329</v>
      </c>
      <c r="B52" s="256" t="s">
        <v>17</v>
      </c>
      <c r="C52" s="127" t="n">
        <v>468</v>
      </c>
      <c r="D52" s="127" t="n">
        <v>589</v>
      </c>
      <c r="E52" s="202" t="n">
        <v>894.4</v>
      </c>
      <c r="F52" s="314" t="n">
        <v>3.4</v>
      </c>
    </row>
    <row r="53" customFormat="false" ht="12" hidden="false" customHeight="true" outlineLevel="0" collapsed="false">
      <c r="B53" s="256" t="s">
        <v>18</v>
      </c>
      <c r="C53" s="127" t="n">
        <v>319</v>
      </c>
      <c r="D53" s="127" t="n">
        <v>362</v>
      </c>
      <c r="E53" s="202" t="n">
        <v>3854.5</v>
      </c>
      <c r="F53" s="314" t="n">
        <v>3.03</v>
      </c>
    </row>
    <row r="54" customFormat="false" ht="12" hidden="false" customHeight="true" outlineLevel="0" collapsed="false">
      <c r="C54" s="41"/>
      <c r="D54" s="41"/>
      <c r="E54" s="44"/>
      <c r="F54" s="46"/>
    </row>
    <row r="55" customFormat="false" ht="12" hidden="false" customHeight="true" outlineLevel="0" collapsed="false">
      <c r="A55" s="4" t="s">
        <v>289</v>
      </c>
      <c r="B55" s="96"/>
      <c r="C55" s="130"/>
      <c r="D55" s="130"/>
      <c r="E55" s="131"/>
      <c r="F55" s="297"/>
    </row>
    <row r="56" customFormat="false" ht="12" hidden="false" customHeight="true" outlineLevel="0" collapsed="false">
      <c r="A56" s="1" t="s">
        <v>330</v>
      </c>
      <c r="C56" s="130"/>
      <c r="D56" s="130"/>
      <c r="E56" s="131"/>
      <c r="F56" s="297"/>
    </row>
    <row r="57" customFormat="false" ht="12" hidden="false" customHeight="true" outlineLevel="0" collapsed="false">
      <c r="A57" s="43" t="s">
        <v>331</v>
      </c>
      <c r="B57" s="43"/>
      <c r="C57" s="130"/>
      <c r="D57" s="130"/>
      <c r="E57" s="131"/>
      <c r="F57" s="297"/>
    </row>
    <row r="58" customFormat="false" ht="15" hidden="false" customHeight="true" outlineLevel="0" collapsed="false">
      <c r="A58" s="298"/>
      <c r="B58" s="299"/>
      <c r="C58" s="106" t="s">
        <v>292</v>
      </c>
      <c r="D58" s="106" t="s">
        <v>293</v>
      </c>
      <c r="E58" s="300" t="s">
        <v>294</v>
      </c>
      <c r="F58" s="301" t="s">
        <v>295</v>
      </c>
    </row>
    <row r="59" customFormat="false" ht="15" hidden="false" customHeight="true" outlineLevel="0" collapsed="false">
      <c r="A59" s="75" t="s">
        <v>296</v>
      </c>
      <c r="B59" s="302"/>
      <c r="C59" s="106"/>
      <c r="D59" s="106"/>
      <c r="E59" s="300"/>
      <c r="F59" s="301"/>
    </row>
    <row r="60" customFormat="false" ht="15" hidden="false" customHeight="true" outlineLevel="0" collapsed="false">
      <c r="A60" s="303" t="s">
        <v>297</v>
      </c>
      <c r="B60" s="302"/>
      <c r="C60" s="106"/>
      <c r="D60" s="106"/>
      <c r="E60" s="300"/>
      <c r="F60" s="301"/>
    </row>
    <row r="61" customFormat="false" ht="54.75" hidden="false" customHeight="true" outlineLevel="0" collapsed="false">
      <c r="A61" s="304" t="s">
        <v>298</v>
      </c>
      <c r="B61" s="302"/>
      <c r="C61" s="106"/>
      <c r="D61" s="106"/>
      <c r="E61" s="300"/>
      <c r="F61" s="301"/>
    </row>
    <row r="62" customFormat="false" ht="20.25" hidden="false" customHeight="true" outlineLevel="0" collapsed="false">
      <c r="A62" s="305"/>
      <c r="B62" s="306"/>
      <c r="C62" s="106"/>
      <c r="D62" s="106"/>
      <c r="E62" s="307" t="s">
        <v>299</v>
      </c>
      <c r="F62" s="308" t="s">
        <v>300</v>
      </c>
    </row>
    <row r="63" customFormat="false" ht="21.95" hidden="false" customHeight="true" outlineLevel="0" collapsed="false">
      <c r="A63" s="37" t="s">
        <v>332</v>
      </c>
      <c r="B63" s="256" t="s">
        <v>15</v>
      </c>
      <c r="C63" s="320" t="n">
        <v>976</v>
      </c>
      <c r="D63" s="320" t="n">
        <v>1118</v>
      </c>
      <c r="E63" s="321" t="n">
        <v>4546.5</v>
      </c>
      <c r="F63" s="314" t="n">
        <v>2.96</v>
      </c>
    </row>
    <row r="64" customFormat="false" ht="12" hidden="false" customHeight="true" outlineLevel="0" collapsed="false">
      <c r="A64" s="43" t="s">
        <v>333</v>
      </c>
      <c r="B64" s="256" t="s">
        <v>17</v>
      </c>
      <c r="C64" s="127" t="n">
        <v>674</v>
      </c>
      <c r="D64" s="127" t="n">
        <v>768</v>
      </c>
      <c r="E64" s="202" t="n">
        <v>790.4</v>
      </c>
      <c r="F64" s="314" t="n">
        <v>3.01</v>
      </c>
    </row>
    <row r="65" customFormat="false" ht="12" hidden="false" customHeight="true" outlineLevel="0" collapsed="false">
      <c r="A65" s="3"/>
      <c r="B65" s="256" t="s">
        <v>18</v>
      </c>
      <c r="C65" s="127" t="n">
        <v>302</v>
      </c>
      <c r="D65" s="127" t="n">
        <v>350</v>
      </c>
      <c r="E65" s="202" t="n">
        <v>3756</v>
      </c>
      <c r="F65" s="314" t="n">
        <v>2.95</v>
      </c>
    </row>
    <row r="66" customFormat="false" ht="14.1" hidden="false" customHeight="true" outlineLevel="0" collapsed="false">
      <c r="A66" s="37" t="s">
        <v>334</v>
      </c>
      <c r="B66" s="256" t="s">
        <v>15</v>
      </c>
      <c r="C66" s="127" t="n">
        <v>625</v>
      </c>
      <c r="D66" s="127" t="n">
        <v>839</v>
      </c>
      <c r="E66" s="202" t="n">
        <v>4372</v>
      </c>
      <c r="F66" s="314" t="n">
        <v>2.85</v>
      </c>
    </row>
    <row r="67" customFormat="false" ht="14.1" hidden="false" customHeight="true" outlineLevel="0" collapsed="false">
      <c r="A67" s="43" t="s">
        <v>335</v>
      </c>
      <c r="B67" s="256" t="s">
        <v>17</v>
      </c>
      <c r="C67" s="127" t="n">
        <v>378</v>
      </c>
      <c r="D67" s="127" t="n">
        <v>514</v>
      </c>
      <c r="E67" s="202" t="n">
        <v>884.8</v>
      </c>
      <c r="F67" s="314" t="n">
        <v>3.36</v>
      </c>
    </row>
    <row r="68" customFormat="false" ht="14.1" hidden="false" customHeight="true" outlineLevel="0" collapsed="false">
      <c r="A68" s="3"/>
      <c r="B68" s="256" t="s">
        <v>18</v>
      </c>
      <c r="C68" s="127" t="n">
        <v>247</v>
      </c>
      <c r="D68" s="127" t="n">
        <v>325</v>
      </c>
      <c r="E68" s="202" t="n">
        <v>3487.2</v>
      </c>
      <c r="F68" s="314" t="n">
        <v>2.74</v>
      </c>
    </row>
    <row r="69" customFormat="false" ht="12" hidden="false" customHeight="true" outlineLevel="0" collapsed="false">
      <c r="A69" s="37" t="s">
        <v>336</v>
      </c>
      <c r="B69" s="256" t="s">
        <v>15</v>
      </c>
      <c r="C69" s="127" t="n">
        <v>678</v>
      </c>
      <c r="D69" s="127" t="n">
        <v>830</v>
      </c>
      <c r="E69" s="202" t="n">
        <v>3843</v>
      </c>
      <c r="F69" s="314" t="n">
        <v>2.5</v>
      </c>
    </row>
    <row r="70" customFormat="false" ht="12" hidden="false" customHeight="true" outlineLevel="0" collapsed="false">
      <c r="A70" s="43" t="s">
        <v>337</v>
      </c>
      <c r="B70" s="256" t="s">
        <v>17</v>
      </c>
      <c r="C70" s="127" t="n">
        <v>341</v>
      </c>
      <c r="D70" s="127" t="n">
        <v>443</v>
      </c>
      <c r="E70" s="202" t="n">
        <v>916.4</v>
      </c>
      <c r="F70" s="314" t="n">
        <v>3.48</v>
      </c>
    </row>
    <row r="71" customFormat="false" ht="12" hidden="false" customHeight="true" outlineLevel="0" collapsed="false">
      <c r="A71" s="3"/>
      <c r="B71" s="256" t="s">
        <v>18</v>
      </c>
      <c r="C71" s="127" t="n">
        <v>337</v>
      </c>
      <c r="D71" s="127" t="n">
        <v>387</v>
      </c>
      <c r="E71" s="202" t="n">
        <v>2926.6</v>
      </c>
      <c r="F71" s="314" t="n">
        <v>2.3</v>
      </c>
    </row>
    <row r="72" customFormat="false" ht="12" hidden="false" customHeight="true" outlineLevel="0" collapsed="false">
      <c r="A72" s="37" t="s">
        <v>338</v>
      </c>
      <c r="B72" s="256" t="s">
        <v>15</v>
      </c>
      <c r="C72" s="127" t="n">
        <v>855</v>
      </c>
      <c r="D72" s="127" t="n">
        <v>1026</v>
      </c>
      <c r="E72" s="202" t="n">
        <v>2872.2</v>
      </c>
      <c r="F72" s="314" t="n">
        <v>1.87</v>
      </c>
    </row>
    <row r="73" customFormat="false" ht="12" hidden="false" customHeight="true" outlineLevel="0" collapsed="false">
      <c r="A73" s="43" t="s">
        <v>339</v>
      </c>
      <c r="B73" s="256" t="s">
        <v>17</v>
      </c>
      <c r="C73" s="127" t="n">
        <v>476</v>
      </c>
      <c r="D73" s="127" t="n">
        <v>591</v>
      </c>
      <c r="E73" s="202" t="n">
        <v>333.5</v>
      </c>
      <c r="F73" s="314" t="n">
        <v>1.27</v>
      </c>
    </row>
    <row r="74" customFormat="false" ht="12" hidden="false" customHeight="true" outlineLevel="0" collapsed="false">
      <c r="A74" s="3"/>
      <c r="B74" s="256" t="s">
        <v>18</v>
      </c>
      <c r="C74" s="127" t="n">
        <v>379</v>
      </c>
      <c r="D74" s="127" t="n">
        <v>435</v>
      </c>
      <c r="E74" s="202" t="n">
        <v>2538.8</v>
      </c>
      <c r="F74" s="314" t="n">
        <v>1.99</v>
      </c>
    </row>
    <row r="75" customFormat="false" ht="12" hidden="false" customHeight="true" outlineLevel="0" collapsed="false">
      <c r="A75" s="37" t="s">
        <v>340</v>
      </c>
      <c r="B75" s="256" t="s">
        <v>15</v>
      </c>
      <c r="C75" s="127" t="n">
        <v>78</v>
      </c>
      <c r="D75" s="127" t="n">
        <v>93</v>
      </c>
      <c r="E75" s="202" t="n">
        <v>2178.1</v>
      </c>
      <c r="F75" s="314" t="n">
        <v>1.42</v>
      </c>
    </row>
    <row r="76" customFormat="false" ht="12" hidden="false" customHeight="true" outlineLevel="0" collapsed="false">
      <c r="A76" s="43" t="s">
        <v>341</v>
      </c>
      <c r="B76" s="256" t="s">
        <v>17</v>
      </c>
      <c r="C76" s="127" t="n">
        <v>26</v>
      </c>
      <c r="D76" s="127" t="n">
        <v>31</v>
      </c>
      <c r="E76" s="202" t="n">
        <v>79.4</v>
      </c>
      <c r="F76" s="314" t="n">
        <v>0.3</v>
      </c>
    </row>
    <row r="77" customFormat="false" ht="12" hidden="false" customHeight="true" outlineLevel="0" collapsed="false">
      <c r="A77" s="3"/>
      <c r="B77" s="256" t="s">
        <v>18</v>
      </c>
      <c r="C77" s="127" t="n">
        <v>52</v>
      </c>
      <c r="D77" s="127" t="n">
        <v>62</v>
      </c>
      <c r="E77" s="202" t="n">
        <v>2098.7</v>
      </c>
      <c r="F77" s="314" t="n">
        <v>1.65</v>
      </c>
    </row>
    <row r="78" customFormat="false" ht="12" hidden="false" customHeight="true" outlineLevel="0" collapsed="false">
      <c r="A78" s="37" t="s">
        <v>342</v>
      </c>
      <c r="B78" s="256" t="s">
        <v>15</v>
      </c>
      <c r="C78" s="127" t="n">
        <v>117</v>
      </c>
      <c r="D78" s="127" t="n">
        <v>164</v>
      </c>
      <c r="E78" s="202" t="n">
        <v>2112.8</v>
      </c>
      <c r="F78" s="314" t="n">
        <v>1.38</v>
      </c>
    </row>
    <row r="79" customFormat="false" ht="12" hidden="false" customHeight="true" outlineLevel="0" collapsed="false">
      <c r="A79" s="43" t="s">
        <v>343</v>
      </c>
      <c r="B79" s="256" t="s">
        <v>17</v>
      </c>
      <c r="C79" s="127" t="n">
        <v>53</v>
      </c>
      <c r="D79" s="127" t="n">
        <v>74</v>
      </c>
      <c r="E79" s="202" t="n">
        <v>82.7</v>
      </c>
      <c r="F79" s="314" t="n">
        <v>0.31</v>
      </c>
    </row>
    <row r="80" customFormat="false" ht="12" hidden="false" customHeight="true" outlineLevel="0" collapsed="false">
      <c r="A80" s="3"/>
      <c r="B80" s="256" t="s">
        <v>18</v>
      </c>
      <c r="C80" s="127" t="n">
        <v>64</v>
      </c>
      <c r="D80" s="127" t="n">
        <v>90</v>
      </c>
      <c r="E80" s="202" t="n">
        <v>2030.1</v>
      </c>
      <c r="F80" s="314" t="n">
        <v>1.59</v>
      </c>
    </row>
    <row r="81" customFormat="false" ht="12" hidden="false" customHeight="true" outlineLevel="0" collapsed="false">
      <c r="A81" s="37" t="s">
        <v>344</v>
      </c>
      <c r="B81" s="256" t="s">
        <v>15</v>
      </c>
      <c r="C81" s="127" t="n">
        <v>185</v>
      </c>
      <c r="D81" s="127" t="n">
        <v>210</v>
      </c>
      <c r="E81" s="202" t="n">
        <v>1049.1</v>
      </c>
      <c r="F81" s="314" t="n">
        <v>0.68</v>
      </c>
    </row>
    <row r="82" customFormat="false" ht="12" hidden="false" customHeight="true" outlineLevel="0" collapsed="false">
      <c r="A82" s="43" t="s">
        <v>345</v>
      </c>
      <c r="B82" s="256" t="s">
        <v>17</v>
      </c>
      <c r="C82" s="127" t="n">
        <v>88</v>
      </c>
      <c r="D82" s="127" t="n">
        <v>107</v>
      </c>
      <c r="E82" s="202" t="n">
        <v>47.3</v>
      </c>
      <c r="F82" s="314" t="n">
        <v>0.18</v>
      </c>
    </row>
    <row r="83" customFormat="false" ht="12" hidden="false" customHeight="true" outlineLevel="0" collapsed="false">
      <c r="A83" s="3"/>
      <c r="B83" s="256" t="s">
        <v>18</v>
      </c>
      <c r="C83" s="127" t="n">
        <v>97</v>
      </c>
      <c r="D83" s="127" t="n">
        <v>103</v>
      </c>
      <c r="E83" s="202" t="n">
        <v>1001.8</v>
      </c>
      <c r="F83" s="314" t="n">
        <v>0.79</v>
      </c>
    </row>
    <row r="84" customFormat="false" ht="12" hidden="false" customHeight="true" outlineLevel="0" collapsed="false">
      <c r="A84" s="37" t="s">
        <v>346</v>
      </c>
      <c r="B84" s="256" t="s">
        <v>15</v>
      </c>
      <c r="C84" s="127" t="n">
        <v>328</v>
      </c>
      <c r="D84" s="127" t="n">
        <v>416</v>
      </c>
      <c r="E84" s="202" t="n">
        <v>961.5</v>
      </c>
      <c r="F84" s="314" t="n">
        <v>0.63</v>
      </c>
    </row>
    <row r="85" customFormat="false" ht="12" hidden="false" customHeight="true" outlineLevel="0" collapsed="false">
      <c r="A85" s="43" t="s">
        <v>347</v>
      </c>
      <c r="B85" s="256" t="s">
        <v>17</v>
      </c>
      <c r="C85" s="127" t="n">
        <v>209</v>
      </c>
      <c r="D85" s="127" t="n">
        <v>269</v>
      </c>
      <c r="E85" s="202" t="n">
        <v>223.6</v>
      </c>
      <c r="F85" s="314" t="n">
        <v>0.85</v>
      </c>
    </row>
    <row r="86" customFormat="false" ht="12" hidden="false" customHeight="true" outlineLevel="0" collapsed="false">
      <c r="B86" s="256" t="s">
        <v>18</v>
      </c>
      <c r="C86" s="127" t="n">
        <v>119</v>
      </c>
      <c r="D86" s="127" t="n">
        <v>147</v>
      </c>
      <c r="E86" s="202" t="n">
        <v>737.9</v>
      </c>
      <c r="F86" s="314" t="n">
        <v>0.58</v>
      </c>
    </row>
    <row r="87" customFormat="false" ht="12" hidden="false" customHeight="true" outlineLevel="0" collapsed="false">
      <c r="A87" s="37" t="s">
        <v>348</v>
      </c>
      <c r="B87" s="256" t="s">
        <v>15</v>
      </c>
      <c r="C87" s="127" t="n">
        <v>409</v>
      </c>
      <c r="D87" s="127" t="n">
        <v>929</v>
      </c>
      <c r="E87" s="202" t="n">
        <v>703.8</v>
      </c>
      <c r="F87" s="314" t="n">
        <v>0.46</v>
      </c>
    </row>
    <row r="88" customFormat="false" ht="12" hidden="false" customHeight="true" outlineLevel="0" collapsed="false">
      <c r="A88" s="43" t="s">
        <v>349</v>
      </c>
      <c r="B88" s="256" t="s">
        <v>17</v>
      </c>
      <c r="C88" s="127" t="n">
        <v>359</v>
      </c>
      <c r="D88" s="127" t="n">
        <v>866</v>
      </c>
      <c r="E88" s="202" t="n">
        <v>274.2</v>
      </c>
      <c r="F88" s="314" t="n">
        <v>1.04</v>
      </c>
    </row>
    <row r="89" customFormat="false" ht="12" hidden="false" customHeight="true" outlineLevel="0" collapsed="false">
      <c r="A89" s="3"/>
      <c r="B89" s="256" t="s">
        <v>18</v>
      </c>
      <c r="C89" s="127" t="n">
        <v>50</v>
      </c>
      <c r="D89" s="127" t="n">
        <v>63</v>
      </c>
      <c r="E89" s="202" t="n">
        <v>429.6</v>
      </c>
      <c r="F89" s="314" t="n">
        <v>0.34</v>
      </c>
    </row>
    <row r="90" customFormat="false" ht="12" hidden="false" customHeight="true" outlineLevel="0" collapsed="false">
      <c r="A90" s="37" t="s">
        <v>350</v>
      </c>
      <c r="B90" s="256" t="s">
        <v>15</v>
      </c>
      <c r="C90" s="127" t="n">
        <v>110</v>
      </c>
      <c r="D90" s="127" t="n">
        <v>135</v>
      </c>
      <c r="E90" s="202" t="n">
        <v>584.3</v>
      </c>
      <c r="F90" s="314" t="n">
        <v>0.38</v>
      </c>
    </row>
    <row r="91" customFormat="false" ht="12" hidden="false" customHeight="true" outlineLevel="0" collapsed="false">
      <c r="A91" s="43" t="s">
        <v>351</v>
      </c>
      <c r="B91" s="256" t="s">
        <v>17</v>
      </c>
      <c r="C91" s="127" t="n">
        <v>80</v>
      </c>
      <c r="D91" s="127" t="n">
        <v>101</v>
      </c>
      <c r="E91" s="202" t="n">
        <v>15.6</v>
      </c>
      <c r="F91" s="314" t="n">
        <v>0.06</v>
      </c>
    </row>
    <row r="92" customFormat="false" ht="12" hidden="false" customHeight="true" outlineLevel="0" collapsed="false">
      <c r="A92" s="3"/>
      <c r="B92" s="256" t="s">
        <v>18</v>
      </c>
      <c r="C92" s="127" t="n">
        <v>30</v>
      </c>
      <c r="D92" s="127" t="n">
        <v>34</v>
      </c>
      <c r="E92" s="202" t="n">
        <v>568.7</v>
      </c>
      <c r="F92" s="314" t="n">
        <v>0.45</v>
      </c>
    </row>
    <row r="93" customFormat="false" ht="12" hidden="false" customHeight="true" outlineLevel="0" collapsed="false">
      <c r="A93" s="37" t="s">
        <v>352</v>
      </c>
      <c r="B93" s="256" t="s">
        <v>15</v>
      </c>
      <c r="C93" s="127" t="n">
        <v>127</v>
      </c>
      <c r="D93" s="127" t="n">
        <v>182</v>
      </c>
      <c r="E93" s="202" t="n">
        <v>518.7</v>
      </c>
      <c r="F93" s="314" t="n">
        <v>0.34</v>
      </c>
    </row>
    <row r="94" customFormat="false" ht="12" hidden="false" customHeight="true" outlineLevel="0" collapsed="false">
      <c r="A94" s="43" t="s">
        <v>353</v>
      </c>
      <c r="B94" s="256" t="s">
        <v>17</v>
      </c>
      <c r="C94" s="127" t="n">
        <v>98</v>
      </c>
      <c r="D94" s="127" t="n">
        <v>144</v>
      </c>
      <c r="E94" s="202" t="n">
        <v>195.1</v>
      </c>
      <c r="F94" s="314" t="n">
        <v>0.74</v>
      </c>
    </row>
    <row r="95" customFormat="false" ht="12" hidden="false" customHeight="true" outlineLevel="0" collapsed="false">
      <c r="A95" s="3"/>
      <c r="B95" s="256" t="s">
        <v>18</v>
      </c>
      <c r="C95" s="127" t="n">
        <v>29</v>
      </c>
      <c r="D95" s="127" t="n">
        <v>38</v>
      </c>
      <c r="E95" s="202" t="n">
        <v>323.6</v>
      </c>
      <c r="F95" s="314" t="n">
        <v>0.25</v>
      </c>
    </row>
    <row r="96" customFormat="false" ht="12" hidden="false" customHeight="true" outlineLevel="0" collapsed="false">
      <c r="A96" s="37" t="s">
        <v>354</v>
      </c>
      <c r="B96" s="256" t="s">
        <v>15</v>
      </c>
      <c r="C96" s="127" t="n">
        <v>468</v>
      </c>
      <c r="D96" s="127" t="n">
        <v>607</v>
      </c>
      <c r="E96" s="202" t="n">
        <v>365.5</v>
      </c>
      <c r="F96" s="314" t="n">
        <v>0.24</v>
      </c>
    </row>
    <row r="97" customFormat="false" ht="12" hidden="false" customHeight="true" outlineLevel="0" collapsed="false">
      <c r="A97" s="43" t="s">
        <v>355</v>
      </c>
      <c r="B97" s="256" t="s">
        <v>17</v>
      </c>
      <c r="C97" s="127" t="n">
        <v>335</v>
      </c>
      <c r="D97" s="127" t="n">
        <v>442</v>
      </c>
      <c r="E97" s="202" t="n">
        <v>151.8</v>
      </c>
      <c r="F97" s="314" t="n">
        <v>0.58</v>
      </c>
    </row>
    <row r="98" customFormat="false" ht="12" hidden="false" customHeight="true" outlineLevel="0" collapsed="false">
      <c r="A98" s="3"/>
      <c r="B98" s="256" t="s">
        <v>18</v>
      </c>
      <c r="C98" s="127" t="n">
        <v>133</v>
      </c>
      <c r="D98" s="127" t="n">
        <v>165</v>
      </c>
      <c r="E98" s="202" t="n">
        <v>213.7</v>
      </c>
      <c r="F98" s="314" t="n">
        <v>0.17</v>
      </c>
    </row>
    <row r="99" customFormat="false" ht="12" hidden="false" customHeight="true" outlineLevel="0" collapsed="false">
      <c r="A99" s="37" t="s">
        <v>356</v>
      </c>
      <c r="B99" s="256" t="s">
        <v>15</v>
      </c>
      <c r="C99" s="127" t="n">
        <v>113</v>
      </c>
      <c r="D99" s="127" t="n">
        <v>134</v>
      </c>
      <c r="E99" s="202" t="n">
        <v>312.3</v>
      </c>
      <c r="F99" s="314" t="n">
        <v>0.2</v>
      </c>
    </row>
    <row r="100" customFormat="false" ht="12" hidden="false" customHeight="true" outlineLevel="0" collapsed="false">
      <c r="A100" s="43" t="s">
        <v>357</v>
      </c>
      <c r="B100" s="256" t="s">
        <v>17</v>
      </c>
      <c r="C100" s="127" t="n">
        <v>81</v>
      </c>
      <c r="D100" s="127" t="n">
        <v>98</v>
      </c>
      <c r="E100" s="202" t="n">
        <v>76.7</v>
      </c>
      <c r="F100" s="314" t="n">
        <v>0.29</v>
      </c>
    </row>
    <row r="101" customFormat="false" ht="12" hidden="false" customHeight="true" outlineLevel="0" collapsed="false">
      <c r="A101" s="3"/>
      <c r="B101" s="256" t="s">
        <v>18</v>
      </c>
      <c r="C101" s="127" t="n">
        <v>32</v>
      </c>
      <c r="D101" s="127" t="n">
        <v>36</v>
      </c>
      <c r="E101" s="202" t="n">
        <v>235.7</v>
      </c>
      <c r="F101" s="314" t="n">
        <v>0.19</v>
      </c>
    </row>
    <row r="102" customFormat="false" ht="12" hidden="false" customHeight="true" outlineLevel="0" collapsed="false">
      <c r="A102" s="37" t="s">
        <v>358</v>
      </c>
      <c r="B102" s="256" t="s">
        <v>15</v>
      </c>
      <c r="C102" s="127" t="n">
        <v>75</v>
      </c>
      <c r="D102" s="127" t="n">
        <v>80</v>
      </c>
      <c r="E102" s="202" t="n">
        <v>193.1</v>
      </c>
      <c r="F102" s="314" t="n">
        <v>0.13</v>
      </c>
    </row>
    <row r="103" customFormat="false" ht="12" hidden="false" customHeight="true" outlineLevel="0" collapsed="false">
      <c r="A103" s="43" t="s">
        <v>359</v>
      </c>
      <c r="B103" s="256" t="s">
        <v>17</v>
      </c>
      <c r="C103" s="127" t="n">
        <v>36</v>
      </c>
      <c r="D103" s="127" t="n">
        <v>40</v>
      </c>
      <c r="E103" s="202" t="n">
        <v>23</v>
      </c>
      <c r="F103" s="314" t="n">
        <v>0.09</v>
      </c>
    </row>
    <row r="104" customFormat="false" ht="12" hidden="false" customHeight="true" outlineLevel="0" collapsed="false">
      <c r="A104" s="3"/>
      <c r="B104" s="256" t="s">
        <v>18</v>
      </c>
      <c r="C104" s="127" t="n">
        <v>39</v>
      </c>
      <c r="D104" s="127" t="n">
        <v>40</v>
      </c>
      <c r="E104" s="202" t="n">
        <v>170.1</v>
      </c>
      <c r="F104" s="314" t="n">
        <v>0.13</v>
      </c>
    </row>
    <row r="105" customFormat="false" ht="12" hidden="false" customHeight="true" outlineLevel="0" collapsed="false">
      <c r="A105" s="3"/>
      <c r="B105" s="41"/>
      <c r="C105" s="45"/>
      <c r="D105" s="45"/>
      <c r="E105" s="45"/>
      <c r="F105" s="45"/>
    </row>
    <row r="106" customFormat="false" ht="12" hidden="false" customHeight="true" outlineLevel="0" collapsed="false">
      <c r="A106" s="3"/>
      <c r="B106" s="41"/>
      <c r="C106" s="45"/>
      <c r="D106" s="45"/>
      <c r="E106" s="45"/>
      <c r="F106" s="45"/>
    </row>
    <row r="107" customFormat="false" ht="12" hidden="false" customHeight="true" outlineLevel="0" collapsed="false">
      <c r="A107" s="3"/>
      <c r="B107" s="41"/>
      <c r="C107" s="45"/>
      <c r="D107" s="45"/>
      <c r="E107" s="45"/>
      <c r="F107" s="45"/>
    </row>
    <row r="108" customFormat="false" ht="12" hidden="false" customHeight="true" outlineLevel="0" collapsed="false">
      <c r="A108" s="4" t="s">
        <v>360</v>
      </c>
      <c r="B108" s="96"/>
      <c r="C108" s="130"/>
      <c r="D108" s="130"/>
      <c r="E108" s="131"/>
      <c r="F108" s="297"/>
    </row>
    <row r="109" customFormat="false" ht="12" hidden="false" customHeight="true" outlineLevel="0" collapsed="false">
      <c r="A109" s="4" t="s">
        <v>361</v>
      </c>
      <c r="B109" s="96"/>
      <c r="C109" s="130"/>
      <c r="D109" s="130"/>
      <c r="E109" s="131"/>
      <c r="F109" s="297"/>
    </row>
    <row r="110" customFormat="false" ht="12" hidden="false" customHeight="true" outlineLevel="0" collapsed="false">
      <c r="A110" s="43" t="s">
        <v>362</v>
      </c>
      <c r="B110" s="43"/>
      <c r="C110" s="130"/>
      <c r="D110" s="130"/>
      <c r="E110" s="131"/>
      <c r="F110" s="297"/>
    </row>
    <row r="111" customFormat="false" ht="15" hidden="false" customHeight="true" outlineLevel="0" collapsed="false">
      <c r="A111" s="298"/>
      <c r="B111" s="299"/>
      <c r="C111" s="106" t="s">
        <v>292</v>
      </c>
      <c r="D111" s="106" t="s">
        <v>293</v>
      </c>
      <c r="E111" s="307" t="s">
        <v>363</v>
      </c>
      <c r="F111" s="301" t="s">
        <v>295</v>
      </c>
    </row>
    <row r="112" customFormat="false" ht="15" hidden="false" customHeight="true" outlineLevel="0" collapsed="false">
      <c r="A112" s="75" t="s">
        <v>296</v>
      </c>
      <c r="B112" s="322"/>
      <c r="C112" s="106"/>
      <c r="D112" s="106"/>
      <c r="E112" s="307"/>
      <c r="F112" s="301"/>
    </row>
    <row r="113" customFormat="false" ht="15" hidden="false" customHeight="true" outlineLevel="0" collapsed="false">
      <c r="A113" s="303" t="s">
        <v>297</v>
      </c>
      <c r="B113" s="322"/>
      <c r="C113" s="106"/>
      <c r="D113" s="106"/>
      <c r="E113" s="307"/>
      <c r="F113" s="301"/>
    </row>
    <row r="114" customFormat="false" ht="42" hidden="false" customHeight="true" outlineLevel="0" collapsed="false">
      <c r="A114" s="304" t="s">
        <v>298</v>
      </c>
      <c r="B114" s="322"/>
      <c r="C114" s="106"/>
      <c r="D114" s="106"/>
      <c r="E114" s="307"/>
      <c r="F114" s="301"/>
    </row>
    <row r="115" customFormat="false" ht="21.75" hidden="false" customHeight="true" outlineLevel="0" collapsed="false">
      <c r="A115" s="323"/>
      <c r="B115" s="324"/>
      <c r="C115" s="106"/>
      <c r="D115" s="106"/>
      <c r="E115" s="307" t="s">
        <v>299</v>
      </c>
      <c r="F115" s="308" t="s">
        <v>300</v>
      </c>
    </row>
    <row r="116" customFormat="false" ht="18" hidden="false" customHeight="true" outlineLevel="0" collapsed="false">
      <c r="A116" s="37" t="s">
        <v>364</v>
      </c>
      <c r="B116" s="256" t="s">
        <v>15</v>
      </c>
      <c r="C116" s="320" t="n">
        <v>24</v>
      </c>
      <c r="D116" s="320" t="n">
        <v>24</v>
      </c>
      <c r="E116" s="321" t="n">
        <v>185.9</v>
      </c>
      <c r="F116" s="314" t="n">
        <v>0.12</v>
      </c>
    </row>
    <row r="117" customFormat="false" ht="12" hidden="false" customHeight="true" outlineLevel="0" collapsed="false">
      <c r="A117" s="43" t="s">
        <v>365</v>
      </c>
      <c r="B117" s="256" t="s">
        <v>17</v>
      </c>
      <c r="C117" s="127" t="n">
        <v>7</v>
      </c>
      <c r="D117" s="127" t="n">
        <v>7</v>
      </c>
      <c r="E117" s="202" t="n">
        <v>3.2</v>
      </c>
      <c r="F117" s="314" t="n">
        <v>0.01</v>
      </c>
    </row>
    <row r="118" customFormat="false" ht="12" hidden="false" customHeight="true" outlineLevel="0" collapsed="false">
      <c r="A118" s="3"/>
      <c r="B118" s="256" t="s">
        <v>18</v>
      </c>
      <c r="C118" s="127" t="n">
        <v>17</v>
      </c>
      <c r="D118" s="127" t="n">
        <v>17</v>
      </c>
      <c r="E118" s="202" t="n">
        <v>182.7</v>
      </c>
      <c r="F118" s="314" t="n">
        <v>0.14</v>
      </c>
    </row>
    <row r="119" customFormat="false" ht="12" hidden="false" customHeight="true" outlineLevel="0" collapsed="false">
      <c r="A119" s="37" t="s">
        <v>366</v>
      </c>
      <c r="B119" s="256" t="s">
        <v>15</v>
      </c>
      <c r="C119" s="127" t="n">
        <v>112</v>
      </c>
      <c r="D119" s="127" t="n">
        <v>125</v>
      </c>
      <c r="E119" s="202" t="n">
        <v>174.3</v>
      </c>
      <c r="F119" s="314" t="n">
        <v>0.11</v>
      </c>
    </row>
    <row r="120" customFormat="false" ht="12" hidden="false" customHeight="true" outlineLevel="0" collapsed="false">
      <c r="A120" s="43" t="s">
        <v>367</v>
      </c>
      <c r="B120" s="256" t="s">
        <v>17</v>
      </c>
      <c r="C120" s="127" t="n">
        <v>72</v>
      </c>
      <c r="D120" s="127" t="n">
        <v>79</v>
      </c>
      <c r="E120" s="202" t="n">
        <v>8.9</v>
      </c>
      <c r="F120" s="314" t="n">
        <v>0.03</v>
      </c>
    </row>
    <row r="121" customFormat="false" ht="12" hidden="false" customHeight="true" outlineLevel="0" collapsed="false">
      <c r="A121" s="3"/>
      <c r="B121" s="256" t="s">
        <v>18</v>
      </c>
      <c r="C121" s="127" t="n">
        <v>40</v>
      </c>
      <c r="D121" s="127" t="n">
        <v>46</v>
      </c>
      <c r="E121" s="202" t="n">
        <v>165.3</v>
      </c>
      <c r="F121" s="314" t="n">
        <v>0.13</v>
      </c>
    </row>
    <row r="122" customFormat="false" ht="12" hidden="false" customHeight="true" outlineLevel="0" collapsed="false">
      <c r="A122" s="37" t="s">
        <v>368</v>
      </c>
      <c r="B122" s="256" t="s">
        <v>15</v>
      </c>
      <c r="C122" s="127" t="n">
        <v>67</v>
      </c>
      <c r="D122" s="127" t="n">
        <v>89</v>
      </c>
      <c r="E122" s="202" t="n">
        <v>159.8</v>
      </c>
      <c r="F122" s="314" t="n">
        <v>0.1</v>
      </c>
    </row>
    <row r="123" customFormat="false" ht="12" hidden="false" customHeight="true" outlineLevel="0" collapsed="false">
      <c r="A123" s="43" t="s">
        <v>369</v>
      </c>
      <c r="B123" s="256" t="s">
        <v>17</v>
      </c>
      <c r="C123" s="127" t="n">
        <v>45</v>
      </c>
      <c r="D123" s="127" t="n">
        <v>65</v>
      </c>
      <c r="E123" s="202" t="n">
        <v>38.3</v>
      </c>
      <c r="F123" s="314" t="n">
        <v>0.15</v>
      </c>
    </row>
    <row r="124" customFormat="false" ht="12" hidden="false" customHeight="true" outlineLevel="0" collapsed="false">
      <c r="B124" s="256" t="s">
        <v>18</v>
      </c>
      <c r="C124" s="127" t="n">
        <v>22</v>
      </c>
      <c r="D124" s="127" t="n">
        <v>24</v>
      </c>
      <c r="E124" s="202" t="n">
        <v>121.5</v>
      </c>
      <c r="F124" s="314" t="n">
        <v>0.1</v>
      </c>
    </row>
    <row r="125" customFormat="false" ht="12" hidden="false" customHeight="true" outlineLevel="0" collapsed="false">
      <c r="A125" s="37" t="s">
        <v>370</v>
      </c>
      <c r="B125" s="256" t="s">
        <v>15</v>
      </c>
      <c r="C125" s="127" t="n">
        <v>92</v>
      </c>
      <c r="D125" s="127" t="n">
        <v>115</v>
      </c>
      <c r="E125" s="202" t="n">
        <v>139.7</v>
      </c>
      <c r="F125" s="314" t="n">
        <v>0.09</v>
      </c>
    </row>
    <row r="126" customFormat="false" ht="12" hidden="false" customHeight="true" outlineLevel="0" collapsed="false">
      <c r="A126" s="43" t="s">
        <v>371</v>
      </c>
      <c r="B126" s="256" t="s">
        <v>17</v>
      </c>
      <c r="C126" s="226" t="n">
        <v>73</v>
      </c>
      <c r="D126" s="226" t="n">
        <v>91</v>
      </c>
      <c r="E126" s="318" t="n">
        <v>73.7</v>
      </c>
      <c r="F126" s="319" t="n">
        <v>0.28</v>
      </c>
    </row>
    <row r="127" customFormat="false" ht="12" hidden="false" customHeight="true" outlineLevel="0" collapsed="false">
      <c r="B127" s="256" t="s">
        <v>18</v>
      </c>
      <c r="C127" s="127" t="n">
        <v>19</v>
      </c>
      <c r="D127" s="127" t="n">
        <v>24</v>
      </c>
      <c r="E127" s="202" t="n">
        <v>66.1</v>
      </c>
      <c r="F127" s="314" t="n">
        <v>0.05</v>
      </c>
    </row>
    <row r="128" customFormat="false" ht="12" hidden="false" customHeight="true" outlineLevel="0" collapsed="false">
      <c r="A128" s="37" t="s">
        <v>372</v>
      </c>
      <c r="B128" s="256" t="s">
        <v>15</v>
      </c>
      <c r="C128" s="127" t="n">
        <v>392</v>
      </c>
      <c r="D128" s="127" t="n">
        <v>757</v>
      </c>
      <c r="E128" s="202" t="n">
        <v>131.3</v>
      </c>
      <c r="F128" s="314" t="n">
        <v>0.09</v>
      </c>
    </row>
    <row r="129" customFormat="false" ht="12" hidden="false" customHeight="true" outlineLevel="0" collapsed="false">
      <c r="A129" s="43" t="s">
        <v>373</v>
      </c>
      <c r="B129" s="256" t="s">
        <v>17</v>
      </c>
      <c r="C129" s="127" t="n">
        <v>348</v>
      </c>
      <c r="D129" s="127" t="n">
        <v>679</v>
      </c>
      <c r="E129" s="202" t="n">
        <v>73.8</v>
      </c>
      <c r="F129" s="314" t="n">
        <v>0.28</v>
      </c>
    </row>
    <row r="130" customFormat="false" ht="12" hidden="false" customHeight="true" outlineLevel="0" collapsed="false">
      <c r="B130" s="256" t="s">
        <v>18</v>
      </c>
      <c r="C130" s="127" t="n">
        <v>44</v>
      </c>
      <c r="D130" s="127" t="n">
        <v>78</v>
      </c>
      <c r="E130" s="202" t="n">
        <v>57.5</v>
      </c>
      <c r="F130" s="314" t="n">
        <v>0.05</v>
      </c>
    </row>
    <row r="131" customFormat="false" ht="12" hidden="false" customHeight="true" outlineLevel="0" collapsed="false">
      <c r="A131" s="37" t="s">
        <v>374</v>
      </c>
      <c r="B131" s="256" t="s">
        <v>15</v>
      </c>
      <c r="C131" s="127" t="n">
        <v>30</v>
      </c>
      <c r="D131" s="127" t="n">
        <v>31</v>
      </c>
      <c r="E131" s="202" t="n">
        <v>125.7</v>
      </c>
      <c r="F131" s="314" t="n">
        <v>0.08</v>
      </c>
    </row>
    <row r="132" customFormat="false" ht="12" hidden="false" customHeight="true" outlineLevel="0" collapsed="false">
      <c r="A132" s="43" t="s">
        <v>375</v>
      </c>
      <c r="B132" s="256" t="s">
        <v>17</v>
      </c>
      <c r="C132" s="127" t="n">
        <v>22</v>
      </c>
      <c r="D132" s="127" t="n">
        <v>22</v>
      </c>
      <c r="E132" s="202" t="n">
        <v>77.9</v>
      </c>
      <c r="F132" s="314" t="n">
        <v>0.3</v>
      </c>
    </row>
    <row r="133" customFormat="false" ht="12" hidden="false" customHeight="true" outlineLevel="0" collapsed="false">
      <c r="B133" s="256" t="s">
        <v>18</v>
      </c>
      <c r="C133" s="127" t="n">
        <v>8</v>
      </c>
      <c r="D133" s="127" t="n">
        <v>9</v>
      </c>
      <c r="E133" s="202" t="n">
        <v>47.8</v>
      </c>
      <c r="F133" s="314" t="n">
        <v>0.04</v>
      </c>
    </row>
    <row r="134" customFormat="false" ht="12" hidden="false" customHeight="true" outlineLevel="0" collapsed="false">
      <c r="A134" s="37" t="s">
        <v>376</v>
      </c>
      <c r="B134" s="256" t="s">
        <v>15</v>
      </c>
      <c r="C134" s="127" t="n">
        <v>140</v>
      </c>
      <c r="D134" s="127" t="n">
        <v>199</v>
      </c>
      <c r="E134" s="202" t="n">
        <v>119.3</v>
      </c>
      <c r="F134" s="314" t="n">
        <v>0.08</v>
      </c>
    </row>
    <row r="135" customFormat="false" ht="12" hidden="false" customHeight="true" outlineLevel="0" collapsed="false">
      <c r="A135" s="43" t="s">
        <v>377</v>
      </c>
      <c r="B135" s="256" t="s">
        <v>17</v>
      </c>
      <c r="C135" s="127" t="n">
        <v>124</v>
      </c>
      <c r="D135" s="127" t="n">
        <v>182</v>
      </c>
      <c r="E135" s="202" t="n">
        <v>75.5</v>
      </c>
      <c r="F135" s="314" t="n">
        <v>0.29</v>
      </c>
    </row>
    <row r="136" customFormat="false" ht="12" hidden="false" customHeight="true" outlineLevel="0" collapsed="false">
      <c r="B136" s="256" t="s">
        <v>18</v>
      </c>
      <c r="C136" s="127" t="n">
        <v>16</v>
      </c>
      <c r="D136" s="127" t="n">
        <v>17</v>
      </c>
      <c r="E136" s="202" t="n">
        <v>43.7</v>
      </c>
      <c r="F136" s="314" t="n">
        <v>0.03</v>
      </c>
    </row>
    <row r="137" customFormat="false" ht="12" hidden="false" customHeight="true" outlineLevel="0" collapsed="false">
      <c r="A137" s="37" t="s">
        <v>378</v>
      </c>
      <c r="B137" s="256" t="s">
        <v>15</v>
      </c>
      <c r="C137" s="127" t="n">
        <v>238</v>
      </c>
      <c r="D137" s="127" t="n">
        <v>349</v>
      </c>
      <c r="E137" s="202" t="n">
        <v>115.3</v>
      </c>
      <c r="F137" s="314" t="n">
        <v>0.08</v>
      </c>
    </row>
    <row r="138" customFormat="false" ht="12" hidden="false" customHeight="true" outlineLevel="0" collapsed="false">
      <c r="A138" s="43" t="s">
        <v>379</v>
      </c>
      <c r="B138" s="256" t="s">
        <v>17</v>
      </c>
      <c r="C138" s="127" t="n">
        <v>190</v>
      </c>
      <c r="D138" s="127" t="n">
        <v>282</v>
      </c>
      <c r="E138" s="202" t="n">
        <v>49.7</v>
      </c>
      <c r="F138" s="314" t="n">
        <v>0.19</v>
      </c>
    </row>
    <row r="139" customFormat="false" ht="12" hidden="false" customHeight="true" outlineLevel="0" collapsed="false">
      <c r="B139" s="256" t="s">
        <v>18</v>
      </c>
      <c r="C139" s="127" t="n">
        <v>48</v>
      </c>
      <c r="D139" s="127" t="n">
        <v>67</v>
      </c>
      <c r="E139" s="202" t="n">
        <v>65.6</v>
      </c>
      <c r="F139" s="314" t="n">
        <v>0.05</v>
      </c>
    </row>
    <row r="140" customFormat="false" ht="12" hidden="false" customHeight="true" outlineLevel="0" collapsed="false">
      <c r="A140" s="37" t="s">
        <v>380</v>
      </c>
      <c r="B140" s="256" t="s">
        <v>15</v>
      </c>
      <c r="C140" s="127" t="n">
        <v>47</v>
      </c>
      <c r="D140" s="127" t="n">
        <v>55</v>
      </c>
      <c r="E140" s="202" t="n">
        <v>98.6</v>
      </c>
      <c r="F140" s="314" t="n">
        <v>0.06</v>
      </c>
    </row>
    <row r="141" customFormat="false" ht="12" hidden="false" customHeight="true" outlineLevel="0" collapsed="false">
      <c r="A141" s="43" t="s">
        <v>381</v>
      </c>
      <c r="B141" s="256" t="s">
        <v>17</v>
      </c>
      <c r="C141" s="127" t="n">
        <v>34</v>
      </c>
      <c r="D141" s="127" t="n">
        <v>40</v>
      </c>
      <c r="E141" s="202" t="n">
        <v>6.7</v>
      </c>
      <c r="F141" s="314" t="n">
        <v>0.03</v>
      </c>
    </row>
    <row r="142" customFormat="false" ht="12" hidden="false" customHeight="true" outlineLevel="0" collapsed="false">
      <c r="B142" s="256" t="s">
        <v>18</v>
      </c>
      <c r="C142" s="127" t="n">
        <v>13</v>
      </c>
      <c r="D142" s="127" t="n">
        <v>15</v>
      </c>
      <c r="E142" s="202" t="n">
        <v>91.9</v>
      </c>
      <c r="F142" s="314" t="n">
        <v>0.07</v>
      </c>
    </row>
    <row r="143" customFormat="false" ht="12" hidden="false" customHeight="true" outlineLevel="0" collapsed="false">
      <c r="A143" s="37" t="s">
        <v>382</v>
      </c>
      <c r="B143" s="256" t="s">
        <v>15</v>
      </c>
      <c r="C143" s="127" t="n">
        <v>139</v>
      </c>
      <c r="D143" s="127" t="n">
        <v>249</v>
      </c>
      <c r="E143" s="202" t="n">
        <v>88.1</v>
      </c>
      <c r="F143" s="314" t="n">
        <v>0.06</v>
      </c>
    </row>
    <row r="144" customFormat="false" ht="12" hidden="false" customHeight="true" outlineLevel="0" collapsed="false">
      <c r="A144" s="43" t="s">
        <v>383</v>
      </c>
      <c r="B144" s="256" t="s">
        <v>17</v>
      </c>
      <c r="C144" s="127" t="n">
        <v>108</v>
      </c>
      <c r="D144" s="127" t="n">
        <v>187</v>
      </c>
      <c r="E144" s="202" t="n">
        <v>68.6</v>
      </c>
      <c r="F144" s="314" t="n">
        <v>0.26</v>
      </c>
    </row>
    <row r="145" customFormat="false" ht="12" hidden="false" customHeight="true" outlineLevel="0" collapsed="false">
      <c r="A145" s="3"/>
      <c r="B145" s="256" t="s">
        <v>18</v>
      </c>
      <c r="C145" s="127" t="n">
        <v>31</v>
      </c>
      <c r="D145" s="127" t="n">
        <v>62</v>
      </c>
      <c r="E145" s="202" t="n">
        <v>19.5</v>
      </c>
      <c r="F145" s="314" t="n">
        <v>0.02</v>
      </c>
    </row>
    <row r="146" customFormat="false" ht="12" hidden="false" customHeight="true" outlineLevel="0" collapsed="false">
      <c r="A146" s="37" t="s">
        <v>384</v>
      </c>
      <c r="B146" s="256" t="s">
        <v>15</v>
      </c>
      <c r="C146" s="127" t="n">
        <v>31</v>
      </c>
      <c r="D146" s="127" t="n">
        <v>36</v>
      </c>
      <c r="E146" s="202" t="n">
        <v>70.1</v>
      </c>
      <c r="F146" s="314" t="n">
        <v>0.05</v>
      </c>
    </row>
    <row r="147" customFormat="false" ht="12" hidden="false" customHeight="true" outlineLevel="0" collapsed="false">
      <c r="A147" s="119" t="s">
        <v>385</v>
      </c>
      <c r="B147" s="256" t="s">
        <v>17</v>
      </c>
      <c r="C147" s="127" t="n">
        <v>21</v>
      </c>
      <c r="D147" s="127" t="n">
        <v>25</v>
      </c>
      <c r="E147" s="202" t="n">
        <v>22.1</v>
      </c>
      <c r="F147" s="314" t="n">
        <v>0.08</v>
      </c>
    </row>
    <row r="148" customFormat="false" ht="12" hidden="false" customHeight="true" outlineLevel="0" collapsed="false">
      <c r="A148" s="3"/>
      <c r="B148" s="256" t="s">
        <v>18</v>
      </c>
      <c r="C148" s="226" t="n">
        <v>10</v>
      </c>
      <c r="D148" s="226" t="n">
        <v>11</v>
      </c>
      <c r="E148" s="318" t="n">
        <v>48</v>
      </c>
      <c r="F148" s="319" t="n">
        <v>0.04</v>
      </c>
    </row>
    <row r="149" customFormat="false" ht="12" hidden="false" customHeight="true" outlineLevel="0" collapsed="false">
      <c r="A149" s="37" t="s">
        <v>386</v>
      </c>
      <c r="B149" s="256" t="s">
        <v>15</v>
      </c>
      <c r="C149" s="127" t="n">
        <v>47</v>
      </c>
      <c r="D149" s="127" t="n">
        <v>49</v>
      </c>
      <c r="E149" s="202" t="n">
        <v>68.2</v>
      </c>
      <c r="F149" s="314" t="n">
        <v>0.04</v>
      </c>
    </row>
    <row r="150" customFormat="false" ht="12" hidden="false" customHeight="true" outlineLevel="0" collapsed="false">
      <c r="A150" s="43" t="s">
        <v>387</v>
      </c>
      <c r="B150" s="256" t="s">
        <v>17</v>
      </c>
      <c r="C150" s="127" t="n">
        <v>33</v>
      </c>
      <c r="D150" s="127" t="n">
        <v>33</v>
      </c>
      <c r="E150" s="202" t="n">
        <v>54.1</v>
      </c>
      <c r="F150" s="314" t="n">
        <v>0.21</v>
      </c>
    </row>
    <row r="151" customFormat="false" ht="12" hidden="false" customHeight="true" outlineLevel="0" collapsed="false">
      <c r="B151" s="256" t="s">
        <v>18</v>
      </c>
      <c r="C151" s="127" t="n">
        <v>14</v>
      </c>
      <c r="D151" s="127" t="n">
        <v>16</v>
      </c>
      <c r="E151" s="202" t="n">
        <v>14</v>
      </c>
      <c r="F151" s="314" t="n">
        <v>0.01</v>
      </c>
    </row>
    <row r="152" customFormat="false" ht="12" hidden="false" customHeight="true" outlineLevel="0" collapsed="false">
      <c r="A152" s="37" t="s">
        <v>388</v>
      </c>
      <c r="B152" s="256" t="s">
        <v>15</v>
      </c>
      <c r="C152" s="127" t="n">
        <v>31</v>
      </c>
      <c r="D152" s="127" t="n">
        <v>41</v>
      </c>
      <c r="E152" s="202" t="n">
        <v>51.9</v>
      </c>
      <c r="F152" s="314" t="n">
        <v>0.03</v>
      </c>
    </row>
    <row r="153" customFormat="false" ht="12" hidden="false" customHeight="true" outlineLevel="0" collapsed="false">
      <c r="A153" s="43" t="s">
        <v>389</v>
      </c>
      <c r="B153" s="256" t="s">
        <v>17</v>
      </c>
      <c r="C153" s="127" t="n">
        <v>16</v>
      </c>
      <c r="D153" s="127" t="n">
        <v>23</v>
      </c>
      <c r="E153" s="202" t="n">
        <v>3.3</v>
      </c>
      <c r="F153" s="314" t="n">
        <v>0.01</v>
      </c>
    </row>
    <row r="154" customFormat="false" ht="12" hidden="false" customHeight="true" outlineLevel="0" collapsed="false">
      <c r="A154" s="3"/>
      <c r="B154" s="256" t="s">
        <v>18</v>
      </c>
      <c r="C154" s="127" t="n">
        <v>15</v>
      </c>
      <c r="D154" s="127" t="n">
        <v>18</v>
      </c>
      <c r="E154" s="202" t="n">
        <v>48.6</v>
      </c>
      <c r="F154" s="314" t="n">
        <v>0.04</v>
      </c>
    </row>
    <row r="155" customFormat="false" ht="12" hidden="false" customHeight="true" outlineLevel="0" collapsed="false">
      <c r="A155" s="37" t="s">
        <v>390</v>
      </c>
      <c r="B155" s="256" t="s">
        <v>15</v>
      </c>
      <c r="C155" s="127" t="n">
        <v>23</v>
      </c>
      <c r="D155" s="127" t="n">
        <v>28</v>
      </c>
      <c r="E155" s="202" t="n">
        <v>38.2</v>
      </c>
      <c r="F155" s="314" t="n">
        <v>0.02</v>
      </c>
    </row>
    <row r="156" customFormat="false" ht="12" hidden="false" customHeight="true" outlineLevel="0" collapsed="false">
      <c r="A156" s="119" t="s">
        <v>391</v>
      </c>
      <c r="B156" s="256" t="s">
        <v>17</v>
      </c>
      <c r="C156" s="127" t="n">
        <v>18</v>
      </c>
      <c r="D156" s="127" t="n">
        <v>23</v>
      </c>
      <c r="E156" s="202" t="n">
        <v>3.9</v>
      </c>
      <c r="F156" s="314" t="n">
        <v>0.01</v>
      </c>
    </row>
    <row r="157" customFormat="false" ht="12" hidden="false" customHeight="true" outlineLevel="0" collapsed="false">
      <c r="B157" s="256" t="s">
        <v>18</v>
      </c>
      <c r="C157" s="226" t="n">
        <v>5</v>
      </c>
      <c r="D157" s="226" t="n">
        <v>5</v>
      </c>
      <c r="E157" s="318" t="n">
        <v>34.3</v>
      </c>
      <c r="F157" s="319" t="n">
        <v>0.03</v>
      </c>
    </row>
    <row r="158" customFormat="false" ht="12" hidden="false" customHeight="true" outlineLevel="0" collapsed="false">
      <c r="A158" s="37" t="s">
        <v>392</v>
      </c>
      <c r="B158" s="256" t="s">
        <v>15</v>
      </c>
      <c r="C158" s="127" t="n">
        <v>85</v>
      </c>
      <c r="D158" s="127" t="n">
        <v>135</v>
      </c>
      <c r="E158" s="202" t="n">
        <v>36.1</v>
      </c>
      <c r="F158" s="314" t="n">
        <v>0.02</v>
      </c>
    </row>
    <row r="159" customFormat="false" ht="12" hidden="false" customHeight="true" outlineLevel="0" collapsed="false">
      <c r="A159" s="119" t="s">
        <v>393</v>
      </c>
      <c r="B159" s="256" t="s">
        <v>17</v>
      </c>
      <c r="C159" s="127" t="n">
        <v>68</v>
      </c>
      <c r="D159" s="127" t="n">
        <v>107</v>
      </c>
      <c r="E159" s="202" t="n">
        <v>18.2</v>
      </c>
      <c r="F159" s="314" t="n">
        <v>0.07</v>
      </c>
    </row>
    <row r="160" customFormat="false" ht="12" hidden="false" customHeight="true" outlineLevel="0" collapsed="false">
      <c r="B160" s="256" t="s">
        <v>18</v>
      </c>
      <c r="C160" s="127" t="n">
        <v>17</v>
      </c>
      <c r="D160" s="127" t="n">
        <v>28</v>
      </c>
      <c r="E160" s="202" t="n">
        <v>17.9</v>
      </c>
      <c r="F160" s="314" t="n">
        <v>0.01</v>
      </c>
    </row>
    <row r="161" customFormat="false" ht="12" hidden="false" customHeight="true" outlineLevel="0" collapsed="false">
      <c r="A161" s="3"/>
      <c r="B161" s="41"/>
      <c r="C161" s="41"/>
      <c r="D161" s="41"/>
      <c r="E161" s="44"/>
      <c r="F161" s="46"/>
    </row>
    <row r="162" customFormat="false" ht="12" hidden="false" customHeight="true" outlineLevel="0" collapsed="false">
      <c r="A162" s="3"/>
      <c r="B162" s="41"/>
      <c r="C162" s="41"/>
      <c r="D162" s="41"/>
      <c r="E162" s="44"/>
      <c r="F162" s="46"/>
    </row>
    <row r="163" customFormat="false" ht="12" hidden="false" customHeight="true" outlineLevel="0" collapsed="false">
      <c r="A163" s="4" t="s">
        <v>360</v>
      </c>
      <c r="B163" s="96"/>
      <c r="C163" s="130"/>
      <c r="D163" s="130"/>
      <c r="E163" s="131"/>
      <c r="F163" s="297"/>
    </row>
    <row r="164" customFormat="false" ht="12" hidden="false" customHeight="true" outlineLevel="0" collapsed="false">
      <c r="A164" s="4" t="s">
        <v>394</v>
      </c>
      <c r="B164" s="96"/>
      <c r="C164" s="130"/>
      <c r="D164" s="130"/>
      <c r="E164" s="131"/>
      <c r="F164" s="297"/>
    </row>
    <row r="165" customFormat="false" ht="12" hidden="false" customHeight="true" outlineLevel="0" collapsed="false">
      <c r="A165" s="43" t="s">
        <v>395</v>
      </c>
      <c r="B165" s="43"/>
      <c r="C165" s="130"/>
      <c r="D165" s="130"/>
      <c r="E165" s="131"/>
      <c r="F165" s="297"/>
    </row>
    <row r="166" customFormat="false" ht="15" hidden="false" customHeight="true" outlineLevel="0" collapsed="false">
      <c r="A166" s="298"/>
      <c r="B166" s="299"/>
      <c r="C166" s="106" t="s">
        <v>292</v>
      </c>
      <c r="D166" s="106" t="s">
        <v>293</v>
      </c>
      <c r="E166" s="307" t="s">
        <v>363</v>
      </c>
      <c r="F166" s="301" t="s">
        <v>295</v>
      </c>
    </row>
    <row r="167" customFormat="false" ht="15" hidden="false" customHeight="true" outlineLevel="0" collapsed="false">
      <c r="A167" s="75" t="s">
        <v>296</v>
      </c>
      <c r="B167" s="322"/>
      <c r="C167" s="106"/>
      <c r="D167" s="106"/>
      <c r="E167" s="307"/>
      <c r="F167" s="301"/>
    </row>
    <row r="168" customFormat="false" ht="15" hidden="false" customHeight="true" outlineLevel="0" collapsed="false">
      <c r="A168" s="303" t="s">
        <v>297</v>
      </c>
      <c r="B168" s="322"/>
      <c r="C168" s="106"/>
      <c r="D168" s="106"/>
      <c r="E168" s="307"/>
      <c r="F168" s="301"/>
    </row>
    <row r="169" customFormat="false" ht="42" hidden="false" customHeight="true" outlineLevel="0" collapsed="false">
      <c r="A169" s="304" t="s">
        <v>298</v>
      </c>
      <c r="B169" s="322"/>
      <c r="C169" s="106"/>
      <c r="D169" s="106"/>
      <c r="E169" s="307"/>
      <c r="F169" s="301"/>
    </row>
    <row r="170" customFormat="false" ht="21.75" hidden="false" customHeight="true" outlineLevel="0" collapsed="false">
      <c r="A170" s="323"/>
      <c r="B170" s="324"/>
      <c r="C170" s="106"/>
      <c r="D170" s="106"/>
      <c r="E170" s="307" t="s">
        <v>299</v>
      </c>
      <c r="F170" s="308" t="s">
        <v>300</v>
      </c>
    </row>
    <row r="171" customFormat="false" ht="21.95" hidden="false" customHeight="true" outlineLevel="0" collapsed="false">
      <c r="A171" s="37" t="s">
        <v>396</v>
      </c>
      <c r="B171" s="256" t="s">
        <v>15</v>
      </c>
      <c r="C171" s="320" t="n">
        <v>25</v>
      </c>
      <c r="D171" s="320" t="n">
        <v>30</v>
      </c>
      <c r="E171" s="320" t="n">
        <v>34.1</v>
      </c>
      <c r="F171" s="314" t="n">
        <v>0.02</v>
      </c>
    </row>
    <row r="172" customFormat="false" ht="12" hidden="false" customHeight="true" outlineLevel="0" collapsed="false">
      <c r="A172" s="119" t="s">
        <v>397</v>
      </c>
      <c r="B172" s="256" t="s">
        <v>17</v>
      </c>
      <c r="C172" s="127" t="n">
        <v>18</v>
      </c>
      <c r="D172" s="127" t="n">
        <v>23</v>
      </c>
      <c r="E172" s="127" t="n">
        <v>5.9</v>
      </c>
      <c r="F172" s="314" t="n">
        <v>0.02</v>
      </c>
    </row>
    <row r="173" customFormat="false" ht="12" hidden="false" customHeight="true" outlineLevel="0" collapsed="false">
      <c r="B173" s="256" t="s">
        <v>18</v>
      </c>
      <c r="C173" s="127" t="n">
        <v>7</v>
      </c>
      <c r="D173" s="127" t="n">
        <v>7</v>
      </c>
      <c r="E173" s="127" t="n">
        <v>28.2</v>
      </c>
      <c r="F173" s="314" t="n">
        <v>0.02</v>
      </c>
    </row>
    <row r="174" customFormat="false" ht="12" hidden="false" customHeight="true" outlineLevel="0" collapsed="false">
      <c r="A174" s="37" t="s">
        <v>398</v>
      </c>
      <c r="B174" s="256" t="s">
        <v>15</v>
      </c>
      <c r="C174" s="127" t="n">
        <v>34</v>
      </c>
      <c r="D174" s="127" t="n">
        <v>37</v>
      </c>
      <c r="E174" s="127" t="n">
        <v>33.9</v>
      </c>
      <c r="F174" s="314" t="n">
        <v>0.02</v>
      </c>
    </row>
    <row r="175" customFormat="false" ht="12" hidden="false" customHeight="true" outlineLevel="0" collapsed="false">
      <c r="A175" s="43" t="s">
        <v>399</v>
      </c>
      <c r="B175" s="256" t="s">
        <v>17</v>
      </c>
      <c r="C175" s="127" t="n">
        <v>25</v>
      </c>
      <c r="D175" s="127" t="n">
        <v>28</v>
      </c>
      <c r="E175" s="127" t="n">
        <v>15.5</v>
      </c>
      <c r="F175" s="314" t="n">
        <v>0.06</v>
      </c>
    </row>
    <row r="176" customFormat="false" ht="12" hidden="false" customHeight="true" outlineLevel="0" collapsed="false">
      <c r="B176" s="256" t="s">
        <v>18</v>
      </c>
      <c r="C176" s="127" t="n">
        <v>9</v>
      </c>
      <c r="D176" s="127" t="n">
        <v>9</v>
      </c>
      <c r="E176" s="127" t="n">
        <v>18.4</v>
      </c>
      <c r="F176" s="314" t="n">
        <v>0.01</v>
      </c>
    </row>
    <row r="177" customFormat="false" ht="12" hidden="false" customHeight="true" outlineLevel="0" collapsed="false">
      <c r="A177" s="37" t="s">
        <v>400</v>
      </c>
      <c r="B177" s="256" t="s">
        <v>15</v>
      </c>
      <c r="C177" s="127" t="n">
        <v>291</v>
      </c>
      <c r="D177" s="127" t="n">
        <v>559</v>
      </c>
      <c r="E177" s="127" t="n">
        <v>26.2</v>
      </c>
      <c r="F177" s="314" t="n">
        <v>0.02</v>
      </c>
    </row>
    <row r="178" customFormat="false" ht="12" hidden="false" customHeight="true" outlineLevel="0" collapsed="false">
      <c r="A178" s="43" t="s">
        <v>401</v>
      </c>
      <c r="B178" s="256" t="s">
        <v>17</v>
      </c>
      <c r="C178" s="127" t="n">
        <v>278</v>
      </c>
      <c r="D178" s="127" t="n">
        <v>527</v>
      </c>
      <c r="E178" s="127" t="n">
        <v>25.1</v>
      </c>
      <c r="F178" s="314" t="n">
        <v>0.1</v>
      </c>
    </row>
    <row r="179" customFormat="false" ht="12" hidden="false" customHeight="true" outlineLevel="0" collapsed="false">
      <c r="B179" s="256" t="s">
        <v>18</v>
      </c>
      <c r="C179" s="127" t="n">
        <v>13</v>
      </c>
      <c r="D179" s="127" t="n">
        <v>32</v>
      </c>
      <c r="E179" s="127" t="n">
        <v>1</v>
      </c>
      <c r="F179" s="314" t="n">
        <v>0</v>
      </c>
    </row>
    <row r="180" customFormat="false" ht="12" hidden="false" customHeight="true" outlineLevel="0" collapsed="false">
      <c r="A180" s="37" t="s">
        <v>402</v>
      </c>
      <c r="B180" s="256" t="s">
        <v>15</v>
      </c>
      <c r="C180" s="127" t="n">
        <v>12</v>
      </c>
      <c r="D180" s="127" t="n">
        <v>15</v>
      </c>
      <c r="E180" s="127" t="n">
        <v>24.7</v>
      </c>
      <c r="F180" s="314" t="n">
        <v>0.02</v>
      </c>
    </row>
    <row r="181" customFormat="false" ht="12" hidden="false" customHeight="true" outlineLevel="0" collapsed="false">
      <c r="A181" s="43" t="s">
        <v>403</v>
      </c>
      <c r="B181" s="256" t="s">
        <v>17</v>
      </c>
      <c r="C181" s="226" t="n">
        <v>9</v>
      </c>
      <c r="D181" s="226" t="n">
        <v>11</v>
      </c>
      <c r="E181" s="226" t="n">
        <v>14.5</v>
      </c>
      <c r="F181" s="319" t="n">
        <v>0.06</v>
      </c>
    </row>
    <row r="182" customFormat="false" ht="12" hidden="false" customHeight="true" outlineLevel="0" collapsed="false">
      <c r="B182" s="256" t="s">
        <v>18</v>
      </c>
      <c r="C182" s="226" t="n">
        <v>3</v>
      </c>
      <c r="D182" s="226" t="n">
        <v>4</v>
      </c>
      <c r="E182" s="226" t="n">
        <v>10.2</v>
      </c>
      <c r="F182" s="319" t="n">
        <v>0.01</v>
      </c>
    </row>
    <row r="183" customFormat="false" ht="12" hidden="false" customHeight="true" outlineLevel="0" collapsed="false">
      <c r="A183" s="37" t="s">
        <v>404</v>
      </c>
      <c r="B183" s="256" t="s">
        <v>15</v>
      </c>
      <c r="C183" s="127" t="n">
        <v>27</v>
      </c>
      <c r="D183" s="127" t="n">
        <v>41</v>
      </c>
      <c r="E183" s="127" t="n">
        <v>13.3</v>
      </c>
      <c r="F183" s="314" t="n">
        <v>0.01</v>
      </c>
    </row>
    <row r="184" customFormat="false" ht="12" hidden="false" customHeight="true" outlineLevel="0" collapsed="false">
      <c r="A184" s="119" t="s">
        <v>405</v>
      </c>
      <c r="B184" s="256" t="s">
        <v>17</v>
      </c>
      <c r="C184" s="127" t="n">
        <v>21</v>
      </c>
      <c r="D184" s="127" t="n">
        <v>34</v>
      </c>
      <c r="E184" s="127" t="n">
        <v>3.4</v>
      </c>
      <c r="F184" s="314" t="n">
        <v>0.01</v>
      </c>
    </row>
    <row r="185" customFormat="false" ht="12" hidden="false" customHeight="true" outlineLevel="0" collapsed="false">
      <c r="B185" s="256" t="s">
        <v>18</v>
      </c>
      <c r="C185" s="127" t="n">
        <v>6</v>
      </c>
      <c r="D185" s="127" t="n">
        <v>7</v>
      </c>
      <c r="E185" s="127" t="n">
        <v>9.9</v>
      </c>
      <c r="F185" s="314" t="n">
        <v>0.01</v>
      </c>
    </row>
    <row r="186" customFormat="false" ht="12" hidden="false" customHeight="true" outlineLevel="0" collapsed="false">
      <c r="A186" s="37" t="s">
        <v>406</v>
      </c>
      <c r="B186" s="256" t="s">
        <v>15</v>
      </c>
      <c r="C186" s="127" t="n">
        <v>116</v>
      </c>
      <c r="D186" s="127" t="n">
        <v>191</v>
      </c>
      <c r="E186" s="127" t="n">
        <v>12.6</v>
      </c>
      <c r="F186" s="314" t="n">
        <v>0.01</v>
      </c>
    </row>
    <row r="187" customFormat="false" ht="12" hidden="false" customHeight="true" outlineLevel="0" collapsed="false">
      <c r="A187" s="43" t="s">
        <v>407</v>
      </c>
      <c r="B187" s="256" t="s">
        <v>17</v>
      </c>
      <c r="C187" s="127" t="n">
        <v>101</v>
      </c>
      <c r="D187" s="127" t="n">
        <v>171</v>
      </c>
      <c r="E187" s="127" t="n">
        <v>6.4</v>
      </c>
      <c r="F187" s="314" t="n">
        <v>0.02</v>
      </c>
    </row>
    <row r="188" customFormat="false" ht="12" hidden="false" customHeight="true" outlineLevel="0" collapsed="false">
      <c r="B188" s="256" t="s">
        <v>18</v>
      </c>
      <c r="C188" s="127" t="n">
        <v>15</v>
      </c>
      <c r="D188" s="127" t="n">
        <v>20</v>
      </c>
      <c r="E188" s="127" t="n">
        <v>6.1</v>
      </c>
      <c r="F188" s="314" t="n">
        <v>0</v>
      </c>
    </row>
    <row r="189" customFormat="false" ht="12" hidden="false" customHeight="true" outlineLevel="0" collapsed="false">
      <c r="A189" s="37" t="s">
        <v>408</v>
      </c>
      <c r="B189" s="256" t="s">
        <v>15</v>
      </c>
      <c r="C189" s="127" t="n">
        <v>11</v>
      </c>
      <c r="D189" s="127" t="n">
        <v>14</v>
      </c>
      <c r="E189" s="127" t="n">
        <v>6.3</v>
      </c>
      <c r="F189" s="314" t="n">
        <v>0</v>
      </c>
    </row>
    <row r="190" customFormat="false" ht="12" hidden="false" customHeight="true" outlineLevel="0" collapsed="false">
      <c r="A190" s="43" t="s">
        <v>409</v>
      </c>
      <c r="B190" s="256" t="s">
        <v>17</v>
      </c>
      <c r="C190" s="127" t="n">
        <v>7</v>
      </c>
      <c r="D190" s="127" t="n">
        <v>9</v>
      </c>
      <c r="E190" s="127" t="n">
        <v>0.7</v>
      </c>
      <c r="F190" s="314" t="n">
        <v>0</v>
      </c>
    </row>
    <row r="191" customFormat="false" ht="12" hidden="false" customHeight="true" outlineLevel="0" collapsed="false">
      <c r="B191" s="256" t="s">
        <v>18</v>
      </c>
      <c r="C191" s="127" t="n">
        <v>4</v>
      </c>
      <c r="D191" s="127" t="n">
        <v>5</v>
      </c>
      <c r="E191" s="127" t="n">
        <v>5.5</v>
      </c>
      <c r="F191" s="314" t="n">
        <v>0</v>
      </c>
    </row>
    <row r="192" customFormat="false" ht="12" hidden="false" customHeight="true" outlineLevel="0" collapsed="false">
      <c r="A192" s="37" t="s">
        <v>410</v>
      </c>
      <c r="B192" s="256" t="s">
        <v>15</v>
      </c>
      <c r="C192" s="127" t="n">
        <v>12</v>
      </c>
      <c r="D192" s="127" t="n">
        <v>17</v>
      </c>
      <c r="E192" s="127" t="n">
        <v>6.1</v>
      </c>
      <c r="F192" s="314" t="n">
        <v>0</v>
      </c>
    </row>
    <row r="193" customFormat="false" ht="12" hidden="false" customHeight="true" outlineLevel="0" collapsed="false">
      <c r="A193" s="119" t="s">
        <v>411</v>
      </c>
      <c r="B193" s="256" t="s">
        <v>17</v>
      </c>
      <c r="C193" s="127" t="n">
        <v>9</v>
      </c>
      <c r="D193" s="127" t="n">
        <v>13</v>
      </c>
      <c r="E193" s="127" t="n">
        <v>5.6</v>
      </c>
      <c r="F193" s="314" t="n">
        <v>0.02</v>
      </c>
    </row>
    <row r="194" customFormat="false" ht="12" hidden="false" customHeight="true" outlineLevel="0" collapsed="false">
      <c r="A194" s="3"/>
      <c r="B194" s="256" t="s">
        <v>18</v>
      </c>
      <c r="C194" s="127" t="n">
        <v>3</v>
      </c>
      <c r="D194" s="127" t="n">
        <v>4</v>
      </c>
      <c r="E194" s="127" t="n">
        <v>0.5</v>
      </c>
      <c r="F194" s="314" t="n">
        <v>0</v>
      </c>
    </row>
    <row r="195" customFormat="false" ht="12" hidden="false" customHeight="true" outlineLevel="0" collapsed="false">
      <c r="A195" s="37"/>
    </row>
    <row r="196" customFormat="false" ht="12" hidden="false" customHeight="true" outlineLevel="0" collapsed="false">
      <c r="A196" s="119"/>
    </row>
    <row r="197" customFormat="false" ht="12" hidden="false" customHeight="true" outlineLevel="0" collapsed="false"/>
    <row r="198" customFormat="false" ht="12" hidden="false" customHeight="true" outlineLevel="0" collapsed="false">
      <c r="A198" s="37"/>
    </row>
    <row r="199" customFormat="false" ht="12" hidden="false" customHeight="true" outlineLevel="0" collapsed="false">
      <c r="A199" s="119"/>
    </row>
    <row r="200" customFormat="false" ht="12" hidden="false" customHeight="true" outlineLevel="0" collapsed="false">
      <c r="B200" s="41"/>
    </row>
    <row r="201" customFormat="false" ht="12" hidden="false" customHeight="true" outlineLevel="0" collapsed="false">
      <c r="A201" s="325" t="s">
        <v>412</v>
      </c>
      <c r="B201" s="326"/>
    </row>
    <row r="202" s="90" customFormat="true" ht="12" hidden="false" customHeight="true" outlineLevel="0" collapsed="false">
      <c r="A202" s="90" t="s">
        <v>413</v>
      </c>
      <c r="B202" s="18"/>
      <c r="F202" s="18"/>
    </row>
    <row r="203" s="90" customFormat="true" ht="12" hidden="false" customHeight="true" outlineLevel="0" collapsed="false">
      <c r="A203" s="90" t="s">
        <v>414</v>
      </c>
      <c r="B203" s="18"/>
      <c r="F203" s="18"/>
    </row>
    <row r="204" s="90" customFormat="true" ht="12" hidden="false" customHeight="true" outlineLevel="0" collapsed="false">
      <c r="A204" s="90" t="s">
        <v>415</v>
      </c>
      <c r="B204" s="18"/>
      <c r="F204" s="18"/>
    </row>
    <row r="205" s="90" customFormat="true" ht="12" hidden="false" customHeight="true" outlineLevel="0" collapsed="false">
      <c r="A205" s="90" t="s">
        <v>416</v>
      </c>
      <c r="B205" s="18"/>
      <c r="F205" s="18"/>
    </row>
    <row r="206" s="90" customFormat="true" ht="12" hidden="false" customHeight="true" outlineLevel="0" collapsed="false">
      <c r="A206" s="90" t="s">
        <v>417</v>
      </c>
      <c r="B206" s="18"/>
      <c r="F206" s="18"/>
    </row>
    <row r="207" s="90" customFormat="true" ht="12" hidden="false" customHeight="true" outlineLevel="0" collapsed="false">
      <c r="A207" s="90" t="s">
        <v>418</v>
      </c>
      <c r="B207" s="18"/>
      <c r="F207" s="18"/>
    </row>
    <row r="208" s="90" customFormat="true" ht="12" hidden="false" customHeight="true" outlineLevel="0" collapsed="false">
      <c r="A208" s="90" t="s">
        <v>419</v>
      </c>
      <c r="B208" s="18"/>
      <c r="F208" s="18"/>
    </row>
    <row r="209" s="90" customFormat="true" ht="12" hidden="false" customHeight="true" outlineLevel="0" collapsed="false">
      <c r="A209" s="90" t="s">
        <v>420</v>
      </c>
      <c r="B209" s="18"/>
      <c r="F209" s="18"/>
    </row>
    <row r="210" s="90" customFormat="true" ht="12" hidden="false" customHeight="true" outlineLevel="0" collapsed="false">
      <c r="A210" s="90" t="s">
        <v>421</v>
      </c>
      <c r="B210" s="18"/>
      <c r="F210" s="18"/>
    </row>
    <row r="211" s="90" customFormat="true" ht="12" hidden="false" customHeight="true" outlineLevel="0" collapsed="false">
      <c r="A211" s="90" t="s">
        <v>422</v>
      </c>
      <c r="B211" s="18"/>
      <c r="F211" s="18"/>
    </row>
    <row r="212" s="90" customFormat="true" ht="12" hidden="false" customHeight="true" outlineLevel="0" collapsed="false">
      <c r="A212" s="90" t="s">
        <v>423</v>
      </c>
      <c r="B212" s="18"/>
      <c r="F212" s="18"/>
    </row>
    <row r="213" s="90" customFormat="true" ht="12" hidden="false" customHeight="true" outlineLevel="0" collapsed="false">
      <c r="A213" s="90" t="s">
        <v>424</v>
      </c>
      <c r="B213" s="18"/>
      <c r="F213" s="18"/>
    </row>
    <row r="214" s="90" customFormat="true" ht="12" hidden="false" customHeight="true" outlineLevel="0" collapsed="false">
      <c r="A214" s="90" t="s">
        <v>425</v>
      </c>
      <c r="B214" s="18"/>
      <c r="F214" s="18"/>
    </row>
    <row r="215" s="90" customFormat="true" ht="12" hidden="false" customHeight="true" outlineLevel="0" collapsed="false">
      <c r="A215" s="148"/>
      <c r="B215" s="18"/>
      <c r="F215" s="18"/>
    </row>
    <row r="216" s="90" customFormat="true" ht="12" hidden="false" customHeight="true" outlineLevel="0" collapsed="false">
      <c r="B216" s="18"/>
      <c r="F216" s="18"/>
    </row>
    <row r="217" s="90" customFormat="true" ht="12" hidden="false" customHeight="true" outlineLevel="0" collapsed="false">
      <c r="A217" s="148"/>
      <c r="B217" s="18"/>
      <c r="F217" s="18"/>
    </row>
    <row r="218" s="90" customFormat="true" ht="12" hidden="false" customHeight="true" outlineLevel="0" collapsed="false">
      <c r="B218" s="18"/>
      <c r="F218" s="18"/>
    </row>
    <row r="219" s="90" customFormat="true" ht="12" hidden="false" customHeight="true" outlineLevel="0" collapsed="false">
      <c r="B219" s="18"/>
      <c r="F219" s="18"/>
    </row>
    <row r="220" s="90" customFormat="true" ht="12" hidden="false" customHeight="true" outlineLevel="0" collapsed="false">
      <c r="B220" s="18"/>
      <c r="F220" s="18"/>
    </row>
    <row r="221" s="90" customFormat="true" ht="11.25" hidden="false" customHeight="false" outlineLevel="0" collapsed="false">
      <c r="B221" s="18"/>
      <c r="C221" s="327"/>
      <c r="D221" s="327"/>
      <c r="E221" s="328"/>
      <c r="F221" s="329"/>
    </row>
    <row r="222" s="90" customFormat="true" ht="11.25" hidden="false" customHeight="false" outlineLevel="0" collapsed="false">
      <c r="B222" s="18"/>
      <c r="C222" s="327"/>
      <c r="D222" s="327"/>
      <c r="E222" s="328"/>
      <c r="F222" s="329"/>
    </row>
    <row r="223" s="90" customFormat="true" ht="11.25" hidden="false" customHeight="false" outlineLevel="0" collapsed="false">
      <c r="B223" s="330"/>
      <c r="C223" s="327"/>
      <c r="D223" s="327"/>
      <c r="E223" s="328"/>
      <c r="F223" s="329"/>
    </row>
    <row r="224" customFormat="false" ht="12" hidden="false" customHeight="false" outlineLevel="0" collapsed="false">
      <c r="A224" s="90"/>
    </row>
  </sheetData>
  <mergeCells count="16">
    <mergeCell ref="C4:C8"/>
    <mergeCell ref="D4:D8"/>
    <mergeCell ref="E4:E7"/>
    <mergeCell ref="F4:F7"/>
    <mergeCell ref="C58:C62"/>
    <mergeCell ref="D58:D62"/>
    <mergeCell ref="E58:E61"/>
    <mergeCell ref="F58:F61"/>
    <mergeCell ref="C111:C115"/>
    <mergeCell ref="D111:D115"/>
    <mergeCell ref="E111:E114"/>
    <mergeCell ref="F111:F114"/>
    <mergeCell ref="C166:C170"/>
    <mergeCell ref="D166:D170"/>
    <mergeCell ref="E166:E169"/>
    <mergeCell ref="F166:F169"/>
  </mergeCells>
  <printOptions headings="false" gridLines="false" gridLinesSet="true" horizontalCentered="true" verticalCentered="false"/>
  <pageMargins left="0.984027777777778" right="0.8201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36.28"/>
    <col collapsed="false" customWidth="true" hidden="false" outlineLevel="0" max="2" min="2" style="128" width="8.28"/>
    <col collapsed="false" customWidth="true" hidden="false" outlineLevel="0" max="4" min="3" style="128" width="10.99"/>
    <col collapsed="false" customWidth="true" hidden="false" outlineLevel="0" max="5" min="5" style="128" width="14.7"/>
    <col collapsed="false" customWidth="false" hidden="false" outlineLevel="0" max="257" min="6" style="128" width="9.14"/>
  </cols>
  <sheetData>
    <row r="1" s="1" customFormat="true" ht="12" hidden="false" customHeight="true" outlineLevel="0" collapsed="false">
      <c r="A1" s="331" t="s">
        <v>426</v>
      </c>
      <c r="B1" s="332"/>
      <c r="C1" s="130"/>
      <c r="D1" s="131"/>
      <c r="E1" s="4"/>
    </row>
    <row r="2" s="1" customFormat="true" ht="12" hidden="false" customHeight="true" outlineLevel="0" collapsed="false">
      <c r="A2" s="331" t="s">
        <v>427</v>
      </c>
      <c r="B2" s="332"/>
      <c r="C2" s="2"/>
      <c r="D2" s="51"/>
    </row>
    <row r="3" s="1" customFormat="true" ht="12" hidden="false" customHeight="true" outlineLevel="0" collapsed="false">
      <c r="A3" s="3" t="s">
        <v>428</v>
      </c>
      <c r="B3" s="332"/>
      <c r="C3" s="2"/>
      <c r="D3" s="51"/>
    </row>
    <row r="4" s="1" customFormat="true" ht="12" hidden="false" customHeight="true" outlineLevel="0" collapsed="false">
      <c r="A4" s="333" t="s">
        <v>429</v>
      </c>
      <c r="B4" s="332"/>
      <c r="C4" s="2"/>
      <c r="D4" s="51"/>
    </row>
    <row r="5" s="1" customFormat="true" ht="14.1" hidden="false" customHeight="true" outlineLevel="0" collapsed="false">
      <c r="A5" s="334" t="s">
        <v>430</v>
      </c>
      <c r="B5" s="106" t="s">
        <v>292</v>
      </c>
      <c r="C5" s="106" t="s">
        <v>293</v>
      </c>
      <c r="D5" s="307" t="s">
        <v>294</v>
      </c>
      <c r="E5" s="301" t="s">
        <v>295</v>
      </c>
    </row>
    <row r="6" s="1" customFormat="true" ht="14.1" hidden="false" customHeight="true" outlineLevel="0" collapsed="false">
      <c r="A6" s="334"/>
      <c r="B6" s="106"/>
      <c r="C6" s="106"/>
      <c r="D6" s="307"/>
      <c r="E6" s="301"/>
    </row>
    <row r="7" s="1" customFormat="true" ht="14.1" hidden="false" customHeight="true" outlineLevel="0" collapsed="false">
      <c r="A7" s="334"/>
      <c r="B7" s="106"/>
      <c r="C7" s="106"/>
      <c r="D7" s="307"/>
      <c r="E7" s="301"/>
    </row>
    <row r="8" s="1" customFormat="true" ht="27.75" hidden="false" customHeight="true" outlineLevel="0" collapsed="false">
      <c r="A8" s="334"/>
      <c r="B8" s="106"/>
      <c r="C8" s="106"/>
      <c r="D8" s="307"/>
      <c r="E8" s="301"/>
    </row>
    <row r="9" s="1" customFormat="true" ht="21.75" hidden="false" customHeight="true" outlineLevel="0" collapsed="false">
      <c r="A9" s="334"/>
      <c r="B9" s="106"/>
      <c r="C9" s="106"/>
      <c r="D9" s="307" t="s">
        <v>431</v>
      </c>
      <c r="E9" s="308" t="s">
        <v>300</v>
      </c>
    </row>
    <row r="10" s="1" customFormat="true" ht="21" hidden="false" customHeight="true" outlineLevel="0" collapsed="false">
      <c r="A10" s="194" t="s">
        <v>121</v>
      </c>
      <c r="B10" s="335" t="s">
        <v>301</v>
      </c>
      <c r="C10" s="123" t="n">
        <v>4371</v>
      </c>
      <c r="D10" s="123" t="n">
        <v>148331.7</v>
      </c>
      <c r="E10" s="310" t="n">
        <v>100</v>
      </c>
    </row>
    <row r="11" s="1" customFormat="true" ht="10.5" hidden="false" customHeight="true" outlineLevel="0" collapsed="false">
      <c r="A11" s="313" t="s">
        <v>122</v>
      </c>
      <c r="B11" s="30"/>
      <c r="C11" s="30"/>
      <c r="D11" s="30"/>
    </row>
    <row r="12" s="1" customFormat="true" ht="13.5" hidden="false" customHeight="true" outlineLevel="0" collapsed="false">
      <c r="A12" s="336" t="s">
        <v>432</v>
      </c>
      <c r="B12" s="30"/>
      <c r="C12" s="30"/>
      <c r="D12" s="30"/>
    </row>
    <row r="13" s="1" customFormat="true" ht="12" hidden="false" customHeight="true" outlineLevel="0" collapsed="false">
      <c r="A13" s="337" t="s">
        <v>433</v>
      </c>
      <c r="B13" s="30"/>
      <c r="C13" s="30"/>
      <c r="D13" s="30"/>
    </row>
    <row r="14" s="1" customFormat="true" ht="12" hidden="false" customHeight="true" outlineLevel="0" collapsed="false">
      <c r="A14" s="53" t="s">
        <v>304</v>
      </c>
      <c r="B14" s="338" t="n">
        <v>2936</v>
      </c>
      <c r="C14" s="127" t="n">
        <v>3771</v>
      </c>
      <c r="D14" s="127" t="n">
        <v>129769.4</v>
      </c>
      <c r="E14" s="314" t="n">
        <v>87.49</v>
      </c>
    </row>
    <row r="15" s="1" customFormat="true" ht="12" hidden="false" customHeight="true" outlineLevel="0" collapsed="false">
      <c r="A15" s="55" t="s">
        <v>305</v>
      </c>
      <c r="B15" s="30"/>
      <c r="C15" s="30"/>
      <c r="D15" s="30"/>
      <c r="E15" s="339"/>
    </row>
    <row r="16" s="1" customFormat="true" ht="12" hidden="false" customHeight="true" outlineLevel="0" collapsed="false">
      <c r="A16" s="53" t="s">
        <v>306</v>
      </c>
      <c r="B16" s="338" t="n">
        <v>3115</v>
      </c>
      <c r="C16" s="127" t="n">
        <v>4002</v>
      </c>
      <c r="D16" s="127" t="n">
        <v>141395.6</v>
      </c>
      <c r="E16" s="314" t="n">
        <v>95.32</v>
      </c>
    </row>
    <row r="17" s="1" customFormat="true" ht="12" hidden="false" customHeight="true" outlineLevel="0" collapsed="false">
      <c r="A17" s="55" t="s">
        <v>307</v>
      </c>
      <c r="B17" s="340"/>
      <c r="C17" s="340"/>
      <c r="D17" s="341"/>
      <c r="E17" s="342"/>
    </row>
    <row r="18" s="1" customFormat="true" ht="11.45" hidden="false" customHeight="true" outlineLevel="0" collapsed="false">
      <c r="A18" s="316" t="s">
        <v>434</v>
      </c>
      <c r="B18" s="340"/>
      <c r="C18" s="340"/>
      <c r="D18" s="341"/>
      <c r="E18" s="342"/>
    </row>
    <row r="19" s="1" customFormat="true" ht="11.45" hidden="false" customHeight="true" outlineLevel="0" collapsed="false">
      <c r="A19" s="55" t="s">
        <v>435</v>
      </c>
      <c r="B19" s="340"/>
      <c r="C19" s="340"/>
      <c r="D19" s="341"/>
      <c r="E19" s="342"/>
    </row>
    <row r="20" s="1" customFormat="true" ht="12" hidden="false" customHeight="true" outlineLevel="0" collapsed="false">
      <c r="A20" s="343" t="s">
        <v>436</v>
      </c>
      <c r="B20" s="338" t="n">
        <v>522</v>
      </c>
      <c r="C20" s="127" t="n">
        <v>564</v>
      </c>
      <c r="D20" s="202" t="n">
        <v>34323.5</v>
      </c>
      <c r="E20" s="314" t="n">
        <v>23.14</v>
      </c>
    </row>
    <row r="21" s="1" customFormat="true" ht="12" hidden="false" customHeight="true" outlineLevel="0" collapsed="false">
      <c r="A21" s="343" t="s">
        <v>437</v>
      </c>
      <c r="B21" s="338" t="n">
        <v>730</v>
      </c>
      <c r="C21" s="127" t="n">
        <v>861</v>
      </c>
      <c r="D21" s="202" t="n">
        <v>27074.2</v>
      </c>
      <c r="E21" s="314" t="n">
        <v>18.25</v>
      </c>
    </row>
    <row r="22" s="1" customFormat="true" ht="12" hidden="false" customHeight="true" outlineLevel="0" collapsed="false">
      <c r="A22" s="343" t="s">
        <v>438</v>
      </c>
      <c r="B22" s="338" t="n">
        <v>278</v>
      </c>
      <c r="C22" s="127" t="n">
        <v>336</v>
      </c>
      <c r="D22" s="202" t="n">
        <v>23838.1</v>
      </c>
      <c r="E22" s="314" t="n">
        <v>16.07</v>
      </c>
    </row>
    <row r="23" s="1" customFormat="true" ht="12" hidden="false" customHeight="true" outlineLevel="0" collapsed="false">
      <c r="A23" s="343" t="s">
        <v>439</v>
      </c>
      <c r="B23" s="338" t="n">
        <v>264</v>
      </c>
      <c r="C23" s="127" t="n">
        <v>286</v>
      </c>
      <c r="D23" s="202" t="n">
        <v>6784.9</v>
      </c>
      <c r="E23" s="314" t="n">
        <v>4.57</v>
      </c>
    </row>
    <row r="24" s="1" customFormat="true" ht="12" hidden="false" customHeight="true" outlineLevel="0" collapsed="false">
      <c r="A24" s="343" t="s">
        <v>440</v>
      </c>
      <c r="B24" s="338" t="n">
        <v>112</v>
      </c>
      <c r="C24" s="127" t="n">
        <v>122</v>
      </c>
      <c r="D24" s="202" t="n">
        <v>5452.2</v>
      </c>
      <c r="E24" s="314" t="n">
        <v>3.68</v>
      </c>
    </row>
    <row r="25" s="1" customFormat="true" ht="12" hidden="false" customHeight="true" outlineLevel="0" collapsed="false">
      <c r="A25" s="343" t="s">
        <v>441</v>
      </c>
      <c r="B25" s="338" t="n">
        <v>174</v>
      </c>
      <c r="C25" s="127" t="n">
        <v>260</v>
      </c>
      <c r="D25" s="202" t="n">
        <v>5213.1</v>
      </c>
      <c r="E25" s="314" t="n">
        <v>3.51</v>
      </c>
    </row>
    <row r="26" s="1" customFormat="true" ht="12" hidden="false" customHeight="true" outlineLevel="0" collapsed="false">
      <c r="A26" s="343" t="s">
        <v>442</v>
      </c>
      <c r="B26" s="338" t="n">
        <v>137</v>
      </c>
      <c r="C26" s="127" t="n">
        <v>148</v>
      </c>
      <c r="D26" s="202" t="n">
        <v>5113.5</v>
      </c>
      <c r="E26" s="314" t="n">
        <v>3.45</v>
      </c>
    </row>
    <row r="27" s="1" customFormat="true" ht="12" hidden="false" customHeight="true" outlineLevel="0" collapsed="false">
      <c r="A27" s="343" t="s">
        <v>443</v>
      </c>
      <c r="B27" s="338" t="n">
        <v>147</v>
      </c>
      <c r="C27" s="127" t="n">
        <v>181</v>
      </c>
      <c r="D27" s="202" t="n">
        <v>4909.7</v>
      </c>
      <c r="E27" s="314" t="n">
        <v>3.31</v>
      </c>
    </row>
    <row r="28" s="1" customFormat="true" ht="12" hidden="false" customHeight="true" outlineLevel="0" collapsed="false">
      <c r="A28" s="343" t="s">
        <v>444</v>
      </c>
      <c r="B28" s="338" t="n">
        <v>153</v>
      </c>
      <c r="C28" s="127" t="n">
        <v>169</v>
      </c>
      <c r="D28" s="202" t="n">
        <v>4574.6</v>
      </c>
      <c r="E28" s="314" t="n">
        <v>3.08</v>
      </c>
    </row>
    <row r="29" s="1" customFormat="true" ht="12" hidden="false" customHeight="true" outlineLevel="0" collapsed="false">
      <c r="A29" s="343" t="s">
        <v>445</v>
      </c>
      <c r="B29" s="338" t="n">
        <v>184</v>
      </c>
      <c r="C29" s="127" t="n">
        <v>258</v>
      </c>
      <c r="D29" s="202" t="n">
        <v>4519.4</v>
      </c>
      <c r="E29" s="314" t="n">
        <v>3.05</v>
      </c>
    </row>
    <row r="30" s="1" customFormat="true" ht="12" hidden="false" customHeight="true" outlineLevel="0" collapsed="false">
      <c r="A30" s="343" t="s">
        <v>446</v>
      </c>
      <c r="B30" s="338" t="n">
        <v>160</v>
      </c>
      <c r="C30" s="127" t="n">
        <v>185</v>
      </c>
      <c r="D30" s="202" t="n">
        <v>4321.3</v>
      </c>
      <c r="E30" s="314" t="n">
        <v>2.91</v>
      </c>
    </row>
    <row r="31" s="1" customFormat="true" ht="12" hidden="false" customHeight="true" outlineLevel="0" collapsed="false">
      <c r="A31" s="343" t="s">
        <v>447</v>
      </c>
      <c r="B31" s="338" t="n">
        <v>95</v>
      </c>
      <c r="C31" s="127" t="n">
        <v>117</v>
      </c>
      <c r="D31" s="202" t="n">
        <v>4212</v>
      </c>
      <c r="E31" s="314" t="n">
        <v>2.84</v>
      </c>
    </row>
    <row r="32" s="1" customFormat="true" ht="12" hidden="false" customHeight="true" outlineLevel="0" collapsed="false">
      <c r="A32" s="343" t="s">
        <v>448</v>
      </c>
      <c r="B32" s="338" t="n">
        <v>110</v>
      </c>
      <c r="C32" s="127" t="n">
        <v>115</v>
      </c>
      <c r="D32" s="202" t="n">
        <v>3678.1</v>
      </c>
      <c r="E32" s="314" t="n">
        <v>2.48</v>
      </c>
    </row>
    <row r="33" s="1" customFormat="true" ht="12" hidden="false" customHeight="true" outlineLevel="0" collapsed="false">
      <c r="A33" s="343" t="s">
        <v>449</v>
      </c>
      <c r="B33" s="338" t="n">
        <v>146</v>
      </c>
      <c r="C33" s="127" t="n">
        <v>166</v>
      </c>
      <c r="D33" s="202" t="n">
        <v>2644.4</v>
      </c>
      <c r="E33" s="314" t="n">
        <v>1.78</v>
      </c>
    </row>
    <row r="34" s="1" customFormat="true" ht="12" hidden="false" customHeight="true" outlineLevel="0" collapsed="false">
      <c r="A34" s="343" t="s">
        <v>450</v>
      </c>
      <c r="B34" s="338" t="n">
        <v>46</v>
      </c>
      <c r="C34" s="127" t="n">
        <v>54</v>
      </c>
      <c r="D34" s="202" t="n">
        <v>2160</v>
      </c>
      <c r="E34" s="314" t="n">
        <v>1.46</v>
      </c>
    </row>
    <row r="35" s="1" customFormat="true" ht="12" hidden="false" customHeight="true" outlineLevel="0" collapsed="false">
      <c r="A35" s="343" t="s">
        <v>451</v>
      </c>
      <c r="B35" s="338" t="n">
        <v>39</v>
      </c>
      <c r="C35" s="127" t="n">
        <v>49</v>
      </c>
      <c r="D35" s="202" t="n">
        <v>2074.9</v>
      </c>
      <c r="E35" s="314" t="n">
        <v>1.4</v>
      </c>
    </row>
    <row r="36" s="1" customFormat="true" ht="12" hidden="false" customHeight="true" outlineLevel="0" collapsed="false">
      <c r="A36" s="343" t="s">
        <v>452</v>
      </c>
      <c r="B36" s="338" t="n">
        <v>44</v>
      </c>
      <c r="C36" s="127" t="n">
        <v>45</v>
      </c>
      <c r="D36" s="202" t="n">
        <v>1006.7</v>
      </c>
      <c r="E36" s="314" t="n">
        <v>0.68</v>
      </c>
    </row>
    <row r="37" s="1" customFormat="true" ht="12" hidden="false" customHeight="true" outlineLevel="0" collapsed="false">
      <c r="A37" s="343" t="s">
        <v>453</v>
      </c>
      <c r="B37" s="338" t="n">
        <v>44</v>
      </c>
      <c r="C37" s="127" t="n">
        <v>47</v>
      </c>
      <c r="D37" s="202" t="n">
        <v>862.9</v>
      </c>
      <c r="E37" s="314" t="n">
        <v>0.58</v>
      </c>
    </row>
    <row r="38" s="1" customFormat="true" ht="12" hidden="false" customHeight="true" outlineLevel="0" collapsed="false">
      <c r="A38" s="343" t="s">
        <v>454</v>
      </c>
      <c r="B38" s="338" t="n">
        <v>39</v>
      </c>
      <c r="C38" s="127" t="n">
        <v>91</v>
      </c>
      <c r="D38" s="202" t="n">
        <v>652.7</v>
      </c>
      <c r="E38" s="314" t="n">
        <v>0.44</v>
      </c>
    </row>
    <row r="39" s="1" customFormat="true" ht="12" hidden="false" customHeight="true" outlineLevel="0" collapsed="false">
      <c r="A39" s="343" t="s">
        <v>455</v>
      </c>
      <c r="B39" s="338" t="n">
        <v>10</v>
      </c>
      <c r="C39" s="127" t="n">
        <v>10</v>
      </c>
      <c r="D39" s="202" t="n">
        <v>560.8</v>
      </c>
      <c r="E39" s="314" t="n">
        <v>0.38</v>
      </c>
    </row>
    <row r="40" s="1" customFormat="true" ht="12" hidden="false" customHeight="true" outlineLevel="0" collapsed="false">
      <c r="A40" s="343" t="s">
        <v>456</v>
      </c>
      <c r="B40" s="338" t="n">
        <v>19</v>
      </c>
      <c r="C40" s="127" t="n">
        <v>22</v>
      </c>
      <c r="D40" s="202" t="n">
        <v>497.2</v>
      </c>
      <c r="E40" s="314" t="n">
        <v>0.34</v>
      </c>
    </row>
    <row r="41" s="1" customFormat="true" ht="12" hidden="false" customHeight="true" outlineLevel="0" collapsed="false">
      <c r="A41" s="343" t="s">
        <v>457</v>
      </c>
      <c r="B41" s="338" t="n">
        <v>10</v>
      </c>
      <c r="C41" s="127" t="n">
        <v>11</v>
      </c>
      <c r="D41" s="202" t="n">
        <v>284.6</v>
      </c>
      <c r="E41" s="314" t="n">
        <v>0.19</v>
      </c>
    </row>
    <row r="42" s="1" customFormat="true" ht="12" hidden="false" customHeight="true" outlineLevel="0" collapsed="false">
      <c r="A42" s="343" t="s">
        <v>458</v>
      </c>
      <c r="B42" s="338" t="n">
        <v>31</v>
      </c>
      <c r="C42" s="127" t="n">
        <v>38</v>
      </c>
      <c r="D42" s="202" t="n">
        <v>281.9</v>
      </c>
      <c r="E42" s="314" t="n">
        <v>0.19</v>
      </c>
    </row>
    <row r="43" s="1" customFormat="true" ht="12" hidden="false" customHeight="true" outlineLevel="0" collapsed="false">
      <c r="A43" s="343" t="s">
        <v>459</v>
      </c>
      <c r="B43" s="338" t="n">
        <v>9</v>
      </c>
      <c r="C43" s="127" t="n">
        <v>9</v>
      </c>
      <c r="D43" s="202" t="n">
        <v>177</v>
      </c>
      <c r="E43" s="314" t="n">
        <v>0.12</v>
      </c>
    </row>
    <row r="44" s="1" customFormat="true" ht="12" hidden="false" customHeight="true" outlineLevel="0" collapsed="false">
      <c r="A44" s="343" t="s">
        <v>460</v>
      </c>
      <c r="B44" s="338" t="n">
        <v>19</v>
      </c>
      <c r="C44" s="127" t="n">
        <v>20</v>
      </c>
      <c r="D44" s="202" t="n">
        <v>165</v>
      </c>
      <c r="E44" s="314" t="n">
        <v>0.11</v>
      </c>
    </row>
    <row r="45" s="1" customFormat="true" ht="12" hidden="false" customHeight="true" outlineLevel="0" collapsed="false">
      <c r="A45" s="343" t="s">
        <v>461</v>
      </c>
      <c r="B45" s="338" t="n">
        <v>8</v>
      </c>
      <c r="C45" s="127" t="n">
        <v>12</v>
      </c>
      <c r="D45" s="202" t="n">
        <v>152.2</v>
      </c>
      <c r="E45" s="314" t="n">
        <v>0.1</v>
      </c>
    </row>
    <row r="46" s="1" customFormat="true" ht="12" hidden="false" customHeight="true" outlineLevel="0" collapsed="false">
      <c r="A46" s="343" t="s">
        <v>462</v>
      </c>
      <c r="B46" s="338" t="n">
        <v>13</v>
      </c>
      <c r="C46" s="127" t="n">
        <v>16</v>
      </c>
      <c r="D46" s="202" t="n">
        <v>141.7</v>
      </c>
      <c r="E46" s="314" t="n">
        <v>0.1</v>
      </c>
    </row>
    <row r="47" s="1" customFormat="true" ht="12" hidden="false" customHeight="true" outlineLevel="0" collapsed="false">
      <c r="A47" s="343" t="s">
        <v>463</v>
      </c>
      <c r="B47" s="338" t="n">
        <v>9</v>
      </c>
      <c r="C47" s="127" t="n">
        <v>10</v>
      </c>
      <c r="D47" s="202" t="n">
        <v>124.3</v>
      </c>
      <c r="E47" s="314" t="n">
        <v>0.08</v>
      </c>
    </row>
    <row r="48" s="1" customFormat="true" ht="12" hidden="false" customHeight="true" outlineLevel="0" collapsed="false">
      <c r="A48" s="343" t="s">
        <v>464</v>
      </c>
      <c r="B48" s="338" t="n">
        <v>11</v>
      </c>
      <c r="C48" s="127" t="n">
        <v>12</v>
      </c>
      <c r="D48" s="202" t="n">
        <v>116.8</v>
      </c>
      <c r="E48" s="314" t="n">
        <v>0.08</v>
      </c>
    </row>
    <row r="49" s="1" customFormat="true" ht="12" hidden="false" customHeight="true" outlineLevel="0" collapsed="false">
      <c r="A49" s="343" t="s">
        <v>465</v>
      </c>
      <c r="B49" s="338" t="n">
        <v>8</v>
      </c>
      <c r="C49" s="127" t="n">
        <v>8</v>
      </c>
      <c r="D49" s="202" t="n">
        <v>98.6</v>
      </c>
      <c r="E49" s="314" t="n">
        <v>0.07</v>
      </c>
    </row>
    <row r="50" s="1" customFormat="true" ht="12" hidden="false" customHeight="true" outlineLevel="0" collapsed="false">
      <c r="A50" s="343" t="s">
        <v>466</v>
      </c>
      <c r="B50" s="338" t="n">
        <v>4</v>
      </c>
      <c r="C50" s="127" t="n">
        <v>4</v>
      </c>
      <c r="D50" s="202" t="n">
        <v>88.6</v>
      </c>
      <c r="E50" s="314" t="n">
        <v>0.06</v>
      </c>
    </row>
    <row r="51" s="1" customFormat="true" ht="11.25" hidden="false" customHeight="true" outlineLevel="0" collapsed="false">
      <c r="A51" s="96" t="s">
        <v>467</v>
      </c>
      <c r="B51" s="41"/>
      <c r="C51" s="41"/>
      <c r="D51" s="44"/>
      <c r="E51" s="46"/>
    </row>
    <row r="52" s="129" customFormat="true" ht="77.25" hidden="false" customHeight="true" outlineLevel="0" collapsed="false">
      <c r="A52" s="344" t="s">
        <v>468</v>
      </c>
      <c r="B52" s="344"/>
      <c r="C52" s="344"/>
      <c r="D52" s="344"/>
      <c r="E52" s="344"/>
    </row>
    <row r="53" s="129" customFormat="true" ht="12.75" hidden="false" customHeight="false" outlineLevel="0" collapsed="false">
      <c r="A53" s="3"/>
      <c r="B53" s="41"/>
      <c r="C53" s="41"/>
      <c r="D53" s="44"/>
      <c r="E53" s="3"/>
    </row>
    <row r="54" s="129" customFormat="true" ht="12.75" hidden="false" customHeight="false" outlineLevel="0" collapsed="false">
      <c r="A54" s="3"/>
      <c r="B54" s="41"/>
      <c r="C54" s="41"/>
      <c r="D54" s="44"/>
      <c r="E54" s="3"/>
    </row>
    <row r="55" s="129" customFormat="true" ht="12.75" hidden="false" customHeight="false" outlineLevel="0" collapsed="false">
      <c r="A55" s="3"/>
      <c r="B55" s="41"/>
      <c r="C55" s="41"/>
      <c r="D55" s="44"/>
      <c r="E55" s="3"/>
    </row>
    <row r="56" s="129" customFormat="true" ht="12.75" hidden="false" customHeight="false" outlineLevel="0" collapsed="false">
      <c r="A56" s="3"/>
      <c r="B56" s="41"/>
      <c r="C56" s="41"/>
      <c r="D56" s="44"/>
      <c r="E56" s="3"/>
    </row>
    <row r="57" s="129" customFormat="true" ht="12.75" hidden="false" customHeight="false" outlineLevel="0" collapsed="false">
      <c r="A57" s="3"/>
      <c r="B57" s="41"/>
      <c r="C57" s="41"/>
      <c r="D57" s="44"/>
      <c r="E57" s="3"/>
    </row>
    <row r="58" s="129" customFormat="true" ht="12.75" hidden="false" customHeight="false" outlineLevel="0" collapsed="false">
      <c r="A58" s="3"/>
      <c r="B58" s="41"/>
      <c r="C58" s="41"/>
      <c r="D58" s="44"/>
      <c r="E58" s="3"/>
    </row>
    <row r="59" s="129" customFormat="true" ht="12.75" hidden="false" customHeight="false" outlineLevel="0" collapsed="false">
      <c r="A59" s="3"/>
      <c r="B59" s="41"/>
      <c r="C59" s="41"/>
      <c r="D59" s="44"/>
      <c r="E59" s="3"/>
    </row>
    <row r="60" s="129" customFormat="true" ht="12.75" hidden="false" customHeight="false" outlineLevel="0" collapsed="false">
      <c r="A60" s="3"/>
      <c r="B60" s="41"/>
      <c r="C60" s="41"/>
      <c r="D60" s="44"/>
      <c r="E60" s="3"/>
    </row>
    <row r="61" s="129" customFormat="true" ht="12.75" hidden="false" customHeight="false" outlineLevel="0" collapsed="false">
      <c r="A61" s="3"/>
      <c r="B61" s="41"/>
      <c r="C61" s="41"/>
      <c r="D61" s="44"/>
      <c r="E61" s="3"/>
    </row>
    <row r="62" s="129" customFormat="true" ht="12.75" hidden="false" customHeight="false" outlineLevel="0" collapsed="false">
      <c r="A62" s="3"/>
      <c r="B62" s="41"/>
      <c r="C62" s="41"/>
      <c r="D62" s="44"/>
      <c r="E62" s="3"/>
    </row>
    <row r="63" s="129" customFormat="true" ht="12.75" hidden="false" customHeight="false" outlineLevel="0" collapsed="false">
      <c r="A63" s="3"/>
      <c r="B63" s="41"/>
      <c r="C63" s="41"/>
      <c r="D63" s="44"/>
      <c r="E63" s="3"/>
    </row>
    <row r="64" s="129" customFormat="true" ht="12.75" hidden="false" customHeight="false" outlineLevel="0" collapsed="false">
      <c r="A64" s="3"/>
      <c r="B64" s="41"/>
      <c r="C64" s="41"/>
      <c r="D64" s="44"/>
      <c r="E64" s="3"/>
    </row>
    <row r="65" s="129" customFormat="true" ht="12.75" hidden="false" customHeight="false" outlineLevel="0" collapsed="false">
      <c r="A65" s="3"/>
      <c r="B65" s="41"/>
      <c r="C65" s="41"/>
      <c r="D65" s="44"/>
      <c r="E65" s="3"/>
    </row>
    <row r="66" s="129" customFormat="true" ht="12.75" hidden="false" customHeight="false" outlineLevel="0" collapsed="false">
      <c r="A66" s="3"/>
      <c r="B66" s="41"/>
      <c r="C66" s="41"/>
      <c r="D66" s="44"/>
      <c r="E66" s="3"/>
    </row>
    <row r="67" s="129" customFormat="true" ht="12.75" hidden="false" customHeight="false" outlineLevel="0" collapsed="false">
      <c r="A67" s="3"/>
      <c r="B67" s="41"/>
      <c r="C67" s="41"/>
      <c r="D67" s="44"/>
      <c r="E67" s="3"/>
    </row>
    <row r="68" s="129" customFormat="true" ht="12.75" hidden="false" customHeight="false" outlineLevel="0" collapsed="false">
      <c r="A68" s="3"/>
      <c r="B68" s="41"/>
      <c r="C68" s="41"/>
      <c r="D68" s="44"/>
      <c r="E68" s="3"/>
    </row>
    <row r="69" s="129" customFormat="true" ht="12.75" hidden="false" customHeight="false" outlineLevel="0" collapsed="false">
      <c r="A69" s="3"/>
      <c r="B69" s="41"/>
      <c r="C69" s="41"/>
      <c r="D69" s="44"/>
      <c r="E69" s="3"/>
    </row>
    <row r="70" s="129" customFormat="true" ht="12.75" hidden="false" customHeight="false" outlineLevel="0" collapsed="false">
      <c r="A70" s="3"/>
      <c r="B70" s="41"/>
      <c r="C70" s="41"/>
      <c r="D70" s="44"/>
      <c r="E70" s="3"/>
    </row>
    <row r="71" s="129" customFormat="true" ht="12.75" hidden="false" customHeight="false" outlineLevel="0" collapsed="false">
      <c r="A71" s="3"/>
      <c r="B71" s="41"/>
      <c r="C71" s="41"/>
      <c r="D71" s="44"/>
      <c r="E71" s="3"/>
    </row>
    <row r="72" s="129" customFormat="true" ht="12.75" hidden="false" customHeight="false" outlineLevel="0" collapsed="false">
      <c r="A72" s="3"/>
      <c r="B72" s="41"/>
      <c r="C72" s="41"/>
      <c r="D72" s="44"/>
      <c r="E72" s="3"/>
    </row>
    <row r="73" s="129" customFormat="true" ht="12.75" hidden="false" customHeight="false" outlineLevel="0" collapsed="false">
      <c r="A73" s="3"/>
      <c r="B73" s="41"/>
      <c r="C73" s="41"/>
      <c r="D73" s="44"/>
      <c r="E73" s="3"/>
    </row>
    <row r="74" s="129" customFormat="true" ht="12.75" hidden="false" customHeight="false" outlineLevel="0" collapsed="false">
      <c r="A74" s="3"/>
      <c r="B74" s="41"/>
      <c r="C74" s="41"/>
      <c r="D74" s="44"/>
      <c r="E74" s="3"/>
    </row>
    <row r="75" s="129" customFormat="true" ht="12.75" hidden="false" customHeight="false" outlineLevel="0" collapsed="false">
      <c r="A75" s="3"/>
      <c r="B75" s="41"/>
      <c r="C75" s="41"/>
      <c r="D75" s="44"/>
      <c r="E75" s="3"/>
    </row>
    <row r="76" s="129" customFormat="true" ht="12.75" hidden="false" customHeight="false" outlineLevel="0" collapsed="false">
      <c r="A76" s="3"/>
      <c r="B76" s="41"/>
      <c r="C76" s="41"/>
      <c r="D76" s="44"/>
      <c r="E76" s="3"/>
    </row>
    <row r="77" s="129" customFormat="true" ht="12.75" hidden="false" customHeight="false" outlineLevel="0" collapsed="false">
      <c r="A77" s="3"/>
      <c r="B77" s="41"/>
      <c r="C77" s="41"/>
      <c r="D77" s="44"/>
      <c r="E77" s="3"/>
    </row>
    <row r="78" s="129" customFormat="true" ht="12.75" hidden="false" customHeight="false" outlineLevel="0" collapsed="false">
      <c r="A78" s="3"/>
      <c r="B78" s="41"/>
      <c r="C78" s="41"/>
      <c r="D78" s="44"/>
      <c r="E78" s="3"/>
    </row>
    <row r="79" s="129" customFormat="true" ht="12.75" hidden="false" customHeight="false" outlineLevel="0" collapsed="false">
      <c r="A79" s="3"/>
      <c r="B79" s="41"/>
      <c r="C79" s="41"/>
      <c r="D79" s="44"/>
      <c r="E79" s="3"/>
    </row>
    <row r="80" s="129" customFormat="true" ht="12.75" hidden="false" customHeight="false" outlineLevel="0" collapsed="false">
      <c r="A80" s="3"/>
      <c r="B80" s="41"/>
      <c r="C80" s="41"/>
      <c r="D80" s="44"/>
      <c r="E80" s="3"/>
    </row>
    <row r="81" s="129" customFormat="true" ht="12.75" hidden="false" customHeight="false" outlineLevel="0" collapsed="false">
      <c r="A81" s="3"/>
      <c r="B81" s="41"/>
      <c r="C81" s="41"/>
      <c r="D81" s="44"/>
      <c r="E81" s="3"/>
    </row>
    <row r="82" s="129" customFormat="true" ht="12.75" hidden="false" customHeight="false" outlineLevel="0" collapsed="false">
      <c r="A82" s="3"/>
      <c r="B82" s="41"/>
      <c r="C82" s="41"/>
      <c r="D82" s="44"/>
      <c r="E82" s="3"/>
    </row>
    <row r="83" s="129" customFormat="true" ht="12.75" hidden="false" customHeight="false" outlineLevel="0" collapsed="false">
      <c r="A83" s="3"/>
      <c r="B83" s="41"/>
      <c r="C83" s="41"/>
      <c r="D83" s="44"/>
      <c r="E83" s="3"/>
    </row>
    <row r="84" s="129" customFormat="true" ht="12.75" hidden="false" customHeight="false" outlineLevel="0" collapsed="false">
      <c r="A84" s="3"/>
      <c r="B84" s="41"/>
      <c r="C84" s="41"/>
      <c r="D84" s="44"/>
      <c r="E84" s="3"/>
    </row>
    <row r="85" s="129" customFormat="true" ht="12.75" hidden="false" customHeight="false" outlineLevel="0" collapsed="false">
      <c r="A85" s="3"/>
      <c r="B85" s="41"/>
      <c r="C85" s="41"/>
      <c r="D85" s="44"/>
      <c r="E85" s="3"/>
    </row>
    <row r="86" s="129" customFormat="true" ht="12.75" hidden="false" customHeight="false" outlineLevel="0" collapsed="false">
      <c r="A86" s="3"/>
      <c r="B86" s="41"/>
      <c r="C86" s="41"/>
      <c r="D86" s="44"/>
      <c r="E86" s="3"/>
    </row>
    <row r="87" s="129" customFormat="true" ht="12.75" hidden="false" customHeight="false" outlineLevel="0" collapsed="false">
      <c r="A87" s="3"/>
      <c r="B87" s="41"/>
      <c r="C87" s="41"/>
      <c r="D87" s="44"/>
      <c r="E87" s="3"/>
    </row>
    <row r="88" s="129" customFormat="true" ht="12.75" hidden="false" customHeight="false" outlineLevel="0" collapsed="false">
      <c r="A88" s="3"/>
      <c r="B88" s="41"/>
      <c r="C88" s="41"/>
      <c r="D88" s="44"/>
      <c r="E88" s="3"/>
    </row>
    <row r="89" s="129" customFormat="true" ht="12.75" hidden="false" customHeight="false" outlineLevel="0" collapsed="false">
      <c r="A89" s="3"/>
      <c r="B89" s="41"/>
      <c r="C89" s="41"/>
      <c r="D89" s="44"/>
      <c r="E89" s="3"/>
    </row>
    <row r="90" s="129" customFormat="true" ht="12.75" hidden="false" customHeight="false" outlineLevel="0" collapsed="false">
      <c r="A90" s="3"/>
      <c r="B90" s="41"/>
      <c r="C90" s="41"/>
      <c r="D90" s="44"/>
      <c r="E90" s="3"/>
    </row>
    <row r="91" s="129" customFormat="true" ht="12.75" hidden="false" customHeight="false" outlineLevel="0" collapsed="false">
      <c r="A91" s="3"/>
      <c r="B91" s="41"/>
      <c r="C91" s="41"/>
      <c r="D91" s="44"/>
      <c r="E91" s="3"/>
    </row>
    <row r="92" s="129" customFormat="true" ht="12.75" hidden="false" customHeight="false" outlineLevel="0" collapsed="false">
      <c r="A92" s="3"/>
      <c r="B92" s="41"/>
      <c r="C92" s="41"/>
      <c r="D92" s="44"/>
      <c r="E92" s="3"/>
    </row>
    <row r="93" s="129" customFormat="true" ht="12.75" hidden="false" customHeight="false" outlineLevel="0" collapsed="false">
      <c r="A93" s="3"/>
      <c r="B93" s="41"/>
      <c r="C93" s="41"/>
      <c r="D93" s="44"/>
      <c r="E93" s="3"/>
    </row>
    <row r="94" s="129" customFormat="true" ht="12.75" hidden="false" customHeight="false" outlineLevel="0" collapsed="false">
      <c r="A94" s="3"/>
      <c r="B94" s="41"/>
      <c r="C94" s="41"/>
      <c r="D94" s="44"/>
      <c r="E94" s="3"/>
    </row>
    <row r="95" s="129" customFormat="true" ht="12.75" hidden="false" customHeight="false" outlineLevel="0" collapsed="false">
      <c r="A95" s="3"/>
      <c r="B95" s="41"/>
      <c r="C95" s="41"/>
      <c r="D95" s="44"/>
      <c r="E95" s="3"/>
    </row>
    <row r="96" s="129" customFormat="true" ht="12.75" hidden="false" customHeight="false" outlineLevel="0" collapsed="false">
      <c r="A96" s="3"/>
      <c r="B96" s="41"/>
      <c r="C96" s="41"/>
      <c r="D96" s="44"/>
      <c r="E96" s="3"/>
    </row>
    <row r="97" s="129" customFormat="true" ht="12.75" hidden="false" customHeight="false" outlineLevel="0" collapsed="false">
      <c r="A97" s="3"/>
      <c r="B97" s="41"/>
      <c r="C97" s="41"/>
      <c r="D97" s="44"/>
      <c r="E97" s="3"/>
    </row>
    <row r="98" s="129" customFormat="true" ht="12.75" hidden="false" customHeight="false" outlineLevel="0" collapsed="false">
      <c r="A98" s="3"/>
      <c r="B98" s="41"/>
      <c r="C98" s="41"/>
      <c r="D98" s="44"/>
      <c r="E98" s="3"/>
    </row>
    <row r="99" s="129" customFormat="true" ht="12.75" hidden="false" customHeight="false" outlineLevel="0" collapsed="false">
      <c r="A99" s="3"/>
      <c r="B99" s="41"/>
      <c r="C99" s="41"/>
      <c r="D99" s="44"/>
      <c r="E99" s="3"/>
    </row>
    <row r="100" s="129" customFormat="true" ht="12.75" hidden="false" customHeight="false" outlineLevel="0" collapsed="false">
      <c r="A100" s="3"/>
      <c r="B100" s="41"/>
      <c r="C100" s="41"/>
      <c r="D100" s="44"/>
      <c r="E100" s="3"/>
    </row>
    <row r="101" s="129" customFormat="true" ht="12.75" hidden="false" customHeight="false" outlineLevel="0" collapsed="false">
      <c r="A101" s="3"/>
      <c r="B101" s="41"/>
      <c r="C101" s="41"/>
      <c r="D101" s="44"/>
      <c r="E101" s="3"/>
    </row>
    <row r="102" s="129" customFormat="true" ht="12.75" hidden="false" customHeight="false" outlineLevel="0" collapsed="false">
      <c r="A102" s="3"/>
      <c r="B102" s="41"/>
      <c r="C102" s="41"/>
      <c r="D102" s="44"/>
      <c r="E102" s="3"/>
    </row>
    <row r="103" s="129" customFormat="true" ht="12.75" hidden="false" customHeight="false" outlineLevel="0" collapsed="false">
      <c r="A103" s="3"/>
      <c r="B103" s="41"/>
      <c r="C103" s="41"/>
      <c r="D103" s="44"/>
      <c r="E103" s="3"/>
    </row>
    <row r="104" s="129" customFormat="true" ht="12.75" hidden="false" customHeight="false" outlineLevel="0" collapsed="false">
      <c r="A104" s="3"/>
      <c r="B104" s="41"/>
      <c r="C104" s="41"/>
      <c r="D104" s="44"/>
      <c r="E104" s="3"/>
    </row>
    <row r="105" s="129" customFormat="true" ht="12.75" hidden="false" customHeight="false" outlineLevel="0" collapsed="false">
      <c r="A105" s="3"/>
      <c r="B105" s="41"/>
      <c r="C105" s="41"/>
      <c r="D105" s="44"/>
      <c r="E105" s="3"/>
    </row>
    <row r="106" s="129" customFormat="true" ht="12.75" hidden="false" customHeight="false" outlineLevel="0" collapsed="false">
      <c r="A106" s="3"/>
      <c r="B106" s="41"/>
      <c r="C106" s="41"/>
      <c r="D106" s="44"/>
      <c r="E106" s="3"/>
    </row>
    <row r="107" s="129" customFormat="true" ht="12.75" hidden="false" customHeight="false" outlineLevel="0" collapsed="false">
      <c r="A107" s="3"/>
      <c r="B107" s="41"/>
      <c r="C107" s="41"/>
      <c r="D107" s="44"/>
      <c r="E107" s="3"/>
    </row>
    <row r="108" s="129" customFormat="true" ht="12.75" hidden="false" customHeight="false" outlineLevel="0" collapsed="false">
      <c r="A108" s="3"/>
      <c r="B108" s="41"/>
      <c r="C108" s="41"/>
      <c r="D108" s="44"/>
      <c r="E108" s="3"/>
    </row>
    <row r="109" s="129" customFormat="true" ht="12.75" hidden="false" customHeight="false" outlineLevel="0" collapsed="false">
      <c r="A109" s="3"/>
      <c r="B109" s="41"/>
      <c r="C109" s="41"/>
      <c r="D109" s="44"/>
      <c r="E109" s="3"/>
    </row>
    <row r="110" s="129" customFormat="true" ht="12.75" hidden="false" customHeight="false" outlineLevel="0" collapsed="false">
      <c r="A110" s="3"/>
      <c r="B110" s="41"/>
      <c r="C110" s="41"/>
      <c r="D110" s="44"/>
      <c r="E110" s="3"/>
    </row>
    <row r="111" s="129" customFormat="true" ht="12.75" hidden="false" customHeight="false" outlineLevel="0" collapsed="false">
      <c r="A111" s="3"/>
      <c r="B111" s="41"/>
      <c r="C111" s="41"/>
      <c r="D111" s="44"/>
      <c r="E111" s="3"/>
    </row>
    <row r="112" s="129" customFormat="true" ht="12.75" hidden="false" customHeight="false" outlineLevel="0" collapsed="false">
      <c r="A112" s="3"/>
      <c r="B112" s="41"/>
      <c r="C112" s="41"/>
      <c r="D112" s="44"/>
      <c r="E112" s="3"/>
    </row>
    <row r="113" s="129" customFormat="true" ht="12.75" hidden="false" customHeight="false" outlineLevel="0" collapsed="false">
      <c r="A113" s="3"/>
      <c r="B113" s="41"/>
      <c r="C113" s="41"/>
      <c r="D113" s="44"/>
      <c r="E113" s="3"/>
    </row>
    <row r="114" s="129" customFormat="true" ht="12.75" hidden="false" customHeight="false" outlineLevel="0" collapsed="false">
      <c r="A114" s="3"/>
      <c r="B114" s="41"/>
      <c r="C114" s="41"/>
      <c r="D114" s="44"/>
      <c r="E114" s="3"/>
    </row>
    <row r="115" s="129" customFormat="true" ht="12.75" hidden="false" customHeight="false" outlineLevel="0" collapsed="false">
      <c r="A115" s="3"/>
      <c r="B115" s="41"/>
      <c r="C115" s="41"/>
      <c r="D115" s="44"/>
      <c r="E115" s="3"/>
    </row>
    <row r="116" s="129" customFormat="true" ht="12.75" hidden="false" customHeight="false" outlineLevel="0" collapsed="false">
      <c r="A116" s="3"/>
      <c r="B116" s="41"/>
      <c r="C116" s="41"/>
      <c r="D116" s="44"/>
      <c r="E116" s="3"/>
    </row>
    <row r="117" s="129" customFormat="true" ht="12.75" hidden="false" customHeight="false" outlineLevel="0" collapsed="false">
      <c r="A117" s="3"/>
      <c r="B117" s="41"/>
      <c r="C117" s="41"/>
      <c r="D117" s="44"/>
      <c r="E117" s="3"/>
    </row>
    <row r="118" s="129" customFormat="true" ht="12.75" hidden="false" customHeight="false" outlineLevel="0" collapsed="false">
      <c r="A118" s="3"/>
      <c r="B118" s="41"/>
      <c r="C118" s="41"/>
      <c r="D118" s="44"/>
      <c r="E118" s="3"/>
    </row>
    <row r="119" s="129" customFormat="true" ht="12.75" hidden="false" customHeight="false" outlineLevel="0" collapsed="false">
      <c r="A119" s="3"/>
      <c r="B119" s="41"/>
      <c r="C119" s="41"/>
      <c r="D119" s="44"/>
      <c r="E119" s="3"/>
    </row>
    <row r="120" s="129" customFormat="true" ht="12.75" hidden="false" customHeight="false" outlineLevel="0" collapsed="false">
      <c r="A120" s="3"/>
      <c r="B120" s="41"/>
      <c r="C120" s="41"/>
      <c r="D120" s="44"/>
      <c r="E120" s="3"/>
    </row>
    <row r="121" s="129" customFormat="true" ht="12.75" hidden="false" customHeight="false" outlineLevel="0" collapsed="false">
      <c r="A121" s="3"/>
      <c r="B121" s="41"/>
      <c r="C121" s="41"/>
      <c r="D121" s="44"/>
      <c r="E121" s="3"/>
    </row>
    <row r="122" s="129" customFormat="true" ht="12.75" hidden="false" customHeight="false" outlineLevel="0" collapsed="false">
      <c r="A122" s="3"/>
      <c r="B122" s="41"/>
      <c r="C122" s="41"/>
      <c r="D122" s="44"/>
      <c r="E122" s="3"/>
    </row>
    <row r="123" s="129" customFormat="true" ht="12.75" hidden="false" customHeight="false" outlineLevel="0" collapsed="false">
      <c r="A123" s="3"/>
      <c r="B123" s="41"/>
      <c r="C123" s="41"/>
      <c r="D123" s="44"/>
      <c r="E123" s="3"/>
    </row>
    <row r="124" s="129" customFormat="true" ht="12.75" hidden="false" customHeight="false" outlineLevel="0" collapsed="false">
      <c r="A124" s="3"/>
      <c r="B124" s="41"/>
      <c r="C124" s="41"/>
      <c r="D124" s="44"/>
      <c r="E124" s="3"/>
    </row>
    <row r="125" s="129" customFormat="true" ht="12.75" hidden="false" customHeight="false" outlineLevel="0" collapsed="false">
      <c r="A125" s="3"/>
      <c r="B125" s="41"/>
      <c r="C125" s="41"/>
      <c r="D125" s="44"/>
      <c r="E125" s="3"/>
    </row>
    <row r="126" s="129" customFormat="true" ht="12.75" hidden="false" customHeight="false" outlineLevel="0" collapsed="false">
      <c r="A126" s="3"/>
      <c r="B126" s="41"/>
      <c r="C126" s="41"/>
      <c r="D126" s="44"/>
      <c r="E126" s="3"/>
    </row>
    <row r="127" s="129" customFormat="true" ht="12.75" hidden="false" customHeight="false" outlineLevel="0" collapsed="false">
      <c r="A127" s="3"/>
      <c r="B127" s="41"/>
      <c r="C127" s="41"/>
      <c r="D127" s="44"/>
      <c r="E127" s="3"/>
    </row>
    <row r="128" s="129" customFormat="true" ht="12.75" hidden="false" customHeight="false" outlineLevel="0" collapsed="false">
      <c r="A128" s="3"/>
      <c r="B128" s="41"/>
      <c r="C128" s="41"/>
      <c r="D128" s="44"/>
      <c r="E128" s="3"/>
    </row>
    <row r="129" s="129" customFormat="true" ht="12.75" hidden="false" customHeight="false" outlineLevel="0" collapsed="false">
      <c r="A129" s="3"/>
      <c r="B129" s="41"/>
      <c r="C129" s="41"/>
      <c r="D129" s="44"/>
      <c r="E129" s="3"/>
    </row>
    <row r="130" s="129" customFormat="true" ht="12.75" hidden="false" customHeight="false" outlineLevel="0" collapsed="false">
      <c r="A130" s="3"/>
      <c r="B130" s="41"/>
      <c r="C130" s="41"/>
      <c r="D130" s="44"/>
      <c r="E130" s="3"/>
    </row>
    <row r="131" s="129" customFormat="true" ht="12.75" hidden="false" customHeight="false" outlineLevel="0" collapsed="false">
      <c r="A131" s="3"/>
      <c r="B131" s="41"/>
      <c r="C131" s="41"/>
      <c r="D131" s="44"/>
      <c r="E131" s="3"/>
    </row>
    <row r="132" s="129" customFormat="true" ht="12.75" hidden="false" customHeight="false" outlineLevel="0" collapsed="false">
      <c r="A132" s="3"/>
      <c r="B132" s="41"/>
      <c r="C132" s="41"/>
      <c r="D132" s="44"/>
      <c r="E132" s="3"/>
    </row>
    <row r="133" s="129" customFormat="true" ht="12.75" hidden="false" customHeight="false" outlineLevel="0" collapsed="false">
      <c r="A133" s="3"/>
      <c r="B133" s="41"/>
      <c r="C133" s="41"/>
      <c r="D133" s="44"/>
      <c r="E133" s="3"/>
    </row>
    <row r="134" s="129" customFormat="true" ht="12.75" hidden="false" customHeight="false" outlineLevel="0" collapsed="false">
      <c r="A134" s="3"/>
      <c r="B134" s="41"/>
      <c r="C134" s="41"/>
      <c r="D134" s="44"/>
      <c r="E134" s="3"/>
    </row>
    <row r="135" s="129" customFormat="true" ht="12.75" hidden="false" customHeight="false" outlineLevel="0" collapsed="false">
      <c r="A135" s="3"/>
      <c r="B135" s="41"/>
      <c r="C135" s="41"/>
      <c r="D135" s="44"/>
      <c r="E135" s="3"/>
    </row>
    <row r="136" s="129" customFormat="true" ht="12.75" hidden="false" customHeight="false" outlineLevel="0" collapsed="false">
      <c r="A136" s="3"/>
      <c r="B136" s="41"/>
      <c r="C136" s="41"/>
      <c r="D136" s="44"/>
      <c r="E136" s="3"/>
    </row>
    <row r="137" s="129" customFormat="true" ht="12.75" hidden="false" customHeight="false" outlineLevel="0" collapsed="false">
      <c r="A137" s="3"/>
      <c r="B137" s="41"/>
      <c r="C137" s="41"/>
      <c r="D137" s="44"/>
      <c r="E137" s="3"/>
    </row>
    <row r="138" s="129" customFormat="true" ht="12.75" hidden="false" customHeight="false" outlineLevel="0" collapsed="false">
      <c r="A138" s="3"/>
      <c r="B138" s="41"/>
      <c r="C138" s="41"/>
      <c r="D138" s="44"/>
      <c r="E138" s="3"/>
    </row>
    <row r="139" s="129" customFormat="true" ht="12.75" hidden="false" customHeight="false" outlineLevel="0" collapsed="false">
      <c r="A139" s="3"/>
      <c r="B139" s="41"/>
      <c r="C139" s="41"/>
      <c r="D139" s="44"/>
      <c r="E139" s="3"/>
    </row>
    <row r="140" s="129" customFormat="true" ht="12.75" hidden="false" customHeight="false" outlineLevel="0" collapsed="false">
      <c r="A140" s="3"/>
      <c r="B140" s="41"/>
      <c r="C140" s="41"/>
      <c r="D140" s="44"/>
      <c r="E140" s="3"/>
    </row>
    <row r="141" s="129" customFormat="true" ht="12.75" hidden="false" customHeight="false" outlineLevel="0" collapsed="false">
      <c r="A141" s="3"/>
      <c r="B141" s="41"/>
      <c r="C141" s="41"/>
      <c r="D141" s="44"/>
      <c r="E141" s="3"/>
    </row>
    <row r="142" s="129" customFormat="true" ht="12.75" hidden="false" customHeight="false" outlineLevel="0" collapsed="false">
      <c r="A142" s="3"/>
      <c r="B142" s="41"/>
      <c r="C142" s="41"/>
      <c r="D142" s="44"/>
      <c r="E142" s="3"/>
    </row>
    <row r="143" s="129" customFormat="true" ht="12.75" hidden="false" customHeight="false" outlineLevel="0" collapsed="false">
      <c r="A143" s="3"/>
      <c r="B143" s="41"/>
      <c r="C143" s="41"/>
      <c r="D143" s="44"/>
      <c r="E143" s="3"/>
    </row>
    <row r="144" s="129" customFormat="true" ht="12.75" hidden="false" customHeight="false" outlineLevel="0" collapsed="false">
      <c r="A144" s="3"/>
      <c r="B144" s="41"/>
      <c r="C144" s="41"/>
      <c r="D144" s="44"/>
      <c r="E144" s="3"/>
    </row>
    <row r="145" s="129" customFormat="true" ht="12.75" hidden="false" customHeight="false" outlineLevel="0" collapsed="false">
      <c r="A145" s="3"/>
      <c r="B145" s="41"/>
      <c r="C145" s="41"/>
      <c r="D145" s="44"/>
      <c r="E145" s="3"/>
    </row>
    <row r="146" s="129" customFormat="true" ht="12.75" hidden="false" customHeight="false" outlineLevel="0" collapsed="false">
      <c r="A146" s="3"/>
      <c r="B146" s="41"/>
      <c r="C146" s="41"/>
      <c r="D146" s="44"/>
      <c r="E146" s="3"/>
    </row>
    <row r="147" s="129" customFormat="true" ht="12.75" hidden="false" customHeight="false" outlineLevel="0" collapsed="false">
      <c r="A147" s="3"/>
      <c r="B147" s="41"/>
      <c r="C147" s="41"/>
      <c r="D147" s="44"/>
      <c r="E147" s="3"/>
    </row>
    <row r="148" s="129" customFormat="true" ht="12.75" hidden="false" customHeight="false" outlineLevel="0" collapsed="false">
      <c r="A148" s="3"/>
      <c r="B148" s="41"/>
      <c r="C148" s="41"/>
      <c r="D148" s="44"/>
      <c r="E148" s="3"/>
    </row>
    <row r="149" s="129" customFormat="true" ht="12.75" hidden="false" customHeight="false" outlineLevel="0" collapsed="false">
      <c r="A149" s="3"/>
      <c r="B149" s="41"/>
      <c r="C149" s="41"/>
      <c r="D149" s="44"/>
      <c r="E149" s="3"/>
    </row>
    <row r="150" s="129" customFormat="true" ht="12.75" hidden="false" customHeight="false" outlineLevel="0" collapsed="false">
      <c r="A150" s="3"/>
      <c r="B150" s="41"/>
      <c r="C150" s="41"/>
      <c r="D150" s="44"/>
      <c r="E150" s="3"/>
    </row>
    <row r="151" s="129" customFormat="true" ht="12.75" hidden="false" customHeight="false" outlineLevel="0" collapsed="false">
      <c r="A151" s="3"/>
      <c r="B151" s="41"/>
      <c r="C151" s="41"/>
      <c r="D151" s="44"/>
      <c r="E151" s="3"/>
    </row>
    <row r="152" s="129" customFormat="true" ht="12.75" hidden="false" customHeight="false" outlineLevel="0" collapsed="false">
      <c r="A152" s="3"/>
      <c r="B152" s="41"/>
      <c r="C152" s="41"/>
      <c r="D152" s="44"/>
      <c r="E152" s="3"/>
    </row>
    <row r="153" s="129" customFormat="true" ht="12.75" hidden="false" customHeight="false" outlineLevel="0" collapsed="false">
      <c r="A153" s="3"/>
      <c r="B153" s="41"/>
      <c r="C153" s="41"/>
      <c r="D153" s="44"/>
      <c r="E153" s="3"/>
    </row>
    <row r="154" s="129" customFormat="true" ht="12.75" hidden="false" customHeight="false" outlineLevel="0" collapsed="false">
      <c r="A154" s="3"/>
      <c r="B154" s="41"/>
      <c r="C154" s="41"/>
      <c r="D154" s="44"/>
      <c r="E154" s="3"/>
    </row>
    <row r="155" s="129" customFormat="true" ht="12.75" hidden="false" customHeight="false" outlineLevel="0" collapsed="false">
      <c r="A155" s="3"/>
      <c r="B155" s="41"/>
      <c r="C155" s="41"/>
      <c r="D155" s="44"/>
      <c r="E155" s="3"/>
    </row>
    <row r="156" s="129" customFormat="true" ht="12.75" hidden="false" customHeight="false" outlineLevel="0" collapsed="false">
      <c r="A156" s="3"/>
      <c r="B156" s="41"/>
      <c r="C156" s="41"/>
      <c r="D156" s="44"/>
      <c r="E156" s="3"/>
    </row>
    <row r="157" s="129" customFormat="true" ht="12.75" hidden="false" customHeight="false" outlineLevel="0" collapsed="false">
      <c r="A157" s="3"/>
      <c r="B157" s="41"/>
      <c r="C157" s="41"/>
      <c r="D157" s="44"/>
      <c r="E157" s="3"/>
    </row>
    <row r="158" s="129" customFormat="true" ht="12.75" hidden="false" customHeight="false" outlineLevel="0" collapsed="false">
      <c r="A158" s="3"/>
      <c r="B158" s="41"/>
      <c r="C158" s="41"/>
      <c r="D158" s="44"/>
      <c r="E158" s="3"/>
    </row>
    <row r="159" s="129" customFormat="true" ht="12.75" hidden="false" customHeight="false" outlineLevel="0" collapsed="false">
      <c r="A159" s="3"/>
      <c r="B159" s="41"/>
      <c r="C159" s="41"/>
      <c r="D159" s="44"/>
      <c r="E159" s="3"/>
    </row>
    <row r="160" s="129" customFormat="true" ht="12.75" hidden="false" customHeight="false" outlineLevel="0" collapsed="false">
      <c r="A160" s="3"/>
      <c r="B160" s="41"/>
      <c r="C160" s="41"/>
      <c r="D160" s="44"/>
      <c r="E160" s="3"/>
    </row>
    <row r="161" s="129" customFormat="true" ht="12.75" hidden="false" customHeight="false" outlineLevel="0" collapsed="false">
      <c r="A161" s="3"/>
      <c r="B161" s="41"/>
      <c r="C161" s="41"/>
      <c r="D161" s="44"/>
      <c r="E161" s="3"/>
    </row>
    <row r="162" s="129" customFormat="true" ht="12.75" hidden="false" customHeight="false" outlineLevel="0" collapsed="false">
      <c r="A162" s="3"/>
      <c r="B162" s="41"/>
      <c r="C162" s="41"/>
      <c r="D162" s="44"/>
      <c r="E162" s="3"/>
    </row>
    <row r="163" s="129" customFormat="true" ht="12.75" hidden="false" customHeight="false" outlineLevel="0" collapsed="false">
      <c r="A163" s="3"/>
      <c r="B163" s="41"/>
      <c r="C163" s="41"/>
      <c r="D163" s="44"/>
      <c r="E163" s="3"/>
    </row>
    <row r="164" s="129" customFormat="true" ht="12.75" hidden="false" customHeight="false" outlineLevel="0" collapsed="false">
      <c r="A164" s="3"/>
      <c r="B164" s="41"/>
      <c r="C164" s="41"/>
      <c r="D164" s="44"/>
      <c r="E164" s="3"/>
    </row>
    <row r="165" s="129" customFormat="true" ht="12.75" hidden="false" customHeight="false" outlineLevel="0" collapsed="false">
      <c r="A165" s="3"/>
      <c r="B165" s="41"/>
      <c r="C165" s="41"/>
      <c r="D165" s="44"/>
      <c r="E165" s="3"/>
    </row>
    <row r="166" s="129" customFormat="true" ht="12.75" hidden="false" customHeight="false" outlineLevel="0" collapsed="false">
      <c r="A166" s="3"/>
      <c r="B166" s="41"/>
      <c r="C166" s="41"/>
      <c r="D166" s="44"/>
      <c r="E166" s="3"/>
    </row>
    <row r="167" s="129" customFormat="true" ht="12.75" hidden="false" customHeight="false" outlineLevel="0" collapsed="false">
      <c r="A167" s="3"/>
      <c r="B167" s="41"/>
      <c r="C167" s="41"/>
      <c r="D167" s="44"/>
      <c r="E167" s="3"/>
    </row>
    <row r="168" s="129" customFormat="true" ht="12.75" hidden="false" customHeight="false" outlineLevel="0" collapsed="false">
      <c r="A168" s="3"/>
      <c r="B168" s="41"/>
      <c r="C168" s="41"/>
      <c r="D168" s="44"/>
      <c r="E168" s="3"/>
    </row>
    <row r="169" s="129" customFormat="true" ht="12.75" hidden="false" customHeight="false" outlineLevel="0" collapsed="false">
      <c r="A169" s="3"/>
      <c r="B169" s="41"/>
      <c r="C169" s="41"/>
      <c r="D169" s="44"/>
      <c r="E169" s="3"/>
    </row>
    <row r="170" s="129" customFormat="true" ht="12.75" hidden="false" customHeight="false" outlineLevel="0" collapsed="false">
      <c r="A170" s="3"/>
      <c r="B170" s="41"/>
      <c r="C170" s="41"/>
      <c r="D170" s="44"/>
      <c r="E170" s="3"/>
    </row>
    <row r="171" s="129" customFormat="true" ht="12.75" hidden="false" customHeight="false" outlineLevel="0" collapsed="false">
      <c r="A171" s="3"/>
      <c r="B171" s="41"/>
      <c r="C171" s="41"/>
      <c r="D171" s="44"/>
      <c r="E171" s="3"/>
    </row>
    <row r="172" s="129" customFormat="true" ht="12.75" hidden="false" customHeight="false" outlineLevel="0" collapsed="false">
      <c r="A172" s="3"/>
      <c r="B172" s="41"/>
      <c r="C172" s="41"/>
      <c r="D172" s="44"/>
      <c r="E172" s="3"/>
    </row>
    <row r="173" s="129" customFormat="true" ht="12.75" hidden="false" customHeight="false" outlineLevel="0" collapsed="false">
      <c r="A173" s="3"/>
      <c r="B173" s="41"/>
      <c r="C173" s="41"/>
      <c r="D173" s="44"/>
      <c r="E173" s="3"/>
    </row>
    <row r="174" s="129" customFormat="true" ht="12.75" hidden="false" customHeight="false" outlineLevel="0" collapsed="false">
      <c r="A174" s="3"/>
      <c r="B174" s="41"/>
      <c r="C174" s="41"/>
      <c r="D174" s="44"/>
      <c r="E174" s="3"/>
    </row>
    <row r="175" s="129" customFormat="true" ht="12.75" hidden="false" customHeight="false" outlineLevel="0" collapsed="false">
      <c r="A175" s="3"/>
      <c r="B175" s="41"/>
      <c r="C175" s="41"/>
      <c r="D175" s="44"/>
      <c r="E175" s="3"/>
    </row>
    <row r="176" s="129" customFormat="true" ht="12.75" hidden="false" customHeight="false" outlineLevel="0" collapsed="false">
      <c r="A176" s="3"/>
      <c r="B176" s="41"/>
      <c r="C176" s="41"/>
      <c r="D176" s="44"/>
      <c r="E176" s="3"/>
    </row>
    <row r="177" s="129" customFormat="true" ht="12.75" hidden="false" customHeight="false" outlineLevel="0" collapsed="false">
      <c r="A177" s="3"/>
      <c r="B177" s="41"/>
      <c r="C177" s="41"/>
      <c r="D177" s="44"/>
      <c r="E177" s="3"/>
    </row>
    <row r="178" s="129" customFormat="true" ht="12.75" hidden="false" customHeight="false" outlineLevel="0" collapsed="false">
      <c r="A178" s="3"/>
      <c r="B178" s="41"/>
      <c r="C178" s="41"/>
      <c r="D178" s="44"/>
      <c r="E178" s="3"/>
    </row>
    <row r="179" s="129" customFormat="true" ht="12.75" hidden="false" customHeight="false" outlineLevel="0" collapsed="false">
      <c r="A179" s="3"/>
      <c r="B179" s="41"/>
      <c r="C179" s="41"/>
      <c r="D179" s="44"/>
      <c r="E179" s="3"/>
    </row>
    <row r="180" s="129" customFormat="true" ht="12.75" hidden="false" customHeight="false" outlineLevel="0" collapsed="false">
      <c r="A180" s="3"/>
      <c r="B180" s="41"/>
      <c r="C180" s="41"/>
      <c r="D180" s="44"/>
      <c r="E180" s="3"/>
    </row>
    <row r="181" s="129" customFormat="true" ht="12.75" hidden="false" customHeight="false" outlineLevel="0" collapsed="false">
      <c r="A181" s="3"/>
      <c r="B181" s="41"/>
      <c r="C181" s="41"/>
      <c r="D181" s="44"/>
      <c r="E181" s="3"/>
    </row>
    <row r="182" s="129" customFormat="true" ht="12.75" hidden="false" customHeight="false" outlineLevel="0" collapsed="false">
      <c r="A182" s="3"/>
      <c r="B182" s="41"/>
      <c r="C182" s="41"/>
      <c r="D182" s="44"/>
      <c r="E182" s="3"/>
    </row>
    <row r="183" s="129" customFormat="true" ht="12.75" hidden="false" customHeight="false" outlineLevel="0" collapsed="false">
      <c r="A183" s="3"/>
      <c r="B183" s="41"/>
      <c r="C183" s="41"/>
      <c r="D183" s="44"/>
      <c r="E183" s="3"/>
    </row>
    <row r="184" s="129" customFormat="true" ht="12.75" hidden="false" customHeight="false" outlineLevel="0" collapsed="false">
      <c r="A184" s="3"/>
      <c r="B184" s="41"/>
      <c r="C184" s="41"/>
      <c r="D184" s="44"/>
      <c r="E184" s="3"/>
    </row>
    <row r="185" s="129" customFormat="true" ht="12.75" hidden="false" customHeight="false" outlineLevel="0" collapsed="false">
      <c r="A185" s="3"/>
      <c r="B185" s="41"/>
      <c r="C185" s="41"/>
      <c r="D185" s="44"/>
      <c r="E185" s="3"/>
    </row>
    <row r="186" s="129" customFormat="true" ht="12.75" hidden="false" customHeight="false" outlineLevel="0" collapsed="false">
      <c r="A186" s="3"/>
      <c r="B186" s="41"/>
      <c r="C186" s="41"/>
      <c r="D186" s="44"/>
      <c r="E186" s="3"/>
    </row>
    <row r="187" s="129" customFormat="true" ht="12.75" hidden="false" customHeight="false" outlineLevel="0" collapsed="false">
      <c r="A187" s="3"/>
      <c r="B187" s="41"/>
      <c r="C187" s="41"/>
      <c r="D187" s="44"/>
      <c r="E187" s="3"/>
    </row>
    <row r="188" s="129" customFormat="true" ht="12.75" hidden="false" customHeight="false" outlineLevel="0" collapsed="false">
      <c r="A188" s="3"/>
      <c r="B188" s="41"/>
      <c r="C188" s="41"/>
      <c r="D188" s="44"/>
      <c r="E188" s="3"/>
    </row>
    <row r="189" s="129" customFormat="true" ht="12.75" hidden="false" customHeight="false" outlineLevel="0" collapsed="false">
      <c r="A189" s="3"/>
      <c r="B189" s="41"/>
      <c r="C189" s="41"/>
      <c r="D189" s="44"/>
      <c r="E189" s="3"/>
    </row>
    <row r="190" s="129" customFormat="true" ht="12.75" hidden="false" customHeight="false" outlineLevel="0" collapsed="false">
      <c r="A190" s="3"/>
      <c r="B190" s="41"/>
      <c r="C190" s="41"/>
      <c r="D190" s="44"/>
      <c r="E190" s="3"/>
    </row>
    <row r="191" s="129" customFormat="true" ht="12.75" hidden="false" customHeight="false" outlineLevel="0" collapsed="false">
      <c r="A191" s="3"/>
      <c r="B191" s="41"/>
      <c r="C191" s="41"/>
      <c r="D191" s="44"/>
      <c r="E191" s="3"/>
    </row>
    <row r="192" s="129" customFormat="true" ht="12.75" hidden="false" customHeight="false" outlineLevel="0" collapsed="false">
      <c r="A192" s="3"/>
      <c r="B192" s="41"/>
      <c r="C192" s="41"/>
      <c r="D192" s="44"/>
      <c r="E192" s="3"/>
    </row>
    <row r="193" s="129" customFormat="true" ht="12.75" hidden="false" customHeight="false" outlineLevel="0" collapsed="false">
      <c r="A193" s="3"/>
      <c r="B193" s="41"/>
      <c r="C193" s="41"/>
      <c r="D193" s="44"/>
      <c r="E193" s="3"/>
    </row>
    <row r="194" s="129" customFormat="true" ht="12.75" hidden="false" customHeight="false" outlineLevel="0" collapsed="false">
      <c r="A194" s="3"/>
      <c r="B194" s="41"/>
      <c r="C194" s="41"/>
      <c r="D194" s="44"/>
      <c r="E194" s="3"/>
    </row>
    <row r="195" s="129" customFormat="true" ht="12.75" hidden="false" customHeight="false" outlineLevel="0" collapsed="false">
      <c r="A195" s="3"/>
      <c r="B195" s="41"/>
      <c r="C195" s="41"/>
      <c r="D195" s="44"/>
      <c r="E195" s="3"/>
    </row>
    <row r="196" s="129" customFormat="true" ht="12.75" hidden="false" customHeight="false" outlineLevel="0" collapsed="false">
      <c r="A196" s="3"/>
      <c r="B196" s="41"/>
      <c r="C196" s="41"/>
      <c r="D196" s="44"/>
      <c r="E196" s="3"/>
    </row>
    <row r="197" s="129" customFormat="true" ht="12.75" hidden="false" customHeight="false" outlineLevel="0" collapsed="false">
      <c r="A197" s="3"/>
      <c r="B197" s="41"/>
      <c r="C197" s="41"/>
      <c r="D197" s="44"/>
      <c r="E197" s="3"/>
    </row>
    <row r="198" s="129" customFormat="true" ht="12.75" hidden="false" customHeight="false" outlineLevel="0" collapsed="false">
      <c r="A198" s="3"/>
      <c r="B198" s="41"/>
      <c r="C198" s="41"/>
      <c r="D198" s="44"/>
      <c r="E198" s="3"/>
    </row>
    <row r="199" s="129" customFormat="true" ht="12.75" hidden="false" customHeight="false" outlineLevel="0" collapsed="false">
      <c r="A199" s="3"/>
      <c r="B199" s="41"/>
      <c r="C199" s="41"/>
      <c r="D199" s="44"/>
      <c r="E199" s="3"/>
    </row>
    <row r="200" s="129" customFormat="true" ht="12.75" hidden="false" customHeight="false" outlineLevel="0" collapsed="false">
      <c r="A200" s="3"/>
      <c r="B200" s="41"/>
      <c r="C200" s="41"/>
      <c r="D200" s="44"/>
      <c r="E200" s="3"/>
    </row>
    <row r="201" s="129" customFormat="true" ht="12.75" hidden="false" customHeight="false" outlineLevel="0" collapsed="false"/>
    <row r="202" s="129" customFormat="true" ht="12.75" hidden="false" customHeight="false" outlineLevel="0" collapsed="false"/>
  </sheetData>
  <mergeCells count="6">
    <mergeCell ref="A5:A9"/>
    <mergeCell ref="B5:B9"/>
    <mergeCell ref="C5:C9"/>
    <mergeCell ref="D5:D8"/>
    <mergeCell ref="E5:E8"/>
    <mergeCell ref="A52:E52"/>
  </mergeCells>
  <printOptions headings="false" gridLines="false" gridLinesSet="true" horizontalCentered="true" verticalCentered="false"/>
  <pageMargins left="0.7875" right="0.7875" top="0.984027777777778" bottom="0.770138888888889" header="0.511805555555556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3" min="3" style="0" width="13.28"/>
    <col collapsed="false" customWidth="true" hidden="false" outlineLevel="0" max="4" min="4" style="0" width="13.85"/>
    <col collapsed="false" customWidth="true" hidden="false" outlineLevel="0" max="5" min="5" style="0" width="16.28"/>
  </cols>
  <sheetData>
    <row r="1" customFormat="false" ht="12" hidden="false" customHeight="true" outlineLevel="0" collapsed="false">
      <c r="A1" s="4" t="s">
        <v>469</v>
      </c>
      <c r="B1" s="130"/>
      <c r="C1" s="130"/>
      <c r="D1" s="131"/>
      <c r="E1" s="4"/>
    </row>
    <row r="2" customFormat="false" ht="12" hidden="false" customHeight="true" outlineLevel="0" collapsed="false">
      <c r="A2" s="4" t="s">
        <v>470</v>
      </c>
      <c r="B2" s="130"/>
      <c r="C2" s="130"/>
      <c r="D2" s="131"/>
      <c r="E2" s="4"/>
    </row>
    <row r="3" customFormat="false" ht="12" hidden="false" customHeight="true" outlineLevel="0" collapsed="false">
      <c r="A3" s="119" t="s">
        <v>471</v>
      </c>
      <c r="B3" s="2"/>
      <c r="C3" s="2"/>
      <c r="D3" s="51"/>
      <c r="E3" s="1"/>
    </row>
    <row r="4" customFormat="false" ht="9" hidden="false" customHeight="true" outlineLevel="0" collapsed="false">
      <c r="A4" s="334" t="s">
        <v>472</v>
      </c>
      <c r="B4" s="107" t="s">
        <v>292</v>
      </c>
      <c r="C4" s="345"/>
      <c r="D4" s="135" t="s">
        <v>473</v>
      </c>
      <c r="E4" s="346"/>
    </row>
    <row r="5" customFormat="false" ht="12.75" hidden="false" customHeight="true" outlineLevel="0" collapsed="false">
      <c r="A5" s="334"/>
      <c r="B5" s="107"/>
      <c r="C5" s="100" t="s">
        <v>474</v>
      </c>
      <c r="D5" s="135"/>
      <c r="E5" s="301" t="s">
        <v>475</v>
      </c>
    </row>
    <row r="6" customFormat="false" ht="12.75" hidden="false" customHeight="false" outlineLevel="0" collapsed="false">
      <c r="A6" s="334"/>
      <c r="B6" s="107"/>
      <c r="C6" s="100"/>
      <c r="D6" s="135"/>
      <c r="E6" s="301"/>
    </row>
    <row r="7" customFormat="false" ht="28.5" hidden="false" customHeight="true" outlineLevel="0" collapsed="false">
      <c r="A7" s="334"/>
      <c r="B7" s="107"/>
      <c r="C7" s="100"/>
      <c r="D7" s="135"/>
      <c r="E7" s="301"/>
    </row>
    <row r="8" customFormat="false" ht="9.75" hidden="false" customHeight="true" outlineLevel="0" collapsed="false">
      <c r="A8" s="334"/>
      <c r="B8" s="107"/>
      <c r="C8" s="100"/>
      <c r="D8" s="347" t="s">
        <v>476</v>
      </c>
      <c r="E8" s="347"/>
    </row>
    <row r="9" customFormat="false" ht="17.25" hidden="false" customHeight="true" outlineLevel="0" collapsed="false">
      <c r="A9" s="348" t="s">
        <v>244</v>
      </c>
      <c r="B9" s="309" t="s">
        <v>301</v>
      </c>
      <c r="C9" s="309" t="s">
        <v>301</v>
      </c>
      <c r="D9" s="123" t="n">
        <v>147207.5</v>
      </c>
      <c r="E9" s="282" t="n">
        <v>133504.4</v>
      </c>
    </row>
    <row r="10" customFormat="false" ht="11.1" hidden="false" customHeight="true" outlineLevel="0" collapsed="false">
      <c r="A10" s="313" t="s">
        <v>122</v>
      </c>
      <c r="B10" s="30"/>
      <c r="C10" s="312"/>
      <c r="D10" s="349"/>
      <c r="E10" s="1"/>
    </row>
    <row r="11" customFormat="false" ht="11.1" hidden="false" customHeight="true" outlineLevel="0" collapsed="false">
      <c r="A11" s="350" t="s">
        <v>432</v>
      </c>
      <c r="B11" s="30"/>
      <c r="C11" s="30"/>
      <c r="D11" s="349"/>
      <c r="E11" s="1"/>
    </row>
    <row r="12" customFormat="false" ht="11.1" hidden="false" customHeight="true" outlineLevel="0" collapsed="false">
      <c r="A12" s="337" t="s">
        <v>433</v>
      </c>
      <c r="B12" s="351"/>
      <c r="C12" s="30"/>
      <c r="D12" s="30"/>
      <c r="E12" s="1"/>
    </row>
    <row r="13" customFormat="false" ht="12" hidden="false" customHeight="true" outlineLevel="0" collapsed="false">
      <c r="A13" s="53" t="s">
        <v>304</v>
      </c>
      <c r="B13" s="127" t="n">
        <v>15569</v>
      </c>
      <c r="C13" s="127" t="n">
        <v>13659</v>
      </c>
      <c r="D13" s="202" t="n">
        <v>128797</v>
      </c>
      <c r="E13" s="203" t="n">
        <v>116367.4</v>
      </c>
    </row>
    <row r="14" customFormat="false" ht="12" hidden="false" customHeight="true" outlineLevel="0" collapsed="false">
      <c r="A14" s="55" t="s">
        <v>305</v>
      </c>
      <c r="B14" s="349"/>
      <c r="C14" s="349"/>
      <c r="D14" s="352"/>
      <c r="E14" s="353"/>
    </row>
    <row r="15" customFormat="false" ht="12" hidden="false" customHeight="true" outlineLevel="0" collapsed="false">
      <c r="A15" s="53" t="s">
        <v>306</v>
      </c>
      <c r="B15" s="127" t="n">
        <v>16210</v>
      </c>
      <c r="C15" s="127" t="n">
        <v>14294</v>
      </c>
      <c r="D15" s="202" t="n">
        <v>140184.9</v>
      </c>
      <c r="E15" s="203" t="n">
        <v>127109.2</v>
      </c>
    </row>
    <row r="16" customFormat="false" ht="12" hidden="false" customHeight="true" outlineLevel="0" collapsed="false">
      <c r="A16" s="55" t="s">
        <v>307</v>
      </c>
      <c r="B16" s="39"/>
      <c r="C16" s="39"/>
      <c r="D16" s="48"/>
      <c r="E16" s="51"/>
    </row>
    <row r="17" customFormat="false" ht="12" hidden="false" customHeight="true" outlineLevel="0" collapsed="false">
      <c r="A17" s="316" t="s">
        <v>477</v>
      </c>
      <c r="B17" s="39"/>
      <c r="C17" s="30"/>
      <c r="D17" s="48"/>
      <c r="E17" s="51"/>
    </row>
    <row r="18" customFormat="false" ht="12" hidden="false" customHeight="true" outlineLevel="0" collapsed="false">
      <c r="A18" s="337" t="s">
        <v>435</v>
      </c>
      <c r="B18" s="39"/>
      <c r="C18" s="30"/>
      <c r="D18" s="48"/>
      <c r="E18" s="51"/>
    </row>
    <row r="19" customFormat="false" ht="11.45" hidden="false" customHeight="true" outlineLevel="0" collapsed="false">
      <c r="A19" s="343" t="s">
        <v>436</v>
      </c>
      <c r="B19" s="127" t="n">
        <v>2173</v>
      </c>
      <c r="C19" s="127" t="n">
        <v>1906</v>
      </c>
      <c r="D19" s="202" t="n">
        <v>33576.4</v>
      </c>
      <c r="E19" s="203" t="n">
        <v>32266.3</v>
      </c>
    </row>
    <row r="20" customFormat="false" ht="11.45" hidden="false" customHeight="true" outlineLevel="0" collapsed="false">
      <c r="A20" s="343" t="s">
        <v>437</v>
      </c>
      <c r="B20" s="127" t="n">
        <v>4789</v>
      </c>
      <c r="C20" s="127" t="n">
        <v>4159</v>
      </c>
      <c r="D20" s="202" t="n">
        <v>27909.6</v>
      </c>
      <c r="E20" s="203" t="n">
        <v>26530.8</v>
      </c>
    </row>
    <row r="21" customFormat="false" ht="11.45" hidden="false" customHeight="true" outlineLevel="0" collapsed="false">
      <c r="A21" s="343" t="s">
        <v>438</v>
      </c>
      <c r="B21" s="127" t="n">
        <v>1047</v>
      </c>
      <c r="C21" s="127" t="n">
        <v>894</v>
      </c>
      <c r="D21" s="202" t="n">
        <v>22038.2</v>
      </c>
      <c r="E21" s="203" t="n">
        <v>15858.5</v>
      </c>
    </row>
    <row r="22" customFormat="false" ht="11.45" hidden="false" customHeight="true" outlineLevel="0" collapsed="false">
      <c r="A22" s="343" t="s">
        <v>439</v>
      </c>
      <c r="B22" s="127" t="n">
        <v>913</v>
      </c>
      <c r="C22" s="127" t="n">
        <v>772</v>
      </c>
      <c r="D22" s="202" t="n">
        <v>6719.4</v>
      </c>
      <c r="E22" s="203" t="n">
        <v>6437.9</v>
      </c>
    </row>
    <row r="23" customFormat="false" ht="11.45" hidden="false" customHeight="true" outlineLevel="0" collapsed="false">
      <c r="A23" s="343" t="s">
        <v>440</v>
      </c>
      <c r="B23" s="127" t="n">
        <v>522</v>
      </c>
      <c r="C23" s="127" t="n">
        <v>442</v>
      </c>
      <c r="D23" s="202" t="n">
        <v>5575.6</v>
      </c>
      <c r="E23" s="203" t="n">
        <v>5487.5</v>
      </c>
    </row>
    <row r="24" customFormat="false" ht="11.45" hidden="false" customHeight="true" outlineLevel="0" collapsed="false">
      <c r="A24" s="343" t="s">
        <v>441</v>
      </c>
      <c r="B24" s="127" t="n">
        <v>630</v>
      </c>
      <c r="C24" s="127" t="n">
        <v>505</v>
      </c>
      <c r="D24" s="202" t="n">
        <v>5345.7</v>
      </c>
      <c r="E24" s="203" t="n">
        <v>4837.8</v>
      </c>
    </row>
    <row r="25" customFormat="false" ht="11.45" hidden="false" customHeight="true" outlineLevel="0" collapsed="false">
      <c r="A25" s="343" t="s">
        <v>443</v>
      </c>
      <c r="B25" s="127" t="n">
        <v>953</v>
      </c>
      <c r="C25" s="127" t="n">
        <v>742</v>
      </c>
      <c r="D25" s="202" t="n">
        <v>4965</v>
      </c>
      <c r="E25" s="203" t="n">
        <v>4116</v>
      </c>
    </row>
    <row r="26" customFormat="false" ht="11.45" hidden="false" customHeight="true" outlineLevel="0" collapsed="false">
      <c r="A26" s="343" t="s">
        <v>442</v>
      </c>
      <c r="B26" s="127" t="n">
        <v>589</v>
      </c>
      <c r="C26" s="127" t="n">
        <v>493</v>
      </c>
      <c r="D26" s="202" t="n">
        <v>4731.5</v>
      </c>
      <c r="E26" s="203" t="n">
        <v>4392.7</v>
      </c>
    </row>
    <row r="27" customFormat="false" ht="11.45" hidden="false" customHeight="true" outlineLevel="0" collapsed="false">
      <c r="A27" s="343" t="s">
        <v>444</v>
      </c>
      <c r="B27" s="127" t="n">
        <v>666</v>
      </c>
      <c r="C27" s="127" t="n">
        <v>611</v>
      </c>
      <c r="D27" s="202" t="n">
        <v>4722.1</v>
      </c>
      <c r="E27" s="203" t="n">
        <v>4648.6</v>
      </c>
    </row>
    <row r="28" customFormat="false" ht="11.45" hidden="false" customHeight="true" outlineLevel="0" collapsed="false">
      <c r="A28" s="343" t="s">
        <v>445</v>
      </c>
      <c r="B28" s="127" t="n">
        <v>967</v>
      </c>
      <c r="C28" s="127" t="n">
        <v>728</v>
      </c>
      <c r="D28" s="202" t="n">
        <v>4692.5</v>
      </c>
      <c r="E28" s="203" t="n">
        <v>4283.5</v>
      </c>
    </row>
    <row r="29" customFormat="false" ht="11.45" hidden="false" customHeight="true" outlineLevel="0" collapsed="false">
      <c r="A29" s="343" t="s">
        <v>446</v>
      </c>
      <c r="B29" s="127" t="n">
        <v>840</v>
      </c>
      <c r="C29" s="127" t="n">
        <v>697</v>
      </c>
      <c r="D29" s="202" t="n">
        <v>4420.4</v>
      </c>
      <c r="E29" s="203" t="n">
        <v>3931.7</v>
      </c>
    </row>
    <row r="30" customFormat="false" ht="11.45" hidden="false" customHeight="true" outlineLevel="0" collapsed="false">
      <c r="A30" s="343" t="s">
        <v>447</v>
      </c>
      <c r="B30" s="127" t="n">
        <v>533</v>
      </c>
      <c r="C30" s="127" t="n">
        <v>403</v>
      </c>
      <c r="D30" s="202" t="n">
        <v>4346.3</v>
      </c>
      <c r="E30" s="203" t="n">
        <v>4227.3</v>
      </c>
    </row>
    <row r="31" customFormat="false" ht="11.45" hidden="false" customHeight="true" outlineLevel="0" collapsed="false">
      <c r="A31" s="343" t="s">
        <v>448</v>
      </c>
      <c r="B31" s="127" t="n">
        <v>574</v>
      </c>
      <c r="C31" s="127" t="n">
        <v>508</v>
      </c>
      <c r="D31" s="202" t="n">
        <v>3629.6</v>
      </c>
      <c r="E31" s="203" t="n">
        <v>3437</v>
      </c>
    </row>
    <row r="32" customFormat="false" ht="11.45" hidden="false" customHeight="true" outlineLevel="0" collapsed="false">
      <c r="A32" s="343" t="s">
        <v>449</v>
      </c>
      <c r="B32" s="127" t="n">
        <v>731</v>
      </c>
      <c r="C32" s="127" t="n">
        <v>626</v>
      </c>
      <c r="D32" s="202" t="n">
        <v>2698</v>
      </c>
      <c r="E32" s="203" t="n">
        <v>2308.5</v>
      </c>
    </row>
    <row r="33" customFormat="false" ht="11.45" hidden="false" customHeight="true" outlineLevel="0" collapsed="false">
      <c r="A33" s="343" t="s">
        <v>450</v>
      </c>
      <c r="B33" s="127" t="n">
        <v>76</v>
      </c>
      <c r="C33" s="127" t="n">
        <v>60</v>
      </c>
      <c r="D33" s="202" t="n">
        <v>2178</v>
      </c>
      <c r="E33" s="203" t="n">
        <v>1746</v>
      </c>
    </row>
    <row r="34" customFormat="false" ht="11.45" hidden="false" customHeight="true" outlineLevel="0" collapsed="false">
      <c r="A34" s="343" t="s">
        <v>451</v>
      </c>
      <c r="B34" s="127" t="n">
        <v>100</v>
      </c>
      <c r="C34" s="127" t="n">
        <v>87</v>
      </c>
      <c r="D34" s="202" t="n">
        <v>2061.8</v>
      </c>
      <c r="E34" s="203" t="n">
        <v>1967.5</v>
      </c>
    </row>
    <row r="35" customFormat="false" ht="11.45" hidden="false" customHeight="true" outlineLevel="0" collapsed="false">
      <c r="A35" s="343" t="s">
        <v>452</v>
      </c>
      <c r="B35" s="127" t="n">
        <v>161</v>
      </c>
      <c r="C35" s="127" t="n">
        <v>145</v>
      </c>
      <c r="D35" s="202" t="n">
        <v>1042.8</v>
      </c>
      <c r="E35" s="203" t="n">
        <v>1031.1</v>
      </c>
    </row>
    <row r="36" customFormat="false" ht="11.45" hidden="false" customHeight="true" outlineLevel="0" collapsed="false">
      <c r="A36" s="343" t="s">
        <v>453</v>
      </c>
      <c r="B36" s="127" t="n">
        <v>276</v>
      </c>
      <c r="C36" s="127" t="n">
        <v>243</v>
      </c>
      <c r="D36" s="202" t="n">
        <v>937.9</v>
      </c>
      <c r="E36" s="203" t="n">
        <v>918.4</v>
      </c>
    </row>
    <row r="37" customFormat="false" ht="11.45" hidden="false" customHeight="true" outlineLevel="0" collapsed="false">
      <c r="A37" s="343" t="s">
        <v>454</v>
      </c>
      <c r="B37" s="127" t="n">
        <v>363</v>
      </c>
      <c r="C37" s="127" t="n">
        <v>199</v>
      </c>
      <c r="D37" s="202" t="n">
        <v>675.1</v>
      </c>
      <c r="E37" s="203" t="n">
        <v>581.2</v>
      </c>
    </row>
    <row r="38" customFormat="false" ht="11.45" hidden="false" customHeight="true" outlineLevel="0" collapsed="false">
      <c r="A38" s="343" t="s">
        <v>455</v>
      </c>
      <c r="B38" s="127" t="n">
        <v>95</v>
      </c>
      <c r="C38" s="127" t="n">
        <v>78</v>
      </c>
      <c r="D38" s="202" t="n">
        <v>580.3</v>
      </c>
      <c r="E38" s="203" t="n">
        <v>579.2</v>
      </c>
    </row>
    <row r="39" customFormat="false" ht="11.45" hidden="false" customHeight="true" outlineLevel="0" collapsed="false">
      <c r="A39" s="343" t="s">
        <v>456</v>
      </c>
      <c r="B39" s="127" t="n">
        <v>114</v>
      </c>
      <c r="C39" s="127" t="n">
        <v>86</v>
      </c>
      <c r="D39" s="202" t="n">
        <v>432.1</v>
      </c>
      <c r="E39" s="203" t="n">
        <v>375.7</v>
      </c>
    </row>
    <row r="40" customFormat="false" ht="11.45" hidden="false" customHeight="true" outlineLevel="0" collapsed="false">
      <c r="A40" s="343" t="s">
        <v>457</v>
      </c>
      <c r="B40" s="127" t="n">
        <v>76</v>
      </c>
      <c r="C40" s="127" t="n">
        <v>59</v>
      </c>
      <c r="D40" s="202" t="n">
        <v>306.9</v>
      </c>
      <c r="E40" s="203" t="n">
        <v>244.4</v>
      </c>
    </row>
    <row r="41" customFormat="false" ht="11.45" hidden="false" customHeight="true" outlineLevel="0" collapsed="false">
      <c r="A41" s="343" t="s">
        <v>458</v>
      </c>
      <c r="B41" s="127" t="n">
        <v>399</v>
      </c>
      <c r="C41" s="127" t="n">
        <v>325</v>
      </c>
      <c r="D41" s="202" t="n">
        <v>281.6</v>
      </c>
      <c r="E41" s="203" t="n">
        <v>245.5</v>
      </c>
    </row>
    <row r="42" customFormat="false" ht="11.45" hidden="false" customHeight="true" outlineLevel="0" collapsed="false">
      <c r="A42" s="343" t="s">
        <v>460</v>
      </c>
      <c r="B42" s="127" t="n">
        <v>55</v>
      </c>
      <c r="C42" s="127" t="n">
        <v>47</v>
      </c>
      <c r="D42" s="202" t="n">
        <v>173.3</v>
      </c>
      <c r="E42" s="203" t="n">
        <v>170.5</v>
      </c>
    </row>
    <row r="43" customFormat="false" ht="11.45" hidden="false" customHeight="true" outlineLevel="0" collapsed="false">
      <c r="A43" s="343" t="s">
        <v>461</v>
      </c>
      <c r="B43" s="127" t="n">
        <v>89</v>
      </c>
      <c r="C43" s="127" t="n">
        <v>68</v>
      </c>
      <c r="D43" s="202" t="n">
        <v>165</v>
      </c>
      <c r="E43" s="203" t="n">
        <v>145.5</v>
      </c>
    </row>
    <row r="44" customFormat="false" ht="11.45" hidden="false" customHeight="true" outlineLevel="0" collapsed="false">
      <c r="A44" s="343" t="s">
        <v>462</v>
      </c>
      <c r="B44" s="127" t="n">
        <v>58</v>
      </c>
      <c r="C44" s="127" t="n">
        <v>42</v>
      </c>
      <c r="D44" s="202" t="n">
        <v>159</v>
      </c>
      <c r="E44" s="203" t="n">
        <v>138.7</v>
      </c>
    </row>
    <row r="45" customFormat="false" ht="11.45" hidden="false" customHeight="true" outlineLevel="0" collapsed="false">
      <c r="A45" s="343" t="s">
        <v>459</v>
      </c>
      <c r="B45" s="127" t="n">
        <v>18</v>
      </c>
      <c r="C45" s="127" t="n">
        <v>14</v>
      </c>
      <c r="D45" s="202" t="n">
        <v>156.8</v>
      </c>
      <c r="E45" s="203" t="n">
        <v>155.5</v>
      </c>
    </row>
    <row r="46" customFormat="false" ht="11.45" hidden="false" customHeight="true" outlineLevel="0" collapsed="false">
      <c r="A46" s="354" t="s">
        <v>463</v>
      </c>
      <c r="B46" s="127" t="n">
        <v>78</v>
      </c>
      <c r="C46" s="127" t="n">
        <v>57</v>
      </c>
      <c r="D46" s="202" t="n">
        <v>138.2</v>
      </c>
      <c r="E46" s="203" t="n">
        <v>135.6</v>
      </c>
    </row>
    <row r="47" customFormat="false" ht="11.45" hidden="false" customHeight="true" outlineLevel="0" collapsed="false">
      <c r="A47" s="343" t="s">
        <v>464</v>
      </c>
      <c r="B47" s="127" t="n">
        <v>27</v>
      </c>
      <c r="C47" s="127" t="n">
        <v>26</v>
      </c>
      <c r="D47" s="202" t="n">
        <v>113.3</v>
      </c>
      <c r="E47" s="203" t="n">
        <v>106.1</v>
      </c>
    </row>
    <row r="48" customFormat="false" ht="11.45" hidden="false" customHeight="true" outlineLevel="0" collapsed="false">
      <c r="A48" s="354" t="s">
        <v>478</v>
      </c>
      <c r="B48" s="127" t="n">
        <v>378</v>
      </c>
      <c r="C48" s="127" t="n">
        <v>238</v>
      </c>
      <c r="D48" s="202" t="n">
        <v>109.7</v>
      </c>
      <c r="E48" s="203" t="n">
        <v>77.8</v>
      </c>
    </row>
    <row r="49" s="355" customFormat="true" ht="11.45" hidden="false" customHeight="true" outlineLevel="0" collapsed="false">
      <c r="A49" s="343" t="s">
        <v>466</v>
      </c>
      <c r="B49" s="127" t="n">
        <v>39</v>
      </c>
      <c r="C49" s="127" t="n">
        <v>26</v>
      </c>
      <c r="D49" s="202" t="n">
        <v>96</v>
      </c>
      <c r="E49" s="203" t="n">
        <v>34</v>
      </c>
    </row>
    <row r="50" s="355" customFormat="true" ht="12.75" hidden="false" customHeight="false" outlineLevel="0" collapsed="false">
      <c r="A50" s="356" t="s">
        <v>479</v>
      </c>
      <c r="B50" s="41"/>
    </row>
    <row r="51" customFormat="false" ht="11.1" hidden="false" customHeight="true" outlineLevel="0" collapsed="false">
      <c r="A51" s="357" t="s">
        <v>480</v>
      </c>
    </row>
    <row r="52" customFormat="false" ht="11.1" hidden="false" customHeight="true" outlineLevel="0" collapsed="false">
      <c r="A52" s="357" t="s">
        <v>481</v>
      </c>
    </row>
    <row r="53" customFormat="false" ht="11.1" hidden="false" customHeight="true" outlineLevel="0" collapsed="false">
      <c r="A53" s="357" t="s">
        <v>482</v>
      </c>
    </row>
    <row r="54" customFormat="false" ht="11.1" hidden="false" customHeight="true" outlineLevel="0" collapsed="false">
      <c r="A54" s="357" t="s">
        <v>483</v>
      </c>
    </row>
    <row r="55" customFormat="false" ht="11.1" hidden="false" customHeight="true" outlineLevel="0" collapsed="false">
      <c r="A55" s="357" t="s">
        <v>484</v>
      </c>
    </row>
    <row r="56" customFormat="false" ht="11.1" hidden="false" customHeight="true" outlineLevel="0" collapsed="false">
      <c r="A56" s="357" t="s">
        <v>485</v>
      </c>
    </row>
    <row r="57" customFormat="false" ht="11.1" hidden="false" customHeight="true" outlineLevel="0" collapsed="false">
      <c r="A57" s="357" t="s">
        <v>486</v>
      </c>
    </row>
    <row r="58" customFormat="false" ht="11.1" hidden="false" customHeight="true" outlineLevel="0" collapsed="false">
      <c r="A58" s="357" t="s">
        <v>487</v>
      </c>
    </row>
    <row r="59" customFormat="false" ht="11.1" hidden="false" customHeight="true" outlineLevel="0" collapsed="false">
      <c r="A59" s="357" t="s">
        <v>488</v>
      </c>
    </row>
    <row r="60" customFormat="false" ht="11.1" hidden="false" customHeight="true" outlineLevel="0" collapsed="false">
      <c r="A60" s="357" t="s">
        <v>489</v>
      </c>
    </row>
    <row r="61" customFormat="false" ht="11.1" hidden="false" customHeight="true" outlineLevel="0" collapsed="false">
      <c r="A61" s="357" t="s">
        <v>490</v>
      </c>
    </row>
    <row r="62" customFormat="false" ht="11.1" hidden="false" customHeight="true" outlineLevel="0" collapsed="false">
      <c r="A62" s="357" t="s">
        <v>491</v>
      </c>
    </row>
    <row r="63" customFormat="false" ht="11.1" hidden="false" customHeight="true" outlineLevel="0" collapsed="false">
      <c r="A63" s="357"/>
    </row>
    <row r="64" customFormat="false" ht="11.1" hidden="false" customHeight="true" outlineLevel="0" collapsed="false">
      <c r="A64" s="358"/>
    </row>
    <row r="65" customFormat="false" ht="11.1" hidden="false" customHeight="true" outlineLevel="0" collapsed="false">
      <c r="A65" s="357"/>
    </row>
    <row r="66" customFormat="false" ht="11.1" hidden="false" customHeight="true" outlineLevel="0" collapsed="false">
      <c r="A66" s="357"/>
    </row>
    <row r="67" customFormat="false" ht="11.1" hidden="false" customHeight="true" outlineLevel="0" collapsed="false">
      <c r="A67" s="357"/>
    </row>
    <row r="68" customFormat="false" ht="11.1" hidden="false" customHeight="true" outlineLevel="0" collapsed="false">
      <c r="A68" s="357"/>
    </row>
    <row r="69" customFormat="false" ht="11.1" hidden="false" customHeight="true" outlineLevel="0" collapsed="false">
      <c r="A69" s="359"/>
    </row>
  </sheetData>
  <mergeCells count="6">
    <mergeCell ref="A4:A8"/>
    <mergeCell ref="B4:B8"/>
    <mergeCell ref="D4:D7"/>
    <mergeCell ref="C5:C8"/>
    <mergeCell ref="E5:E7"/>
    <mergeCell ref="D8:E8"/>
  </mergeCells>
  <printOptions headings="false" gridLines="false" gridLinesSet="true" horizontalCentered="false" verticalCentered="false"/>
  <pageMargins left="0.7875" right="0.7875" top="0.984027777777778" bottom="0.827083333333333" header="0.511805555555556" footer="0.511811023622047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0" width="3.56"/>
    <col collapsed="false" customWidth="true" hidden="false" outlineLevel="0" max="2" min="2" style="128" width="46.28"/>
    <col collapsed="false" customWidth="true" hidden="false" outlineLevel="0" max="3" min="3" style="129" width="1.56"/>
    <col collapsed="false" customWidth="true" hidden="false" outlineLevel="0" max="4" min="4" style="128" width="9.28"/>
    <col collapsed="false" customWidth="true" hidden="false" outlineLevel="0" max="5" min="5" style="128" width="7.99"/>
    <col collapsed="false" customWidth="true" hidden="false" outlineLevel="0" max="6" min="6" style="128" width="7.85"/>
    <col collapsed="false" customWidth="true" hidden="false" outlineLevel="0" max="7" min="7" style="128" width="9.41"/>
    <col collapsed="false" customWidth="true" hidden="false" outlineLevel="0" max="8" min="8" style="128" width="8.7"/>
    <col collapsed="false" customWidth="true" hidden="false" outlineLevel="0" max="9" min="9" style="128" width="8.56"/>
    <col collapsed="false" customWidth="true" hidden="false" outlineLevel="0" max="11" min="10" style="128" width="8.7"/>
    <col collapsed="false" customWidth="true" hidden="false" outlineLevel="0" max="13" min="12" style="128" width="7.28"/>
    <col collapsed="false" customWidth="true" hidden="false" outlineLevel="0" max="15" min="14" style="128" width="8.7"/>
    <col collapsed="false" customWidth="true" hidden="false" outlineLevel="0" max="16" min="16" style="128" width="7.85"/>
    <col collapsed="false" customWidth="true" hidden="false" outlineLevel="0" max="17" min="17" style="129" width="8.14"/>
    <col collapsed="false" customWidth="true" hidden="false" outlineLevel="0" max="18" min="18" style="12" width="3.14"/>
    <col collapsed="false" customWidth="false" hidden="false" outlineLevel="0" max="257" min="19" style="128" width="9.14"/>
  </cols>
  <sheetData>
    <row r="1" customFormat="false" ht="12.75" hidden="false" customHeight="true" outlineLevel="0" collapsed="false">
      <c r="B1" s="96" t="s">
        <v>492</v>
      </c>
      <c r="C1" s="96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51"/>
      <c r="O1" s="51"/>
      <c r="P1" s="51"/>
      <c r="Q1" s="228"/>
    </row>
    <row r="2" customFormat="false" ht="12.75" hidden="false" customHeight="true" outlineLevel="0" collapsed="false">
      <c r="B2" s="96" t="s">
        <v>493</v>
      </c>
      <c r="C2" s="96"/>
      <c r="D2" s="188"/>
      <c r="E2" s="228"/>
      <c r="F2" s="172"/>
      <c r="G2" s="228"/>
      <c r="H2" s="188"/>
      <c r="I2" s="188"/>
      <c r="J2" s="188"/>
      <c r="K2" s="188"/>
      <c r="L2" s="188"/>
      <c r="M2" s="188"/>
      <c r="N2" s="51"/>
      <c r="O2" s="51"/>
      <c r="P2" s="51"/>
      <c r="Q2" s="228"/>
    </row>
    <row r="3" customFormat="false" ht="10.5" hidden="false" customHeight="true" outlineLevel="0" collapsed="false">
      <c r="A3" s="361"/>
      <c r="B3" s="190" t="s">
        <v>494</v>
      </c>
      <c r="C3" s="362"/>
      <c r="D3" s="363"/>
      <c r="E3" s="363"/>
      <c r="F3" s="363"/>
      <c r="G3" s="363"/>
      <c r="H3" s="363"/>
      <c r="I3" s="363"/>
      <c r="J3" s="363"/>
      <c r="K3" s="363"/>
      <c r="L3" s="363"/>
      <c r="M3" s="363"/>
      <c r="N3" s="364"/>
      <c r="O3" s="364"/>
      <c r="P3" s="364"/>
      <c r="Q3" s="363"/>
    </row>
    <row r="4" s="90" customFormat="true" ht="12" hidden="false" customHeight="false" outlineLevel="0" collapsed="false">
      <c r="A4" s="365"/>
      <c r="B4" s="366" t="s">
        <v>495</v>
      </c>
      <c r="C4" s="65"/>
      <c r="D4" s="8"/>
      <c r="E4" s="138"/>
      <c r="F4" s="138"/>
      <c r="G4" s="138"/>
      <c r="H4" s="367" t="s">
        <v>496</v>
      </c>
      <c r="I4" s="138"/>
      <c r="J4" s="138"/>
      <c r="K4" s="138"/>
      <c r="L4" s="138"/>
      <c r="M4" s="138"/>
      <c r="N4" s="138"/>
      <c r="O4" s="138"/>
      <c r="P4" s="138"/>
      <c r="Q4" s="138"/>
      <c r="R4" s="368"/>
    </row>
    <row r="5" s="90" customFormat="true" ht="48.75" hidden="false" customHeight="true" outlineLevel="0" collapsed="false">
      <c r="A5" s="369" t="s">
        <v>497</v>
      </c>
      <c r="B5" s="304" t="s">
        <v>498</v>
      </c>
      <c r="C5" s="370"/>
      <c r="D5" s="371" t="s">
        <v>499</v>
      </c>
      <c r="E5" s="371" t="s">
        <v>500</v>
      </c>
      <c r="F5" s="371" t="s">
        <v>501</v>
      </c>
      <c r="G5" s="371" t="s">
        <v>502</v>
      </c>
      <c r="H5" s="300" t="s">
        <v>503</v>
      </c>
      <c r="I5" s="371" t="s">
        <v>504</v>
      </c>
      <c r="J5" s="371" t="s">
        <v>505</v>
      </c>
      <c r="K5" s="371" t="s">
        <v>506</v>
      </c>
      <c r="L5" s="371" t="s">
        <v>507</v>
      </c>
      <c r="M5" s="371" t="s">
        <v>508</v>
      </c>
      <c r="N5" s="300" t="s">
        <v>509</v>
      </c>
      <c r="O5" s="371" t="s">
        <v>510</v>
      </c>
      <c r="P5" s="371" t="s">
        <v>511</v>
      </c>
      <c r="Q5" s="135" t="s">
        <v>512</v>
      </c>
      <c r="R5" s="372" t="s">
        <v>497</v>
      </c>
    </row>
    <row r="6" s="90" customFormat="true" ht="9" hidden="false" customHeight="true" outlineLevel="0" collapsed="false">
      <c r="A6" s="373"/>
      <c r="B6" s="374"/>
      <c r="C6" s="192"/>
      <c r="D6" s="193" t="s">
        <v>513</v>
      </c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375"/>
    </row>
    <row r="7" customFormat="false" ht="15" hidden="false" customHeight="true" outlineLevel="0" collapsed="false">
      <c r="A7" s="376" t="n">
        <v>1</v>
      </c>
      <c r="B7" s="315" t="s">
        <v>121</v>
      </c>
      <c r="C7" s="316" t="s">
        <v>15</v>
      </c>
      <c r="D7" s="195" t="n">
        <v>34869.4</v>
      </c>
      <c r="E7" s="195" t="n">
        <v>28446</v>
      </c>
      <c r="F7" s="195" t="n">
        <v>24125.2</v>
      </c>
      <c r="G7" s="195" t="n">
        <v>7000.2</v>
      </c>
      <c r="H7" s="195" t="n">
        <v>5615.1</v>
      </c>
      <c r="I7" s="195" t="n">
        <v>5399.4</v>
      </c>
      <c r="J7" s="195" t="n">
        <v>5303.2</v>
      </c>
      <c r="K7" s="195" t="n">
        <v>5133.3</v>
      </c>
      <c r="L7" s="195" t="n">
        <v>4788.4</v>
      </c>
      <c r="M7" s="195" t="n">
        <v>4748.9</v>
      </c>
      <c r="N7" s="195" t="n">
        <v>4546.5</v>
      </c>
      <c r="O7" s="195" t="n">
        <v>4372</v>
      </c>
      <c r="P7" s="195" t="n">
        <v>3843</v>
      </c>
      <c r="Q7" s="196" t="n">
        <v>2872.2</v>
      </c>
      <c r="R7" s="377" t="n">
        <v>1</v>
      </c>
    </row>
    <row r="8" customFormat="false" ht="12.75" hidden="false" customHeight="false" outlineLevel="0" collapsed="false">
      <c r="A8" s="376" t="n">
        <v>2</v>
      </c>
      <c r="B8" s="291" t="s">
        <v>122</v>
      </c>
      <c r="C8" s="316" t="s">
        <v>17</v>
      </c>
      <c r="D8" s="199" t="n">
        <v>2539.8</v>
      </c>
      <c r="E8" s="199" t="n">
        <v>4335</v>
      </c>
      <c r="F8" s="255" t="n">
        <v>5774.7</v>
      </c>
      <c r="G8" s="199" t="n">
        <v>3517.7</v>
      </c>
      <c r="H8" s="199" t="n">
        <v>333.3</v>
      </c>
      <c r="I8" s="199" t="n">
        <v>1782.1</v>
      </c>
      <c r="J8" s="199" t="n">
        <v>1047.7</v>
      </c>
      <c r="K8" s="199" t="n">
        <v>435.9</v>
      </c>
      <c r="L8" s="199" t="n">
        <v>484.8</v>
      </c>
      <c r="M8" s="199" t="n">
        <v>894.4</v>
      </c>
      <c r="N8" s="199" t="n">
        <v>790.4</v>
      </c>
      <c r="O8" s="199" t="n">
        <v>884.8</v>
      </c>
      <c r="P8" s="199" t="n">
        <v>916.4</v>
      </c>
      <c r="Q8" s="196" t="n">
        <v>333.5</v>
      </c>
      <c r="R8" s="377" t="n">
        <v>2</v>
      </c>
    </row>
    <row r="9" s="51" customFormat="true" ht="11.1" hidden="false" customHeight="true" outlineLevel="0" collapsed="false">
      <c r="A9" s="378" t="n">
        <v>3</v>
      </c>
      <c r="C9" s="379" t="s">
        <v>18</v>
      </c>
      <c r="D9" s="199" t="n">
        <v>32329.6</v>
      </c>
      <c r="E9" s="199" t="n">
        <v>24111</v>
      </c>
      <c r="F9" s="199" t="n">
        <v>18350.5</v>
      </c>
      <c r="G9" s="199" t="n">
        <v>3482.5</v>
      </c>
      <c r="H9" s="199" t="n">
        <v>5281.8</v>
      </c>
      <c r="I9" s="199" t="n">
        <v>3617.3</v>
      </c>
      <c r="J9" s="199" t="n">
        <v>4255.5</v>
      </c>
      <c r="K9" s="199" t="n">
        <v>4697.5</v>
      </c>
      <c r="L9" s="199" t="n">
        <v>4303.6</v>
      </c>
      <c r="M9" s="199" t="n">
        <v>3854.5</v>
      </c>
      <c r="N9" s="199" t="n">
        <v>3756</v>
      </c>
      <c r="O9" s="199" t="n">
        <v>3487.2</v>
      </c>
      <c r="P9" s="199" t="n">
        <v>2926.6</v>
      </c>
      <c r="Q9" s="196" t="n">
        <v>2538.8</v>
      </c>
      <c r="R9" s="377" t="n">
        <v>3</v>
      </c>
    </row>
    <row r="10" customFormat="false" ht="12" hidden="false" customHeight="true" outlineLevel="0" collapsed="false">
      <c r="A10" s="376"/>
      <c r="B10" s="380" t="s">
        <v>514</v>
      </c>
      <c r="C10" s="53"/>
      <c r="D10" s="381"/>
      <c r="E10" s="381"/>
      <c r="F10" s="381" t="n">
        <f aca="false">F15/F7*100</f>
        <v>22.3</v>
      </c>
      <c r="G10" s="381"/>
      <c r="H10" s="381"/>
      <c r="I10" s="381"/>
      <c r="J10" s="381"/>
      <c r="K10" s="381"/>
      <c r="L10" s="381"/>
      <c r="M10" s="381"/>
      <c r="N10" s="381"/>
      <c r="O10" s="381"/>
      <c r="P10" s="381"/>
      <c r="Q10" s="382"/>
      <c r="R10" s="377"/>
    </row>
    <row r="11" customFormat="false" ht="11.1" hidden="false" customHeight="true" outlineLevel="0" collapsed="false">
      <c r="A11" s="376"/>
      <c r="B11" s="295" t="s">
        <v>515</v>
      </c>
      <c r="C11" s="53"/>
      <c r="D11" s="381"/>
      <c r="E11" s="381"/>
      <c r="F11" s="381"/>
      <c r="G11" s="381"/>
      <c r="H11" s="381"/>
      <c r="I11" s="381"/>
      <c r="J11" s="381"/>
      <c r="K11" s="381"/>
      <c r="L11" s="381"/>
      <c r="M11" s="381"/>
      <c r="N11" s="381"/>
      <c r="O11" s="381"/>
      <c r="P11" s="381"/>
      <c r="Q11" s="382"/>
      <c r="R11" s="377"/>
    </row>
    <row r="12" customFormat="false" ht="27" hidden="false" customHeight="true" outlineLevel="0" collapsed="false">
      <c r="A12" s="383" t="n">
        <v>4</v>
      </c>
      <c r="B12" s="235" t="s">
        <v>82</v>
      </c>
      <c r="C12" s="53"/>
      <c r="D12" s="171" t="n">
        <v>83.4</v>
      </c>
      <c r="E12" s="171" t="n">
        <v>189</v>
      </c>
      <c r="F12" s="171" t="n">
        <v>18.3</v>
      </c>
      <c r="G12" s="171" t="n">
        <v>19</v>
      </c>
      <c r="H12" s="171" t="n">
        <v>0.1</v>
      </c>
      <c r="I12" s="171" t="n">
        <v>12.4</v>
      </c>
      <c r="J12" s="171" t="n">
        <v>6.1</v>
      </c>
      <c r="K12" s="171" t="n">
        <v>89.1</v>
      </c>
      <c r="L12" s="171" t="n">
        <v>28.4</v>
      </c>
      <c r="M12" s="171" t="n">
        <v>276</v>
      </c>
      <c r="N12" s="171" t="n">
        <v>7.8</v>
      </c>
      <c r="O12" s="171" t="n">
        <v>6.9</v>
      </c>
      <c r="P12" s="171" t="n">
        <v>4.1</v>
      </c>
      <c r="Q12" s="172" t="n">
        <v>4.1</v>
      </c>
      <c r="R12" s="384" t="n">
        <v>4</v>
      </c>
    </row>
    <row r="13" customFormat="false" ht="24" hidden="false" customHeight="true" outlineLevel="0" collapsed="false">
      <c r="A13" s="383" t="n">
        <v>5</v>
      </c>
      <c r="B13" s="241" t="s">
        <v>516</v>
      </c>
      <c r="C13" s="385"/>
      <c r="D13" s="171" t="n">
        <v>13672.2</v>
      </c>
      <c r="E13" s="171" t="n">
        <v>13670.5</v>
      </c>
      <c r="F13" s="171" t="n">
        <v>6735.9</v>
      </c>
      <c r="G13" s="171" t="n">
        <v>1874.1</v>
      </c>
      <c r="H13" s="171" t="n">
        <v>4642.2</v>
      </c>
      <c r="I13" s="171" t="n">
        <v>2353.5</v>
      </c>
      <c r="J13" s="171" t="n">
        <v>2079.9</v>
      </c>
      <c r="K13" s="171" t="n">
        <v>2506.1</v>
      </c>
      <c r="L13" s="171" t="n">
        <v>3436.9</v>
      </c>
      <c r="M13" s="171" t="n">
        <v>1741.3</v>
      </c>
      <c r="N13" s="171" t="n">
        <v>1982</v>
      </c>
      <c r="O13" s="171" t="n">
        <v>3241.5</v>
      </c>
      <c r="P13" s="171" t="n">
        <v>2088</v>
      </c>
      <c r="Q13" s="172" t="n">
        <v>978.1</v>
      </c>
      <c r="R13" s="384" t="n">
        <v>5</v>
      </c>
    </row>
    <row r="14" customFormat="false" ht="27" hidden="false" customHeight="true" outlineLevel="0" collapsed="false">
      <c r="A14" s="383" t="n">
        <v>6</v>
      </c>
      <c r="B14" s="243" t="s">
        <v>55</v>
      </c>
      <c r="C14" s="385"/>
      <c r="D14" s="177" t="s">
        <v>102</v>
      </c>
      <c r="E14" s="171" t="n">
        <v>294.8</v>
      </c>
      <c r="F14" s="177" t="s">
        <v>102</v>
      </c>
      <c r="G14" s="177" t="s">
        <v>102</v>
      </c>
      <c r="H14" s="177" t="s">
        <v>102</v>
      </c>
      <c r="I14" s="177" t="s">
        <v>102</v>
      </c>
      <c r="J14" s="171" t="n">
        <v>0.2</v>
      </c>
      <c r="K14" s="177" t="s">
        <v>102</v>
      </c>
      <c r="L14" s="177" t="s">
        <v>102</v>
      </c>
      <c r="M14" s="386" t="s">
        <v>72</v>
      </c>
      <c r="N14" s="171" t="n">
        <v>9</v>
      </c>
      <c r="O14" s="177" t="s">
        <v>102</v>
      </c>
      <c r="P14" s="177" t="s">
        <v>72</v>
      </c>
      <c r="Q14" s="172" t="n">
        <v>46</v>
      </c>
      <c r="R14" s="384" t="n">
        <v>6</v>
      </c>
    </row>
    <row r="15" customFormat="false" ht="25.5" hidden="false" customHeight="true" outlineLevel="0" collapsed="false">
      <c r="A15" s="383" t="n">
        <v>7</v>
      </c>
      <c r="B15" s="243" t="s">
        <v>56</v>
      </c>
      <c r="C15" s="47"/>
      <c r="D15" s="171" t="n">
        <v>12521.7</v>
      </c>
      <c r="E15" s="171" t="n">
        <v>9531.2</v>
      </c>
      <c r="F15" s="171" t="n">
        <v>5376.9</v>
      </c>
      <c r="G15" s="171" t="n">
        <v>1772.4</v>
      </c>
      <c r="H15" s="171" t="n">
        <v>4614.4</v>
      </c>
      <c r="I15" s="171" t="n">
        <v>1865.9</v>
      </c>
      <c r="J15" s="171" t="n">
        <v>2075.6</v>
      </c>
      <c r="K15" s="171" t="n">
        <v>2120.5</v>
      </c>
      <c r="L15" s="171" t="n">
        <v>3365.7</v>
      </c>
      <c r="M15" s="171" t="n">
        <v>1710.5</v>
      </c>
      <c r="N15" s="171" t="n">
        <v>1876.7</v>
      </c>
      <c r="O15" s="171" t="n">
        <v>3173.5</v>
      </c>
      <c r="P15" s="171" t="n">
        <v>1634.7</v>
      </c>
      <c r="Q15" s="172" t="n">
        <v>899.4</v>
      </c>
      <c r="R15" s="384" t="n">
        <v>7</v>
      </c>
    </row>
    <row r="16" customFormat="false" ht="33.75" hidden="false" customHeight="true" outlineLevel="0" collapsed="false">
      <c r="A16" s="383" t="n">
        <v>8</v>
      </c>
      <c r="B16" s="243" t="s">
        <v>57</v>
      </c>
      <c r="C16" s="47"/>
      <c r="D16" s="171" t="n">
        <v>997.7</v>
      </c>
      <c r="E16" s="177" t="s">
        <v>102</v>
      </c>
      <c r="F16" s="171" t="n">
        <v>1183.6</v>
      </c>
      <c r="G16" s="171" t="n">
        <v>90.1</v>
      </c>
      <c r="H16" s="177" t="s">
        <v>102</v>
      </c>
      <c r="I16" s="177" t="s">
        <v>102</v>
      </c>
      <c r="J16" s="177" t="s">
        <v>102</v>
      </c>
      <c r="K16" s="177" t="s">
        <v>102</v>
      </c>
      <c r="L16" s="171" t="n">
        <v>57.1</v>
      </c>
      <c r="M16" s="171" t="n">
        <v>30.7</v>
      </c>
      <c r="N16" s="171" t="n">
        <v>94.3</v>
      </c>
      <c r="O16" s="171" t="n">
        <v>6.2</v>
      </c>
      <c r="P16" s="171" t="n">
        <v>448.9</v>
      </c>
      <c r="Q16" s="172" t="n">
        <v>10.4</v>
      </c>
      <c r="R16" s="384" t="n">
        <v>8</v>
      </c>
    </row>
    <row r="17" customFormat="false" ht="34.5" hidden="false" customHeight="true" outlineLevel="0" collapsed="false">
      <c r="A17" s="383" t="n">
        <v>9</v>
      </c>
      <c r="B17" s="243" t="s">
        <v>58</v>
      </c>
      <c r="C17" s="47"/>
      <c r="D17" s="177" t="s">
        <v>102</v>
      </c>
      <c r="E17" s="171" t="n">
        <v>358.4</v>
      </c>
      <c r="F17" s="171" t="n">
        <v>148.8</v>
      </c>
      <c r="G17" s="177" t="s">
        <v>102</v>
      </c>
      <c r="H17" s="177" t="s">
        <v>102</v>
      </c>
      <c r="I17" s="177" t="s">
        <v>102</v>
      </c>
      <c r="J17" s="177" t="s">
        <v>102</v>
      </c>
      <c r="K17" s="171" t="n">
        <v>0.8</v>
      </c>
      <c r="L17" s="171" t="n">
        <v>6.6</v>
      </c>
      <c r="M17" s="177" t="s">
        <v>102</v>
      </c>
      <c r="N17" s="177" t="s">
        <v>102</v>
      </c>
      <c r="O17" s="177" t="s">
        <v>102</v>
      </c>
      <c r="P17" s="171" t="n">
        <v>4.3</v>
      </c>
      <c r="Q17" s="172" t="n">
        <v>22.4</v>
      </c>
      <c r="R17" s="384" t="n">
        <v>9</v>
      </c>
    </row>
    <row r="18" customFormat="false" ht="30" hidden="false" customHeight="true" outlineLevel="0" collapsed="false">
      <c r="A18" s="383" t="n">
        <v>10</v>
      </c>
      <c r="B18" s="244" t="s">
        <v>517</v>
      </c>
      <c r="C18" s="47"/>
      <c r="D18" s="171" t="n">
        <v>785.6</v>
      </c>
      <c r="E18" s="171" t="n">
        <v>638.6</v>
      </c>
      <c r="F18" s="171" t="n">
        <v>410.5</v>
      </c>
      <c r="G18" s="171" t="n">
        <v>642.4</v>
      </c>
      <c r="H18" s="171" t="n">
        <v>33.8</v>
      </c>
      <c r="I18" s="171" t="n">
        <v>1737.7</v>
      </c>
      <c r="J18" s="171" t="n">
        <v>119.7</v>
      </c>
      <c r="K18" s="171" t="n">
        <v>76.3</v>
      </c>
      <c r="L18" s="171" t="n">
        <v>96.4</v>
      </c>
      <c r="M18" s="171" t="n">
        <v>138.8</v>
      </c>
      <c r="N18" s="171" t="n">
        <v>310.8</v>
      </c>
      <c r="O18" s="171" t="n">
        <v>24.3</v>
      </c>
      <c r="P18" s="171" t="n">
        <v>304.6</v>
      </c>
      <c r="Q18" s="172" t="n">
        <v>250.8</v>
      </c>
      <c r="R18" s="384" t="n">
        <v>10</v>
      </c>
    </row>
    <row r="19" customFormat="false" ht="30" hidden="false" customHeight="true" outlineLevel="0" collapsed="false">
      <c r="A19" s="383" t="n">
        <v>11</v>
      </c>
      <c r="B19" s="244" t="s">
        <v>60</v>
      </c>
      <c r="C19" s="343"/>
      <c r="D19" s="171" t="n">
        <v>14476.9</v>
      </c>
      <c r="E19" s="171" t="n">
        <v>7726.3</v>
      </c>
      <c r="F19" s="171" t="n">
        <v>4304.9</v>
      </c>
      <c r="G19" s="171" t="n">
        <v>716.6</v>
      </c>
      <c r="H19" s="171" t="n">
        <v>467.2</v>
      </c>
      <c r="I19" s="171" t="n">
        <v>328.8</v>
      </c>
      <c r="J19" s="171" t="n">
        <v>1205.1</v>
      </c>
      <c r="K19" s="171" t="n">
        <v>1275.8</v>
      </c>
      <c r="L19" s="171" t="n">
        <v>758.1</v>
      </c>
      <c r="M19" s="171" t="n">
        <v>1761.2</v>
      </c>
      <c r="N19" s="171" t="n">
        <v>573.4</v>
      </c>
      <c r="O19" s="171" t="n">
        <v>254.5</v>
      </c>
      <c r="P19" s="171" t="n">
        <v>324</v>
      </c>
      <c r="Q19" s="172" t="n">
        <v>756.7</v>
      </c>
      <c r="R19" s="384" t="n">
        <v>11</v>
      </c>
    </row>
    <row r="20" customFormat="false" ht="30" hidden="false" customHeight="true" outlineLevel="0" collapsed="false">
      <c r="A20" s="383" t="n">
        <v>12</v>
      </c>
      <c r="B20" s="244" t="s">
        <v>61</v>
      </c>
      <c r="C20" s="387"/>
      <c r="D20" s="171" t="n">
        <v>817.5</v>
      </c>
      <c r="E20" s="171" t="n">
        <v>372.5</v>
      </c>
      <c r="F20" s="171" t="n">
        <v>184.9</v>
      </c>
      <c r="G20" s="171" t="n">
        <v>172.5</v>
      </c>
      <c r="H20" s="171" t="n">
        <v>24.8</v>
      </c>
      <c r="I20" s="171" t="n">
        <v>5.1</v>
      </c>
      <c r="J20" s="171" t="n">
        <v>24.7</v>
      </c>
      <c r="K20" s="171" t="n">
        <v>11.2</v>
      </c>
      <c r="L20" s="171" t="n">
        <v>59.1</v>
      </c>
      <c r="M20" s="171" t="n">
        <v>93.5</v>
      </c>
      <c r="N20" s="171" t="n">
        <v>27.9</v>
      </c>
      <c r="O20" s="171" t="n">
        <v>36.3</v>
      </c>
      <c r="P20" s="177" t="s">
        <v>102</v>
      </c>
      <c r="Q20" s="172" t="n">
        <v>196.1</v>
      </c>
      <c r="R20" s="384" t="n">
        <v>12</v>
      </c>
    </row>
    <row r="21" customFormat="false" ht="30" hidden="false" customHeight="true" outlineLevel="0" collapsed="false">
      <c r="A21" s="383" t="n">
        <v>13</v>
      </c>
      <c r="B21" s="244" t="s">
        <v>62</v>
      </c>
      <c r="C21" s="387"/>
      <c r="D21" s="171" t="n">
        <v>99.8</v>
      </c>
      <c r="E21" s="171" t="n">
        <v>72.2</v>
      </c>
      <c r="F21" s="171" t="n">
        <v>586.7</v>
      </c>
      <c r="G21" s="171" t="n">
        <v>91.8</v>
      </c>
      <c r="H21" s="177" t="s">
        <v>102</v>
      </c>
      <c r="I21" s="177" t="s">
        <v>102</v>
      </c>
      <c r="J21" s="177" t="s">
        <v>102</v>
      </c>
      <c r="K21" s="171" t="n">
        <v>41.5</v>
      </c>
      <c r="L21" s="171" t="n">
        <v>47</v>
      </c>
      <c r="M21" s="177" t="s">
        <v>102</v>
      </c>
      <c r="N21" s="171" t="n">
        <v>113.9</v>
      </c>
      <c r="O21" s="177" t="s">
        <v>102</v>
      </c>
      <c r="P21" s="171" t="n">
        <v>2.8</v>
      </c>
      <c r="Q21" s="172" t="n">
        <v>121</v>
      </c>
      <c r="R21" s="384" t="n">
        <v>13</v>
      </c>
    </row>
    <row r="22" customFormat="false" ht="30" hidden="false" customHeight="true" outlineLevel="0" collapsed="false">
      <c r="A22" s="383" t="n">
        <v>14</v>
      </c>
      <c r="B22" s="244" t="s">
        <v>63</v>
      </c>
      <c r="C22" s="47"/>
      <c r="D22" s="171" t="n">
        <v>1606.7</v>
      </c>
      <c r="E22" s="171" t="n">
        <v>1416.7</v>
      </c>
      <c r="F22" s="171" t="n">
        <v>10173.2</v>
      </c>
      <c r="G22" s="171" t="n">
        <v>322.1</v>
      </c>
      <c r="H22" s="171" t="n">
        <v>129.4</v>
      </c>
      <c r="I22" s="171" t="n">
        <v>40.1</v>
      </c>
      <c r="J22" s="171" t="n">
        <v>701.4</v>
      </c>
      <c r="K22" s="171" t="n">
        <v>643.5</v>
      </c>
      <c r="L22" s="177" t="s">
        <v>102</v>
      </c>
      <c r="M22" s="171" t="n">
        <v>14.6</v>
      </c>
      <c r="N22" s="171" t="n">
        <v>588.7</v>
      </c>
      <c r="O22" s="171" t="n">
        <v>26.2</v>
      </c>
      <c r="P22" s="171" t="n">
        <v>214.5</v>
      </c>
      <c r="Q22" s="172" t="n">
        <v>249.7</v>
      </c>
      <c r="R22" s="384" t="n">
        <v>14</v>
      </c>
    </row>
    <row r="23" customFormat="false" ht="30" hidden="false" customHeight="true" outlineLevel="0" collapsed="false">
      <c r="A23" s="383" t="n">
        <v>15</v>
      </c>
      <c r="B23" s="244" t="s">
        <v>518</v>
      </c>
      <c r="C23" s="47"/>
      <c r="D23" s="171" t="n">
        <v>749.9</v>
      </c>
      <c r="E23" s="171" t="n">
        <v>371.1</v>
      </c>
      <c r="F23" s="171" t="n">
        <v>683.7</v>
      </c>
      <c r="G23" s="171" t="n">
        <v>358</v>
      </c>
      <c r="H23" s="177" t="s">
        <v>102</v>
      </c>
      <c r="I23" s="171" t="n">
        <v>8.8</v>
      </c>
      <c r="J23" s="171" t="n">
        <v>681.1</v>
      </c>
      <c r="K23" s="171" t="n">
        <v>127.8</v>
      </c>
      <c r="L23" s="171" t="n">
        <v>58.1</v>
      </c>
      <c r="M23" s="177" t="s">
        <v>102</v>
      </c>
      <c r="N23" s="171" t="n">
        <v>81.4</v>
      </c>
      <c r="O23" s="171" t="n">
        <v>40.4</v>
      </c>
      <c r="P23" s="171" t="n">
        <v>183</v>
      </c>
      <c r="Q23" s="172" t="n">
        <v>129.3</v>
      </c>
      <c r="R23" s="384" t="n">
        <v>15</v>
      </c>
    </row>
    <row r="24" customFormat="false" ht="30" hidden="false" customHeight="true" outlineLevel="0" collapsed="false">
      <c r="A24" s="383" t="n">
        <v>16</v>
      </c>
      <c r="B24" s="244" t="s">
        <v>65</v>
      </c>
      <c r="C24" s="47"/>
      <c r="D24" s="171" t="n">
        <v>1258.1</v>
      </c>
      <c r="E24" s="171" t="n">
        <v>2094.4</v>
      </c>
      <c r="F24" s="171" t="n">
        <v>113.8</v>
      </c>
      <c r="G24" s="171" t="n">
        <v>2051.7</v>
      </c>
      <c r="H24" s="171" t="n">
        <v>119.7</v>
      </c>
      <c r="I24" s="171" t="n">
        <v>695.1</v>
      </c>
      <c r="J24" s="171" t="n">
        <v>58.9</v>
      </c>
      <c r="K24" s="171" t="n">
        <v>141.2</v>
      </c>
      <c r="L24" s="171" t="n">
        <v>135.8</v>
      </c>
      <c r="M24" s="171" t="n">
        <v>387.2</v>
      </c>
      <c r="N24" s="171" t="n">
        <v>303.9</v>
      </c>
      <c r="O24" s="177" t="s">
        <v>102</v>
      </c>
      <c r="P24" s="171" t="n">
        <v>190.4</v>
      </c>
      <c r="Q24" s="172" t="n">
        <v>58.8</v>
      </c>
      <c r="R24" s="384" t="n">
        <v>16</v>
      </c>
    </row>
    <row r="25" customFormat="false" ht="30" hidden="false" customHeight="true" outlineLevel="0" collapsed="false">
      <c r="A25" s="383" t="n">
        <v>17</v>
      </c>
      <c r="B25" s="244" t="s">
        <v>66</v>
      </c>
      <c r="C25" s="47"/>
      <c r="D25" s="171" t="n">
        <v>800.9</v>
      </c>
      <c r="E25" s="171" t="n">
        <v>1528.6</v>
      </c>
      <c r="F25" s="171" t="n">
        <v>183.5</v>
      </c>
      <c r="G25" s="171" t="n">
        <v>593.2</v>
      </c>
      <c r="H25" s="171" t="n">
        <v>103.8</v>
      </c>
      <c r="I25" s="171" t="n">
        <v>170.1</v>
      </c>
      <c r="J25" s="171" t="n">
        <v>162.2</v>
      </c>
      <c r="K25" s="171" t="n">
        <v>110.1</v>
      </c>
      <c r="L25" s="171" t="n">
        <v>125.9</v>
      </c>
      <c r="M25" s="171" t="n">
        <v>112.4</v>
      </c>
      <c r="N25" s="171" t="n">
        <v>427</v>
      </c>
      <c r="O25" s="171" t="n">
        <v>33.5</v>
      </c>
      <c r="P25" s="177" t="s">
        <v>102</v>
      </c>
      <c r="Q25" s="172" t="n">
        <v>61.1</v>
      </c>
      <c r="R25" s="384" t="n">
        <v>17</v>
      </c>
    </row>
    <row r="26" customFormat="false" ht="26.25" hidden="false" customHeight="true" outlineLevel="0" collapsed="false">
      <c r="A26" s="383" t="n">
        <v>18</v>
      </c>
      <c r="B26" s="244" t="s">
        <v>67</v>
      </c>
      <c r="C26" s="47"/>
      <c r="D26" s="171" t="n">
        <v>395.4</v>
      </c>
      <c r="E26" s="171" t="n">
        <v>216.8</v>
      </c>
      <c r="F26" s="177" t="s">
        <v>102</v>
      </c>
      <c r="G26" s="177" t="s">
        <v>102</v>
      </c>
      <c r="H26" s="171" t="n">
        <v>1.1</v>
      </c>
      <c r="I26" s="171" t="n">
        <v>11.5</v>
      </c>
      <c r="J26" s="171" t="n">
        <v>100.4</v>
      </c>
      <c r="K26" s="171" t="n">
        <v>51.4</v>
      </c>
      <c r="L26" s="171" t="n">
        <v>8.8</v>
      </c>
      <c r="M26" s="171" t="n">
        <v>69.2</v>
      </c>
      <c r="N26" s="171" t="n">
        <v>85.9</v>
      </c>
      <c r="O26" s="171" t="n">
        <v>4.4</v>
      </c>
      <c r="P26" s="171" t="n">
        <v>13.4</v>
      </c>
      <c r="Q26" s="172" t="n">
        <v>39.8</v>
      </c>
      <c r="R26" s="384" t="n">
        <v>18</v>
      </c>
    </row>
    <row r="27" customFormat="false" ht="25.5" hidden="false" customHeight="true" outlineLevel="0" collapsed="false">
      <c r="A27" s="383" t="n">
        <v>19</v>
      </c>
      <c r="B27" s="244" t="s">
        <v>519</v>
      </c>
      <c r="C27" s="47"/>
      <c r="D27" s="171" t="n">
        <v>0.2</v>
      </c>
      <c r="E27" s="171" t="n">
        <v>9.7</v>
      </c>
      <c r="F27" s="171" t="n">
        <v>0.5</v>
      </c>
      <c r="G27" s="177" t="s">
        <v>102</v>
      </c>
      <c r="H27" s="177" t="s">
        <v>102</v>
      </c>
      <c r="I27" s="171" t="n">
        <v>0.5</v>
      </c>
      <c r="J27" s="177" t="s">
        <v>102</v>
      </c>
      <c r="K27" s="177" t="s">
        <v>102</v>
      </c>
      <c r="L27" s="171" t="n">
        <v>0.3</v>
      </c>
      <c r="M27" s="177" t="s">
        <v>102</v>
      </c>
      <c r="N27" s="171" t="n">
        <v>1.7</v>
      </c>
      <c r="O27" s="386" t="s">
        <v>72</v>
      </c>
      <c r="P27" s="171" t="n">
        <v>0.1</v>
      </c>
      <c r="Q27" s="239" t="s">
        <v>102</v>
      </c>
      <c r="R27" s="384" t="n">
        <v>19</v>
      </c>
    </row>
    <row r="28" customFormat="false" ht="30" hidden="false" customHeight="true" outlineLevel="0" collapsed="false">
      <c r="A28" s="383" t="n">
        <v>20</v>
      </c>
      <c r="B28" s="388" t="s">
        <v>106</v>
      </c>
      <c r="C28" s="389"/>
      <c r="D28" s="171" t="n">
        <v>68.4</v>
      </c>
      <c r="E28" s="177" t="s">
        <v>102</v>
      </c>
      <c r="F28" s="171" t="n">
        <v>0.1</v>
      </c>
      <c r="G28" s="171" t="n">
        <v>23.8</v>
      </c>
      <c r="H28" s="177" t="s">
        <v>102</v>
      </c>
      <c r="I28" s="177" t="s">
        <v>102</v>
      </c>
      <c r="J28" s="171" t="n">
        <v>1.7</v>
      </c>
      <c r="K28" s="177" t="s">
        <v>102</v>
      </c>
      <c r="L28" s="171" t="n">
        <v>3.6</v>
      </c>
      <c r="M28" s="177" t="s">
        <v>102</v>
      </c>
      <c r="N28" s="171" t="n">
        <v>1.7</v>
      </c>
      <c r="O28" s="386" t="s">
        <v>72</v>
      </c>
      <c r="P28" s="177" t="s">
        <v>102</v>
      </c>
      <c r="Q28" s="239" t="s">
        <v>102</v>
      </c>
      <c r="R28" s="384" t="n">
        <v>20</v>
      </c>
    </row>
    <row r="29" customFormat="false" ht="33" hidden="false" customHeight="true" outlineLevel="0" collapsed="false">
      <c r="A29" s="383" t="n">
        <v>21</v>
      </c>
      <c r="B29" s="244" t="s">
        <v>70</v>
      </c>
      <c r="C29" s="390"/>
      <c r="D29" s="177" t="s">
        <v>102</v>
      </c>
      <c r="E29" s="171" t="n">
        <v>5.6</v>
      </c>
      <c r="F29" s="386" t="s">
        <v>72</v>
      </c>
      <c r="G29" s="177" t="s">
        <v>102</v>
      </c>
      <c r="H29" s="177" t="s">
        <v>102</v>
      </c>
      <c r="I29" s="386" t="s">
        <v>72</v>
      </c>
      <c r="J29" s="177" t="s">
        <v>102</v>
      </c>
      <c r="K29" s="171" t="n">
        <v>4.4</v>
      </c>
      <c r="L29" s="177" t="s">
        <v>102</v>
      </c>
      <c r="M29" s="177" t="s">
        <v>102</v>
      </c>
      <c r="N29" s="171" t="n">
        <v>38.8</v>
      </c>
      <c r="O29" s="177" t="s">
        <v>102</v>
      </c>
      <c r="P29" s="177" t="s">
        <v>102</v>
      </c>
      <c r="Q29" s="172" t="n">
        <v>10</v>
      </c>
      <c r="R29" s="384" t="n">
        <v>21</v>
      </c>
    </row>
    <row r="30" customFormat="false" ht="26.25" hidden="false" customHeight="true" outlineLevel="0" collapsed="false">
      <c r="A30" s="383" t="n">
        <v>22</v>
      </c>
      <c r="B30" s="391" t="s">
        <v>107</v>
      </c>
      <c r="C30" s="390"/>
      <c r="D30" s="177" t="s">
        <v>102</v>
      </c>
      <c r="E30" s="171" t="n">
        <v>26.4</v>
      </c>
      <c r="F30" s="177" t="s">
        <v>102</v>
      </c>
      <c r="G30" s="177" t="s">
        <v>102</v>
      </c>
      <c r="H30" s="171" t="n">
        <v>1.5</v>
      </c>
      <c r="I30" s="386" t="s">
        <v>72</v>
      </c>
      <c r="J30" s="177" t="s">
        <v>102</v>
      </c>
      <c r="K30" s="171" t="n">
        <v>1.6</v>
      </c>
      <c r="L30" s="171" t="n">
        <v>6</v>
      </c>
      <c r="M30" s="177" t="s">
        <v>102</v>
      </c>
      <c r="N30" s="177" t="s">
        <v>102</v>
      </c>
      <c r="O30" s="177" t="s">
        <v>102</v>
      </c>
      <c r="P30" s="177" t="s">
        <v>102</v>
      </c>
      <c r="Q30" s="172" t="n">
        <v>2.1</v>
      </c>
      <c r="R30" s="384" t="n">
        <v>22</v>
      </c>
    </row>
    <row r="31" s="129" customFormat="true" ht="12.75" hidden="false" customHeight="true" outlineLevel="0" collapsed="false">
      <c r="A31" s="12"/>
      <c r="B31" s="392" t="s">
        <v>520</v>
      </c>
      <c r="C31" s="37"/>
      <c r="D31" s="44"/>
      <c r="E31" s="45"/>
      <c r="F31" s="44"/>
      <c r="G31" s="44"/>
      <c r="H31" s="382"/>
      <c r="I31" s="44"/>
      <c r="J31" s="44"/>
      <c r="K31" s="382"/>
      <c r="L31" s="382"/>
      <c r="M31" s="44"/>
      <c r="N31" s="382"/>
      <c r="O31" s="44"/>
      <c r="P31" s="44"/>
      <c r="Q31" s="44"/>
      <c r="R31" s="12"/>
    </row>
    <row r="32" s="129" customFormat="true" ht="11.1" hidden="false" customHeight="true" outlineLevel="0" collapsed="false">
      <c r="A32" s="12"/>
      <c r="B32" s="18" t="s">
        <v>521</v>
      </c>
      <c r="C32" s="37"/>
      <c r="E32" s="393"/>
      <c r="R32" s="12"/>
    </row>
  </sheetData>
  <mergeCells count="1">
    <mergeCell ref="D6:Q6"/>
  </mergeCells>
  <printOptions headings="false" gridLines="false" gridLinesSet="true" horizontalCentered="false" verticalCentered="false"/>
  <pageMargins left="0.7875" right="0.7875" top="0.904861111111111" bottom="0.747916666666667" header="0.196527777777778" footer="0.511811023622047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24.41"/>
    <col collapsed="false" customWidth="true" hidden="false" outlineLevel="0" max="2" min="2" style="128" width="6.85"/>
    <col collapsed="false" customWidth="true" hidden="false" outlineLevel="0" max="14" min="3" style="128" width="7.14"/>
    <col collapsed="false" customWidth="true" hidden="false" outlineLevel="0" max="15" min="15" style="129" width="7.7"/>
    <col collapsed="false" customWidth="true" hidden="false" outlineLevel="0" max="16" min="16" style="394" width="9.99"/>
    <col collapsed="false" customWidth="false" hidden="false" outlineLevel="0" max="257" min="17" style="128" width="9.14"/>
  </cols>
  <sheetData>
    <row r="1" customFormat="false" ht="14.25" hidden="false" customHeight="false" outlineLevel="0" collapsed="false">
      <c r="A1" s="96" t="s">
        <v>522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51"/>
      <c r="M1" s="51"/>
      <c r="N1" s="51"/>
      <c r="O1" s="228"/>
    </row>
    <row r="2" customFormat="false" ht="12.75" hidden="false" customHeight="false" outlineLevel="0" collapsed="false">
      <c r="A2" s="190" t="s">
        <v>523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4"/>
      <c r="M2" s="364"/>
      <c r="N2" s="364"/>
      <c r="O2" s="363"/>
    </row>
    <row r="3" customFormat="false" ht="12.75" hidden="false" customHeight="false" outlineLevel="0" collapsed="false">
      <c r="A3" s="395"/>
      <c r="B3" s="347" t="s">
        <v>496</v>
      </c>
      <c r="C3" s="347"/>
      <c r="D3" s="347"/>
      <c r="E3" s="347"/>
      <c r="F3" s="347"/>
      <c r="G3" s="347"/>
      <c r="H3" s="347"/>
      <c r="I3" s="347"/>
      <c r="J3" s="347"/>
      <c r="K3" s="347"/>
      <c r="L3" s="347"/>
      <c r="M3" s="347"/>
      <c r="N3" s="347"/>
      <c r="O3" s="347"/>
    </row>
    <row r="4" customFormat="false" ht="56.25" hidden="false" customHeight="false" outlineLevel="0" collapsed="false">
      <c r="A4" s="396" t="s">
        <v>524</v>
      </c>
      <c r="B4" s="371" t="s">
        <v>525</v>
      </c>
      <c r="C4" s="371" t="s">
        <v>500</v>
      </c>
      <c r="D4" s="371" t="s">
        <v>501</v>
      </c>
      <c r="E4" s="371" t="s">
        <v>526</v>
      </c>
      <c r="F4" s="371" t="s">
        <v>527</v>
      </c>
      <c r="G4" s="371" t="s">
        <v>504</v>
      </c>
      <c r="H4" s="371" t="s">
        <v>528</v>
      </c>
      <c r="I4" s="371" t="s">
        <v>506</v>
      </c>
      <c r="J4" s="371" t="s">
        <v>529</v>
      </c>
      <c r="K4" s="371" t="s">
        <v>508</v>
      </c>
      <c r="L4" s="300" t="s">
        <v>530</v>
      </c>
      <c r="M4" s="371" t="s">
        <v>510</v>
      </c>
      <c r="N4" s="371" t="s">
        <v>511</v>
      </c>
      <c r="O4" s="135" t="s">
        <v>512</v>
      </c>
    </row>
    <row r="5" customFormat="false" ht="10.5" hidden="false" customHeight="true" outlineLevel="0" collapsed="false">
      <c r="A5" s="397"/>
      <c r="B5" s="193" t="s">
        <v>531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</row>
    <row r="6" customFormat="false" ht="18" hidden="false" customHeight="true" outlineLevel="0" collapsed="false">
      <c r="A6" s="47"/>
      <c r="B6" s="398"/>
      <c r="C6" s="145"/>
      <c r="D6" s="145"/>
      <c r="E6" s="398"/>
      <c r="F6" s="145"/>
      <c r="G6" s="399"/>
      <c r="H6" s="398"/>
      <c r="I6" s="398"/>
      <c r="J6" s="145"/>
      <c r="K6" s="400"/>
      <c r="L6" s="145"/>
      <c r="M6" s="145"/>
      <c r="N6" s="400"/>
      <c r="O6" s="401"/>
    </row>
    <row r="7" customFormat="false" ht="18" hidden="false" customHeight="true" outlineLevel="0" collapsed="false">
      <c r="A7" s="122" t="s">
        <v>121</v>
      </c>
      <c r="B7" s="199" t="n">
        <v>34869.4</v>
      </c>
      <c r="C7" s="199" t="n">
        <v>28446</v>
      </c>
      <c r="D7" s="199" t="n">
        <v>24125.2</v>
      </c>
      <c r="E7" s="199" t="n">
        <v>7000.2</v>
      </c>
      <c r="F7" s="199" t="n">
        <v>5615.1</v>
      </c>
      <c r="G7" s="199" t="n">
        <v>5399.4</v>
      </c>
      <c r="H7" s="199" t="n">
        <v>5303.2</v>
      </c>
      <c r="I7" s="199" t="n">
        <v>5133.3</v>
      </c>
      <c r="J7" s="199" t="n">
        <v>4788.4</v>
      </c>
      <c r="K7" s="199" t="n">
        <v>4748.9</v>
      </c>
      <c r="L7" s="199" t="n">
        <v>4546.5</v>
      </c>
      <c r="M7" s="199" t="n">
        <v>4372</v>
      </c>
      <c r="N7" s="199" t="n">
        <v>3843</v>
      </c>
      <c r="O7" s="196" t="n">
        <v>2872.2</v>
      </c>
    </row>
    <row r="8" customFormat="false" ht="18" hidden="false" customHeight="true" outlineLevel="0" collapsed="false">
      <c r="A8" s="125" t="s">
        <v>122</v>
      </c>
      <c r="B8" s="402"/>
      <c r="C8" s="402"/>
      <c r="D8" s="402"/>
      <c r="E8" s="402"/>
      <c r="F8" s="402"/>
      <c r="G8" s="402"/>
      <c r="H8" s="402"/>
      <c r="I8" s="402"/>
      <c r="J8" s="48"/>
      <c r="K8" s="402"/>
      <c r="L8" s="402"/>
      <c r="M8" s="402"/>
      <c r="N8" s="402"/>
      <c r="O8" s="132"/>
    </row>
    <row r="9" customFormat="false" ht="18" hidden="false" customHeight="true" outlineLevel="0" collapsed="false">
      <c r="A9" s="47" t="s">
        <v>123</v>
      </c>
      <c r="B9" s="202" t="n">
        <v>2424</v>
      </c>
      <c r="C9" s="202" t="n">
        <v>5022.8</v>
      </c>
      <c r="D9" s="202" t="n">
        <v>1502.3</v>
      </c>
      <c r="E9" s="202" t="n">
        <v>270.6</v>
      </c>
      <c r="F9" s="202" t="n">
        <v>249.3</v>
      </c>
      <c r="G9" s="202" t="n">
        <v>338.2</v>
      </c>
      <c r="H9" s="202" t="n">
        <v>247.9</v>
      </c>
      <c r="I9" s="202" t="n">
        <v>311.6</v>
      </c>
      <c r="J9" s="202" t="n">
        <v>239.2</v>
      </c>
      <c r="K9" s="202" t="n">
        <v>47.1</v>
      </c>
      <c r="L9" s="202" t="n">
        <v>68.3</v>
      </c>
      <c r="M9" s="202" t="n">
        <v>1342.1</v>
      </c>
      <c r="N9" s="202" t="n">
        <v>130.8</v>
      </c>
      <c r="O9" s="203" t="n">
        <v>130.6</v>
      </c>
    </row>
    <row r="10" customFormat="false" ht="18" hidden="false" customHeight="true" outlineLevel="0" collapsed="false">
      <c r="A10" s="47" t="s">
        <v>124</v>
      </c>
      <c r="B10" s="202" t="n">
        <v>516.2</v>
      </c>
      <c r="C10" s="202" t="n">
        <v>501.5</v>
      </c>
      <c r="D10" s="202" t="n">
        <v>162.2</v>
      </c>
      <c r="E10" s="202" t="n">
        <v>32.4</v>
      </c>
      <c r="F10" s="211" t="s">
        <v>102</v>
      </c>
      <c r="G10" s="202" t="n">
        <v>24.5</v>
      </c>
      <c r="H10" s="202" t="n">
        <v>7.2</v>
      </c>
      <c r="I10" s="202" t="n">
        <v>53.9</v>
      </c>
      <c r="J10" s="202" t="n">
        <v>7.7</v>
      </c>
      <c r="K10" s="202" t="n">
        <v>143</v>
      </c>
      <c r="L10" s="211" t="s">
        <v>102</v>
      </c>
      <c r="M10" s="202" t="n">
        <v>14</v>
      </c>
      <c r="N10" s="202" t="n">
        <v>13.4</v>
      </c>
      <c r="O10" s="203" t="n">
        <v>99.7</v>
      </c>
    </row>
    <row r="11" customFormat="false" ht="18" hidden="false" customHeight="true" outlineLevel="0" collapsed="false">
      <c r="A11" s="47" t="s">
        <v>125</v>
      </c>
      <c r="B11" s="202" t="n">
        <v>116.4</v>
      </c>
      <c r="C11" s="202" t="n">
        <v>54</v>
      </c>
      <c r="D11" s="202" t="n">
        <v>82.6</v>
      </c>
      <c r="E11" s="202" t="n">
        <v>23.2</v>
      </c>
      <c r="F11" s="211" t="s">
        <v>102</v>
      </c>
      <c r="G11" s="202" t="n">
        <v>10.9</v>
      </c>
      <c r="H11" s="202" t="n">
        <v>115.8</v>
      </c>
      <c r="I11" s="202" t="n">
        <v>45.2</v>
      </c>
      <c r="J11" s="202" t="n">
        <v>100.5</v>
      </c>
      <c r="K11" s="211" t="s">
        <v>102</v>
      </c>
      <c r="L11" s="202" t="n">
        <v>20.2</v>
      </c>
      <c r="M11" s="202" t="n">
        <v>32.7</v>
      </c>
      <c r="N11" s="211" t="s">
        <v>102</v>
      </c>
      <c r="O11" s="203" t="n">
        <v>38.6</v>
      </c>
      <c r="P11" s="403" t="n">
        <v>52</v>
      </c>
    </row>
    <row r="12" customFormat="false" ht="18" hidden="false" customHeight="true" outlineLevel="0" collapsed="false">
      <c r="A12" s="47" t="s">
        <v>126</v>
      </c>
      <c r="B12" s="202" t="n">
        <v>60.4</v>
      </c>
      <c r="C12" s="202" t="n">
        <v>309.2</v>
      </c>
      <c r="D12" s="202" t="n">
        <v>58.3</v>
      </c>
      <c r="E12" s="211" t="s">
        <v>102</v>
      </c>
      <c r="F12" s="202" t="n">
        <v>98.9</v>
      </c>
      <c r="G12" s="211" t="s">
        <v>102</v>
      </c>
      <c r="H12" s="211" t="s">
        <v>102</v>
      </c>
      <c r="I12" s="211" t="s">
        <v>102</v>
      </c>
      <c r="J12" s="202" t="n">
        <v>140</v>
      </c>
      <c r="K12" s="202" t="n">
        <v>302.2</v>
      </c>
      <c r="L12" s="202" t="n">
        <v>58.7</v>
      </c>
      <c r="M12" s="211" t="s">
        <v>102</v>
      </c>
      <c r="N12" s="211" t="s">
        <v>102</v>
      </c>
      <c r="O12" s="212" t="s">
        <v>102</v>
      </c>
    </row>
    <row r="13" customFormat="false" ht="18" hidden="false" customHeight="true" outlineLevel="0" collapsed="false">
      <c r="A13" s="47" t="s">
        <v>127</v>
      </c>
      <c r="B13" s="202" t="n">
        <v>1029.1</v>
      </c>
      <c r="C13" s="202" t="n">
        <v>568.5</v>
      </c>
      <c r="D13" s="202" t="n">
        <v>197.3</v>
      </c>
      <c r="E13" s="202" t="n">
        <v>180.7</v>
      </c>
      <c r="F13" s="202" t="n">
        <v>97.3</v>
      </c>
      <c r="G13" s="202" t="n">
        <v>300.3</v>
      </c>
      <c r="H13" s="202" t="n">
        <v>81</v>
      </c>
      <c r="I13" s="202" t="n">
        <v>109.6</v>
      </c>
      <c r="J13" s="211" t="s">
        <v>102</v>
      </c>
      <c r="K13" s="202" t="n">
        <v>173.6</v>
      </c>
      <c r="L13" s="211" t="s">
        <v>102</v>
      </c>
      <c r="M13" s="202" t="n">
        <v>13.5</v>
      </c>
      <c r="N13" s="202" t="n">
        <v>56.2</v>
      </c>
      <c r="O13" s="203" t="n">
        <v>146.8</v>
      </c>
    </row>
    <row r="14" customFormat="false" ht="18" hidden="false" customHeight="true" outlineLevel="0" collapsed="false">
      <c r="A14" s="47" t="s">
        <v>128</v>
      </c>
      <c r="B14" s="211" t="s">
        <v>102</v>
      </c>
      <c r="C14" s="202" t="n">
        <v>1443.2</v>
      </c>
      <c r="D14" s="202" t="n">
        <v>257.2</v>
      </c>
      <c r="E14" s="202" t="n">
        <v>99.1</v>
      </c>
      <c r="F14" s="202" t="n">
        <v>193.5</v>
      </c>
      <c r="G14" s="202" t="n">
        <v>42.2</v>
      </c>
      <c r="H14" s="202" t="n">
        <v>247.9</v>
      </c>
      <c r="I14" s="202" t="n">
        <v>155.4</v>
      </c>
      <c r="J14" s="202" t="n">
        <v>131.8</v>
      </c>
      <c r="K14" s="202" t="n">
        <v>23.2</v>
      </c>
      <c r="L14" s="202" t="n">
        <v>256.2</v>
      </c>
      <c r="M14" s="202" t="n">
        <v>63.9</v>
      </c>
      <c r="N14" s="202" t="n">
        <v>26.3</v>
      </c>
      <c r="O14" s="203" t="n">
        <v>200.6</v>
      </c>
    </row>
    <row r="15" customFormat="false" ht="18" hidden="false" customHeight="true" outlineLevel="0" collapsed="false">
      <c r="A15" s="47" t="s">
        <v>129</v>
      </c>
      <c r="B15" s="202" t="n">
        <v>17567.3</v>
      </c>
      <c r="C15" s="202" t="n">
        <v>9821.5</v>
      </c>
      <c r="D15" s="202" t="n">
        <v>17740.1</v>
      </c>
      <c r="E15" s="202" t="n">
        <v>4999.6</v>
      </c>
      <c r="F15" s="202" t="n">
        <v>751</v>
      </c>
      <c r="G15" s="202" t="n">
        <v>3322.3</v>
      </c>
      <c r="H15" s="202" t="n">
        <v>3532.2</v>
      </c>
      <c r="I15" s="202" t="n">
        <v>3257.5</v>
      </c>
      <c r="J15" s="202" t="n">
        <v>1018.9</v>
      </c>
      <c r="K15" s="202" t="n">
        <v>2149</v>
      </c>
      <c r="L15" s="202" t="n">
        <v>1486.5</v>
      </c>
      <c r="M15" s="202" t="n">
        <v>1240.4</v>
      </c>
      <c r="N15" s="202" t="n">
        <v>1783.2</v>
      </c>
      <c r="O15" s="203" t="n">
        <v>1363.2</v>
      </c>
    </row>
    <row r="16" customFormat="false" ht="18" hidden="false" customHeight="true" outlineLevel="0" collapsed="false">
      <c r="A16" s="47" t="s">
        <v>130</v>
      </c>
      <c r="B16" s="202" t="n">
        <v>308.6</v>
      </c>
      <c r="C16" s="202" t="n">
        <v>657</v>
      </c>
      <c r="D16" s="211" t="s">
        <v>102</v>
      </c>
      <c r="E16" s="202" t="n">
        <v>75.7</v>
      </c>
      <c r="F16" s="211" t="s">
        <v>102</v>
      </c>
      <c r="G16" s="296" t="s">
        <v>72</v>
      </c>
      <c r="H16" s="211" t="s">
        <v>102</v>
      </c>
      <c r="I16" s="211" t="s">
        <v>102</v>
      </c>
      <c r="J16" s="211" t="s">
        <v>102</v>
      </c>
      <c r="K16" s="211" t="s">
        <v>102</v>
      </c>
      <c r="L16" s="202" t="n">
        <v>1.6</v>
      </c>
      <c r="M16" s="202" t="n">
        <v>30.3</v>
      </c>
      <c r="N16" s="211" t="s">
        <v>102</v>
      </c>
      <c r="O16" s="203" t="n">
        <v>39.8</v>
      </c>
    </row>
    <row r="17" customFormat="false" ht="18" hidden="false" customHeight="true" outlineLevel="0" collapsed="false">
      <c r="A17" s="47" t="s">
        <v>131</v>
      </c>
      <c r="B17" s="202" t="n">
        <v>174.2</v>
      </c>
      <c r="C17" s="202" t="n">
        <v>495.5</v>
      </c>
      <c r="D17" s="202" t="n">
        <v>464.1</v>
      </c>
      <c r="E17" s="202" t="n">
        <v>305</v>
      </c>
      <c r="F17" s="211" t="s">
        <v>102</v>
      </c>
      <c r="G17" s="202" t="n">
        <v>22.4</v>
      </c>
      <c r="H17" s="202" t="n">
        <v>63.2</v>
      </c>
      <c r="I17" s="202" t="n">
        <v>30.3</v>
      </c>
      <c r="J17" s="211" t="s">
        <v>102</v>
      </c>
      <c r="K17" s="211" t="s">
        <v>102</v>
      </c>
      <c r="L17" s="202" t="n">
        <v>228</v>
      </c>
      <c r="M17" s="211" t="s">
        <v>102</v>
      </c>
      <c r="N17" s="211" t="s">
        <v>102</v>
      </c>
      <c r="O17" s="212" t="s">
        <v>102</v>
      </c>
    </row>
    <row r="18" customFormat="false" ht="18" hidden="false" customHeight="true" outlineLevel="0" collapsed="false">
      <c r="A18" s="47" t="s">
        <v>132</v>
      </c>
      <c r="B18" s="202" t="n">
        <v>18.8</v>
      </c>
      <c r="C18" s="202" t="n">
        <v>83.4</v>
      </c>
      <c r="D18" s="211" t="s">
        <v>102</v>
      </c>
      <c r="E18" s="211" t="s">
        <v>102</v>
      </c>
      <c r="F18" s="296" t="s">
        <v>72</v>
      </c>
      <c r="G18" s="211" t="s">
        <v>102</v>
      </c>
      <c r="H18" s="202" t="n">
        <v>2.8</v>
      </c>
      <c r="I18" s="202" t="n">
        <v>0.7</v>
      </c>
      <c r="J18" s="211" t="s">
        <v>102</v>
      </c>
      <c r="K18" s="211" t="s">
        <v>102</v>
      </c>
      <c r="L18" s="202" t="n">
        <v>14.5</v>
      </c>
      <c r="M18" s="202" t="n">
        <v>1.5</v>
      </c>
      <c r="N18" s="202" t="n">
        <v>18.6</v>
      </c>
      <c r="O18" s="212" t="s">
        <v>102</v>
      </c>
    </row>
    <row r="19" customFormat="false" ht="18" hidden="false" customHeight="true" outlineLevel="0" collapsed="false">
      <c r="A19" s="47" t="s">
        <v>133</v>
      </c>
      <c r="B19" s="202" t="n">
        <v>722.4</v>
      </c>
      <c r="C19" s="202" t="n">
        <v>1004.8</v>
      </c>
      <c r="D19" s="202" t="n">
        <v>315.9</v>
      </c>
      <c r="E19" s="202" t="n">
        <v>232.9</v>
      </c>
      <c r="F19" s="202" t="n">
        <v>75.2</v>
      </c>
      <c r="G19" s="202" t="n">
        <v>24.9</v>
      </c>
      <c r="H19" s="202" t="n">
        <v>33.1</v>
      </c>
      <c r="I19" s="202" t="n">
        <v>170.8</v>
      </c>
      <c r="J19" s="202" t="n">
        <v>43.1</v>
      </c>
      <c r="K19" s="202" t="n">
        <v>496.1</v>
      </c>
      <c r="L19" s="202" t="n">
        <v>157.5</v>
      </c>
      <c r="M19" s="202" t="n">
        <v>22.5</v>
      </c>
      <c r="N19" s="202" t="n">
        <v>268.2</v>
      </c>
      <c r="O19" s="203" t="n">
        <v>343.6</v>
      </c>
    </row>
    <row r="20" customFormat="false" ht="18" hidden="false" customHeight="true" outlineLevel="0" collapsed="false">
      <c r="A20" s="47" t="s">
        <v>134</v>
      </c>
      <c r="B20" s="202" t="n">
        <v>858.7</v>
      </c>
      <c r="C20" s="202" t="n">
        <v>2630.6</v>
      </c>
      <c r="D20" s="202" t="n">
        <v>953.5</v>
      </c>
      <c r="E20" s="202" t="n">
        <v>522.7</v>
      </c>
      <c r="F20" s="211" t="s">
        <v>102</v>
      </c>
      <c r="G20" s="202" t="n">
        <v>816.6</v>
      </c>
      <c r="H20" s="202" t="n">
        <v>426.2</v>
      </c>
      <c r="I20" s="202" t="n">
        <v>93.8</v>
      </c>
      <c r="J20" s="202" t="n">
        <v>2096.6</v>
      </c>
      <c r="K20" s="202" t="n">
        <v>260.1</v>
      </c>
      <c r="L20" s="202" t="n">
        <v>297.9</v>
      </c>
      <c r="M20" s="202" t="n">
        <v>85</v>
      </c>
      <c r="N20" s="202" t="n">
        <v>448.6</v>
      </c>
      <c r="O20" s="203" t="n">
        <v>172.4</v>
      </c>
    </row>
    <row r="21" customFormat="false" ht="18" hidden="false" customHeight="true" outlineLevel="0" collapsed="false">
      <c r="A21" s="47" t="s">
        <v>135</v>
      </c>
      <c r="B21" s="202" t="n">
        <v>1223.9</v>
      </c>
      <c r="C21" s="202" t="n">
        <v>101</v>
      </c>
      <c r="D21" s="211" t="s">
        <v>102</v>
      </c>
      <c r="E21" s="211" t="s">
        <v>102</v>
      </c>
      <c r="F21" s="211" t="s">
        <v>102</v>
      </c>
      <c r="G21" s="211" t="s">
        <v>102</v>
      </c>
      <c r="H21" s="202" t="n">
        <v>0.1</v>
      </c>
      <c r="I21" s="211" t="s">
        <v>102</v>
      </c>
      <c r="J21" s="202" t="n">
        <v>45.9</v>
      </c>
      <c r="K21" s="202" t="n">
        <v>0.3</v>
      </c>
      <c r="L21" s="202" t="n">
        <v>36.6</v>
      </c>
      <c r="M21" s="202" t="n">
        <v>8.8</v>
      </c>
      <c r="N21" s="211" t="s">
        <v>102</v>
      </c>
      <c r="O21" s="203" t="n">
        <v>8.5</v>
      </c>
    </row>
    <row r="22" customFormat="false" ht="18" hidden="false" customHeight="true" outlineLevel="0" collapsed="false">
      <c r="A22" s="47" t="s">
        <v>136</v>
      </c>
      <c r="B22" s="211" t="s">
        <v>102</v>
      </c>
      <c r="C22" s="202" t="n">
        <v>143.9</v>
      </c>
      <c r="D22" s="202" t="n">
        <v>117.3</v>
      </c>
      <c r="E22" s="202" t="n">
        <v>6.1</v>
      </c>
      <c r="F22" s="211" t="s">
        <v>102</v>
      </c>
      <c r="G22" s="211" t="s">
        <v>102</v>
      </c>
      <c r="H22" s="202" t="n">
        <v>0.2</v>
      </c>
      <c r="I22" s="202" t="n">
        <v>3.2</v>
      </c>
      <c r="J22" s="202" t="n">
        <v>14.4</v>
      </c>
      <c r="K22" s="202" t="n">
        <v>6.9</v>
      </c>
      <c r="L22" s="202" t="n">
        <v>5.9</v>
      </c>
      <c r="M22" s="202" t="n">
        <v>25.6</v>
      </c>
      <c r="N22" s="202" t="n">
        <v>1.2</v>
      </c>
      <c r="O22" s="203" t="n">
        <v>11.6</v>
      </c>
    </row>
    <row r="23" customFormat="false" ht="18" hidden="false" customHeight="true" outlineLevel="0" collapsed="false">
      <c r="A23" s="47" t="s">
        <v>137</v>
      </c>
      <c r="B23" s="202" t="n">
        <v>2706.3</v>
      </c>
      <c r="C23" s="202" t="n">
        <v>4948.2</v>
      </c>
      <c r="D23" s="202" t="n">
        <v>1238.7</v>
      </c>
      <c r="E23" s="202" t="n">
        <v>86.2</v>
      </c>
      <c r="F23" s="202" t="n">
        <v>115.7</v>
      </c>
      <c r="G23" s="202" t="n">
        <v>261.8</v>
      </c>
      <c r="H23" s="202" t="n">
        <v>437</v>
      </c>
      <c r="I23" s="202" t="n">
        <v>509.1</v>
      </c>
      <c r="J23" s="202" t="n">
        <v>29.1</v>
      </c>
      <c r="K23" s="202" t="n">
        <v>354.2</v>
      </c>
      <c r="L23" s="202" t="n">
        <v>614.3</v>
      </c>
      <c r="M23" s="202" t="n">
        <v>799.5</v>
      </c>
      <c r="N23" s="202" t="n">
        <v>477.3</v>
      </c>
      <c r="O23" s="203" t="n">
        <v>181.3</v>
      </c>
    </row>
    <row r="24" customFormat="false" ht="18" hidden="false" customHeight="true" outlineLevel="0" collapsed="false">
      <c r="A24" s="47" t="s">
        <v>138</v>
      </c>
      <c r="B24" s="202" t="n">
        <v>135.1</v>
      </c>
      <c r="C24" s="202" t="n">
        <v>660.8</v>
      </c>
      <c r="D24" s="202" t="n">
        <v>5.4</v>
      </c>
      <c r="E24" s="211" t="s">
        <v>102</v>
      </c>
      <c r="F24" s="202" t="n">
        <v>11.5</v>
      </c>
      <c r="G24" s="202" t="n">
        <v>59</v>
      </c>
      <c r="H24" s="202" t="n">
        <v>12.7</v>
      </c>
      <c r="I24" s="202" t="n">
        <v>202.5</v>
      </c>
      <c r="J24" s="202" t="n">
        <v>21.4</v>
      </c>
      <c r="K24" s="202" t="n">
        <v>753.8</v>
      </c>
      <c r="L24" s="211" t="s">
        <v>102</v>
      </c>
      <c r="M24" s="211" t="s">
        <v>102</v>
      </c>
      <c r="N24" s="202" t="n">
        <v>81.6</v>
      </c>
      <c r="O24" s="203" t="n">
        <v>77.8</v>
      </c>
    </row>
    <row r="25" customFormat="false" ht="18" hidden="false" customHeight="true" outlineLevel="0" collapsed="false">
      <c r="A25" s="404" t="s">
        <v>532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44"/>
    </row>
    <row r="26" customFormat="false" ht="18" hidden="false" customHeight="true" outlineLevel="0" collapsed="false">
      <c r="B26" s="188"/>
      <c r="C26" s="188"/>
      <c r="D26" s="188"/>
      <c r="E26" s="188"/>
      <c r="F26" s="188"/>
      <c r="G26" s="188"/>
      <c r="H26" s="188"/>
      <c r="I26" s="188"/>
      <c r="J26" s="188"/>
      <c r="K26" s="188"/>
      <c r="L26" s="51"/>
      <c r="M26" s="51"/>
      <c r="N26" s="51"/>
      <c r="O26" s="228"/>
    </row>
    <row r="28" customFormat="false" ht="12.75" hidden="false" customHeight="false" outlineLevel="0" collapsed="false">
      <c r="B28" s="188"/>
      <c r="C28" s="188"/>
      <c r="D28" s="188"/>
      <c r="E28" s="42"/>
      <c r="F28" s="188"/>
      <c r="G28" s="188"/>
      <c r="H28" s="188"/>
      <c r="I28" s="188"/>
      <c r="J28" s="188"/>
      <c r="K28" s="188"/>
      <c r="L28" s="51"/>
      <c r="M28" s="51"/>
      <c r="N28" s="51"/>
      <c r="O28" s="228"/>
    </row>
  </sheetData>
  <mergeCells count="2">
    <mergeCell ref="B3:O3"/>
    <mergeCell ref="B5:O5"/>
  </mergeCells>
  <printOptions headings="false" gridLines="false" gridLinesSet="true" horizontalCentered="false" verticalCentered="false"/>
  <pageMargins left="0.865972222222222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6.99"/>
    <col collapsed="false" customWidth="true" hidden="false" outlineLevel="0" max="2" min="2" style="128" width="1.99"/>
    <col collapsed="false" customWidth="true" hidden="false" outlineLevel="0" max="4" min="3" style="128" width="14.56"/>
    <col collapsed="false" customWidth="true" hidden="false" outlineLevel="0" max="5" min="5" style="129" width="16.42"/>
    <col collapsed="false" customWidth="false" hidden="false" outlineLevel="0" max="257" min="6" style="128" width="9.14"/>
  </cols>
  <sheetData>
    <row r="1" customFormat="false" ht="12.75" hidden="false" customHeight="false" outlineLevel="0" collapsed="false">
      <c r="A1" s="257" t="s">
        <v>533</v>
      </c>
      <c r="B1" s="257"/>
      <c r="C1" s="257"/>
      <c r="D1" s="257"/>
      <c r="E1" s="61"/>
    </row>
    <row r="2" customFormat="false" ht="12.75" hidden="false" customHeight="false" outlineLevel="0" collapsed="false">
      <c r="A2" s="61" t="s">
        <v>534</v>
      </c>
      <c r="B2" s="257"/>
      <c r="C2" s="257"/>
      <c r="D2" s="257"/>
      <c r="E2" s="61"/>
    </row>
    <row r="3" customFormat="false" ht="12.75" hidden="false" customHeight="false" outlineLevel="0" collapsed="false">
      <c r="A3" s="405" t="s">
        <v>535</v>
      </c>
      <c r="B3" s="257"/>
      <c r="C3" s="406"/>
      <c r="D3" s="257"/>
      <c r="E3" s="61"/>
    </row>
    <row r="4" s="1" customFormat="true" ht="20.1" hidden="false" customHeight="true" outlineLevel="0" collapsed="false">
      <c r="A4" s="12" t="s">
        <v>536</v>
      </c>
      <c r="B4" s="365"/>
      <c r="C4" s="407" t="s">
        <v>537</v>
      </c>
      <c r="D4" s="408" t="s">
        <v>538</v>
      </c>
      <c r="E4" s="408"/>
    </row>
    <row r="5" s="1" customFormat="true" ht="21.75" hidden="false" customHeight="true" outlineLevel="0" collapsed="false">
      <c r="A5" s="409" t="s">
        <v>539</v>
      </c>
      <c r="B5" s="376"/>
      <c r="C5" s="407"/>
      <c r="D5" s="410" t="s">
        <v>540</v>
      </c>
      <c r="E5" s="410" t="s">
        <v>541</v>
      </c>
    </row>
    <row r="6" s="1" customFormat="true" ht="20.1" hidden="false" customHeight="true" outlineLevel="0" collapsed="false">
      <c r="A6" s="409"/>
      <c r="B6" s="376"/>
      <c r="C6" s="407"/>
      <c r="D6" s="410"/>
      <c r="E6" s="410"/>
    </row>
    <row r="7" s="1" customFormat="true" ht="29.25" hidden="false" customHeight="true" outlineLevel="0" collapsed="false">
      <c r="A7" s="409"/>
      <c r="B7" s="376"/>
      <c r="C7" s="407"/>
      <c r="D7" s="410"/>
      <c r="E7" s="410"/>
    </row>
    <row r="8" s="1" customFormat="true" ht="14.1" hidden="false" customHeight="true" outlineLevel="0" collapsed="false">
      <c r="A8" s="64"/>
      <c r="B8" s="373"/>
      <c r="C8" s="411" t="s">
        <v>542</v>
      </c>
      <c r="D8" s="411"/>
      <c r="E8" s="411"/>
    </row>
    <row r="9" s="412" customFormat="true" ht="21.75" hidden="false" customHeight="true" outlineLevel="0" collapsed="false">
      <c r="A9" s="161" t="s">
        <v>52</v>
      </c>
      <c r="B9" s="162" t="s">
        <v>15</v>
      </c>
      <c r="C9" s="195" t="n">
        <v>1189.8</v>
      </c>
      <c r="D9" s="195" t="n">
        <v>901.6</v>
      </c>
      <c r="E9" s="196" t="n">
        <v>288.2</v>
      </c>
    </row>
    <row r="10" s="412" customFormat="true" ht="18" hidden="false" customHeight="true" outlineLevel="0" collapsed="false">
      <c r="A10" s="161"/>
      <c r="B10" s="166" t="s">
        <v>17</v>
      </c>
      <c r="C10" s="199" t="n">
        <v>779.4</v>
      </c>
      <c r="D10" s="199" t="n">
        <v>498.7</v>
      </c>
      <c r="E10" s="196" t="n">
        <v>280.6</v>
      </c>
    </row>
    <row r="11" s="413" customFormat="true" ht="18" hidden="false" customHeight="true" outlineLevel="0" collapsed="false">
      <c r="A11" s="161"/>
      <c r="B11" s="166" t="s">
        <v>18</v>
      </c>
      <c r="C11" s="199" t="n">
        <v>410.4</v>
      </c>
      <c r="D11" s="199" t="n">
        <v>402.8</v>
      </c>
      <c r="E11" s="196" t="n">
        <v>7.6</v>
      </c>
    </row>
    <row r="12" s="413" customFormat="true" ht="18" hidden="false" customHeight="true" outlineLevel="0" collapsed="false">
      <c r="A12" s="169" t="s">
        <v>168</v>
      </c>
      <c r="B12" s="170" t="s">
        <v>15</v>
      </c>
      <c r="C12" s="171" t="n">
        <v>0.7</v>
      </c>
      <c r="D12" s="171" t="n">
        <v>0.6</v>
      </c>
      <c r="E12" s="172" t="n">
        <v>0.1</v>
      </c>
    </row>
    <row r="13" s="412" customFormat="true" ht="18" hidden="false" customHeight="true" outlineLevel="0" collapsed="false">
      <c r="A13" s="169"/>
      <c r="B13" s="170" t="s">
        <v>17</v>
      </c>
      <c r="C13" s="171" t="n">
        <v>0.4</v>
      </c>
      <c r="D13" s="171" t="n">
        <v>0.3</v>
      </c>
      <c r="E13" s="172" t="n">
        <v>0.1</v>
      </c>
    </row>
    <row r="14" s="412" customFormat="true" ht="18" hidden="false" customHeight="true" outlineLevel="0" collapsed="false">
      <c r="A14" s="169"/>
      <c r="B14" s="170" t="s">
        <v>18</v>
      </c>
      <c r="C14" s="171" t="n">
        <v>0.4</v>
      </c>
      <c r="D14" s="171" t="n">
        <v>0.4</v>
      </c>
      <c r="E14" s="173" t="s">
        <v>72</v>
      </c>
    </row>
    <row r="15" s="414" customFormat="true" ht="18" hidden="false" customHeight="true" outlineLevel="0" collapsed="false">
      <c r="A15" s="174" t="s">
        <v>169</v>
      </c>
      <c r="B15" s="170" t="s">
        <v>15</v>
      </c>
      <c r="C15" s="171" t="n">
        <v>246.9</v>
      </c>
      <c r="D15" s="171" t="n">
        <v>236</v>
      </c>
      <c r="E15" s="172" t="n">
        <v>10.9</v>
      </c>
    </row>
    <row r="16" s="414" customFormat="true" ht="18" hidden="false" customHeight="true" outlineLevel="0" collapsed="false">
      <c r="A16" s="174"/>
      <c r="B16" s="170" t="s">
        <v>17</v>
      </c>
      <c r="C16" s="171" t="n">
        <v>37.1</v>
      </c>
      <c r="D16" s="171" t="n">
        <v>33.6</v>
      </c>
      <c r="E16" s="172" t="n">
        <v>3.6</v>
      </c>
    </row>
    <row r="17" s="412" customFormat="true" ht="18" hidden="false" customHeight="true" outlineLevel="0" collapsed="false">
      <c r="A17" s="174"/>
      <c r="B17" s="170" t="s">
        <v>18</v>
      </c>
      <c r="C17" s="171" t="n">
        <v>209.8</v>
      </c>
      <c r="D17" s="171" t="n">
        <v>202.4</v>
      </c>
      <c r="E17" s="172" t="n">
        <v>7.3</v>
      </c>
    </row>
    <row r="18" s="412" customFormat="true" ht="18" hidden="false" customHeight="true" outlineLevel="0" collapsed="false">
      <c r="A18" s="175" t="s">
        <v>170</v>
      </c>
      <c r="B18" s="170" t="s">
        <v>15</v>
      </c>
      <c r="C18" s="171" t="n">
        <v>0.3</v>
      </c>
      <c r="D18" s="171" t="n">
        <v>0.3</v>
      </c>
      <c r="E18" s="172" t="n">
        <v>0</v>
      </c>
    </row>
    <row r="19" s="412" customFormat="true" ht="18" hidden="false" customHeight="true" outlineLevel="0" collapsed="false">
      <c r="A19" s="175"/>
      <c r="B19" s="170" t="s">
        <v>17</v>
      </c>
      <c r="C19" s="171" t="n">
        <v>0.3</v>
      </c>
      <c r="D19" s="171" t="n">
        <v>0.3</v>
      </c>
      <c r="E19" s="172" t="n">
        <v>0</v>
      </c>
    </row>
    <row r="20" s="414" customFormat="true" ht="18" hidden="false" customHeight="true" outlineLevel="0" collapsed="false">
      <c r="A20" s="175"/>
      <c r="B20" s="170" t="s">
        <v>18</v>
      </c>
      <c r="C20" s="415" t="s">
        <v>72</v>
      </c>
      <c r="D20" s="415" t="s">
        <v>72</v>
      </c>
      <c r="E20" s="173" t="s">
        <v>72</v>
      </c>
    </row>
    <row r="21" s="414" customFormat="true" ht="18" hidden="false" customHeight="true" outlineLevel="0" collapsed="false">
      <c r="A21" s="175" t="s">
        <v>171</v>
      </c>
      <c r="B21" s="170" t="s">
        <v>15</v>
      </c>
      <c r="C21" s="171" t="n">
        <v>240.7</v>
      </c>
      <c r="D21" s="171" t="n">
        <v>229.9</v>
      </c>
      <c r="E21" s="172" t="n">
        <v>10.8</v>
      </c>
    </row>
    <row r="22" s="414" customFormat="true" ht="18" hidden="false" customHeight="true" outlineLevel="0" collapsed="false">
      <c r="A22" s="175"/>
      <c r="B22" s="170" t="s">
        <v>17</v>
      </c>
      <c r="C22" s="171" t="n">
        <v>30.9</v>
      </c>
      <c r="D22" s="171" t="n">
        <v>27.4</v>
      </c>
      <c r="E22" s="172" t="n">
        <v>3.5</v>
      </c>
    </row>
    <row r="23" s="412" customFormat="true" ht="18" hidden="false" customHeight="true" outlineLevel="0" collapsed="false">
      <c r="A23" s="175"/>
      <c r="B23" s="170" t="s">
        <v>18</v>
      </c>
      <c r="C23" s="171" t="n">
        <v>209.8</v>
      </c>
      <c r="D23" s="171" t="n">
        <v>202.4</v>
      </c>
      <c r="E23" s="172" t="n">
        <v>7.3</v>
      </c>
    </row>
    <row r="24" s="412" customFormat="true" ht="18" hidden="false" customHeight="true" outlineLevel="0" collapsed="false">
      <c r="A24" s="175" t="s">
        <v>172</v>
      </c>
      <c r="B24" s="170" t="s">
        <v>15</v>
      </c>
      <c r="C24" s="171" t="n">
        <v>5.8</v>
      </c>
      <c r="D24" s="171" t="n">
        <v>5.7</v>
      </c>
      <c r="E24" s="172" t="n">
        <v>0.1</v>
      </c>
    </row>
    <row r="25" s="412" customFormat="true" ht="18" hidden="false" customHeight="true" outlineLevel="0" collapsed="false">
      <c r="A25" s="175"/>
      <c r="B25" s="170" t="s">
        <v>17</v>
      </c>
      <c r="C25" s="171" t="n">
        <v>5.8</v>
      </c>
      <c r="D25" s="171" t="n">
        <v>5.7</v>
      </c>
      <c r="E25" s="172" t="n">
        <v>0.1</v>
      </c>
    </row>
    <row r="26" s="412" customFormat="true" ht="18" hidden="false" customHeight="true" outlineLevel="0" collapsed="false">
      <c r="A26" s="175"/>
      <c r="B26" s="170" t="s">
        <v>18</v>
      </c>
      <c r="C26" s="415" t="s">
        <v>72</v>
      </c>
      <c r="D26" s="415" t="s">
        <v>72</v>
      </c>
      <c r="E26" s="173" t="s">
        <v>72</v>
      </c>
    </row>
    <row r="27" s="412" customFormat="true" ht="18" hidden="false" customHeight="true" outlineLevel="0" collapsed="false">
      <c r="A27" s="175" t="s">
        <v>173</v>
      </c>
      <c r="B27" s="170" t="s">
        <v>15</v>
      </c>
      <c r="C27" s="171" t="n">
        <v>0.2</v>
      </c>
      <c r="D27" s="171" t="n">
        <v>0.2</v>
      </c>
      <c r="E27" s="416" t="s">
        <v>72</v>
      </c>
    </row>
    <row r="28" s="412" customFormat="true" ht="18" hidden="false" customHeight="true" outlineLevel="0" collapsed="false">
      <c r="A28" s="175"/>
      <c r="B28" s="170" t="s">
        <v>17</v>
      </c>
      <c r="C28" s="171" t="n">
        <v>0.2</v>
      </c>
      <c r="D28" s="171" t="n">
        <v>0.2</v>
      </c>
      <c r="E28" s="416" t="s">
        <v>72</v>
      </c>
    </row>
    <row r="29" s="412" customFormat="true" ht="18" hidden="false" customHeight="true" outlineLevel="0" collapsed="false">
      <c r="A29" s="175"/>
      <c r="B29" s="170" t="s">
        <v>18</v>
      </c>
      <c r="C29" s="415" t="s">
        <v>72</v>
      </c>
      <c r="D29" s="415" t="s">
        <v>72</v>
      </c>
      <c r="E29" s="173" t="s">
        <v>72</v>
      </c>
    </row>
    <row r="30" s="412" customFormat="true" ht="18" hidden="false" customHeight="true" outlineLevel="0" collapsed="false">
      <c r="A30" s="178" t="s">
        <v>174</v>
      </c>
      <c r="B30" s="170" t="s">
        <v>15</v>
      </c>
      <c r="C30" s="171" t="n">
        <v>107.8</v>
      </c>
      <c r="D30" s="171" t="n">
        <v>104.5</v>
      </c>
      <c r="E30" s="172" t="n">
        <v>3.3</v>
      </c>
    </row>
    <row r="31" s="412" customFormat="true" ht="18" hidden="false" customHeight="true" outlineLevel="0" collapsed="false">
      <c r="A31" s="178"/>
      <c r="B31" s="170" t="s">
        <v>17</v>
      </c>
      <c r="C31" s="171" t="n">
        <v>85.5</v>
      </c>
      <c r="D31" s="171" t="n">
        <v>82.2</v>
      </c>
      <c r="E31" s="172" t="n">
        <v>3.3</v>
      </c>
    </row>
    <row r="32" s="412" customFormat="true" ht="18" hidden="false" customHeight="true" outlineLevel="0" collapsed="false">
      <c r="A32" s="178"/>
      <c r="B32" s="170" t="s">
        <v>18</v>
      </c>
      <c r="C32" s="171" t="n">
        <v>22.3</v>
      </c>
      <c r="D32" s="171" t="n">
        <v>22.3</v>
      </c>
      <c r="E32" s="173" t="s">
        <v>72</v>
      </c>
    </row>
    <row r="33" s="412" customFormat="true" ht="18" hidden="false" customHeight="true" outlineLevel="0" collapsed="false">
      <c r="A33" s="178" t="s">
        <v>175</v>
      </c>
      <c r="B33" s="170" t="s">
        <v>15</v>
      </c>
      <c r="C33" s="171" t="n">
        <v>271.5</v>
      </c>
      <c r="D33" s="171" t="n">
        <v>253.9</v>
      </c>
      <c r="E33" s="172" t="n">
        <v>17.6</v>
      </c>
    </row>
    <row r="34" s="412" customFormat="true" ht="18" hidden="false" customHeight="true" outlineLevel="0" collapsed="false">
      <c r="A34" s="178"/>
      <c r="B34" s="170" t="s">
        <v>17</v>
      </c>
      <c r="C34" s="171" t="n">
        <v>250.2</v>
      </c>
      <c r="D34" s="171" t="n">
        <v>232.8</v>
      </c>
      <c r="E34" s="172" t="n">
        <v>17.4</v>
      </c>
    </row>
    <row r="35" s="412" customFormat="true" ht="18" hidden="false" customHeight="true" outlineLevel="0" collapsed="false">
      <c r="A35" s="178"/>
      <c r="B35" s="170" t="s">
        <v>18</v>
      </c>
      <c r="C35" s="171" t="n">
        <v>21.3</v>
      </c>
      <c r="D35" s="171" t="n">
        <v>21.1</v>
      </c>
      <c r="E35" s="172" t="n">
        <v>0.2</v>
      </c>
    </row>
    <row r="36" s="412" customFormat="true" ht="18" hidden="false" customHeight="true" outlineLevel="0" collapsed="false">
      <c r="A36" s="178" t="s">
        <v>176</v>
      </c>
      <c r="B36" s="170" t="s">
        <v>15</v>
      </c>
      <c r="C36" s="171" t="n">
        <v>34.5</v>
      </c>
      <c r="D36" s="171" t="n">
        <v>34.2</v>
      </c>
      <c r="E36" s="172" t="n">
        <v>0.3</v>
      </c>
    </row>
    <row r="37" s="412" customFormat="true" ht="18" hidden="false" customHeight="true" outlineLevel="0" collapsed="false">
      <c r="A37" s="178"/>
      <c r="B37" s="170" t="s">
        <v>17</v>
      </c>
      <c r="C37" s="171" t="n">
        <v>1.9</v>
      </c>
      <c r="D37" s="171" t="n">
        <v>1.7</v>
      </c>
      <c r="E37" s="172" t="n">
        <v>0.2</v>
      </c>
    </row>
    <row r="38" s="412" customFormat="true" ht="18" hidden="false" customHeight="true" outlineLevel="0" collapsed="false">
      <c r="A38" s="178"/>
      <c r="B38" s="170" t="s">
        <v>18</v>
      </c>
      <c r="C38" s="171" t="n">
        <v>32.5</v>
      </c>
      <c r="D38" s="171" t="n">
        <v>32.5</v>
      </c>
      <c r="E38" s="172" t="n">
        <v>0.1</v>
      </c>
    </row>
    <row r="41" customFormat="false" ht="12.75" hidden="false" customHeight="false" outlineLevel="0" collapsed="false">
      <c r="A41" s="257" t="s">
        <v>533</v>
      </c>
      <c r="B41" s="257"/>
      <c r="C41" s="257"/>
      <c r="D41" s="257"/>
      <c r="E41" s="61"/>
    </row>
    <row r="42" customFormat="false" ht="12.75" hidden="false" customHeight="false" outlineLevel="0" collapsed="false">
      <c r="A42" s="61" t="s">
        <v>543</v>
      </c>
      <c r="B42" s="257"/>
      <c r="C42" s="257"/>
      <c r="D42" s="257"/>
      <c r="E42" s="61"/>
    </row>
    <row r="43" customFormat="false" ht="12.75" hidden="false" customHeight="false" outlineLevel="0" collapsed="false">
      <c r="A43" s="405" t="s">
        <v>544</v>
      </c>
      <c r="B43" s="257"/>
      <c r="C43" s="406"/>
      <c r="D43" s="257"/>
      <c r="E43" s="61"/>
    </row>
    <row r="44" s="1" customFormat="true" ht="20.1" hidden="false" customHeight="true" outlineLevel="0" collapsed="false">
      <c r="A44" s="12" t="s">
        <v>536</v>
      </c>
      <c r="B44" s="365"/>
      <c r="C44" s="407" t="s">
        <v>537</v>
      </c>
      <c r="D44" s="408" t="s">
        <v>538</v>
      </c>
      <c r="E44" s="408"/>
    </row>
    <row r="45" s="1" customFormat="true" ht="21" hidden="false" customHeight="true" outlineLevel="0" collapsed="false">
      <c r="A45" s="409" t="s">
        <v>539</v>
      </c>
      <c r="B45" s="376"/>
      <c r="C45" s="407"/>
      <c r="D45" s="410" t="s">
        <v>540</v>
      </c>
      <c r="E45" s="410" t="s">
        <v>541</v>
      </c>
    </row>
    <row r="46" s="1" customFormat="true" ht="20.1" hidden="false" customHeight="true" outlineLevel="0" collapsed="false">
      <c r="A46" s="409"/>
      <c r="B46" s="376"/>
      <c r="C46" s="407"/>
      <c r="D46" s="410"/>
      <c r="E46" s="410"/>
    </row>
    <row r="47" s="1" customFormat="true" ht="30.75" hidden="false" customHeight="true" outlineLevel="0" collapsed="false">
      <c r="A47" s="409"/>
      <c r="B47" s="376"/>
      <c r="C47" s="407"/>
      <c r="D47" s="410"/>
      <c r="E47" s="410"/>
    </row>
    <row r="48" s="1" customFormat="true" ht="14.1" hidden="false" customHeight="true" outlineLevel="0" collapsed="false">
      <c r="A48" s="64"/>
      <c r="B48" s="373"/>
      <c r="C48" s="411" t="s">
        <v>542</v>
      </c>
      <c r="D48" s="411"/>
      <c r="E48" s="411"/>
    </row>
    <row r="49" s="412" customFormat="true" ht="18" hidden="false" customHeight="true" outlineLevel="0" collapsed="false">
      <c r="A49" s="178" t="s">
        <v>179</v>
      </c>
      <c r="B49" s="170" t="s">
        <v>15</v>
      </c>
      <c r="C49" s="417" t="n">
        <v>72.6</v>
      </c>
      <c r="D49" s="417" t="n">
        <v>72.6</v>
      </c>
      <c r="E49" s="172" t="n">
        <v>0</v>
      </c>
    </row>
    <row r="50" s="412" customFormat="true" ht="18" hidden="false" customHeight="true" outlineLevel="0" collapsed="false">
      <c r="A50" s="178"/>
      <c r="B50" s="170" t="s">
        <v>17</v>
      </c>
      <c r="C50" s="171" t="n">
        <v>42.8</v>
      </c>
      <c r="D50" s="171" t="n">
        <v>42.8</v>
      </c>
      <c r="E50" s="172" t="n">
        <v>0</v>
      </c>
    </row>
    <row r="51" s="412" customFormat="true" ht="18" hidden="false" customHeight="true" outlineLevel="0" collapsed="false">
      <c r="A51" s="178"/>
      <c r="B51" s="170" t="s">
        <v>18</v>
      </c>
      <c r="C51" s="171" t="n">
        <v>29.8</v>
      </c>
      <c r="D51" s="171" t="n">
        <v>29.8</v>
      </c>
      <c r="E51" s="416" t="s">
        <v>72</v>
      </c>
    </row>
    <row r="52" s="412" customFormat="true" ht="18" hidden="false" customHeight="true" outlineLevel="0" collapsed="false">
      <c r="A52" s="178" t="s">
        <v>180</v>
      </c>
      <c r="B52" s="170" t="s">
        <v>15</v>
      </c>
      <c r="C52" s="171" t="n">
        <v>24.7</v>
      </c>
      <c r="D52" s="171" t="n">
        <v>23.7</v>
      </c>
      <c r="E52" s="172" t="n">
        <v>1.1</v>
      </c>
    </row>
    <row r="53" s="412" customFormat="true" ht="18" hidden="false" customHeight="true" outlineLevel="0" collapsed="false">
      <c r="A53" s="178"/>
      <c r="B53" s="170" t="s">
        <v>17</v>
      </c>
      <c r="C53" s="171" t="n">
        <v>10</v>
      </c>
      <c r="D53" s="171" t="n">
        <v>8.9</v>
      </c>
      <c r="E53" s="172" t="n">
        <v>1.1</v>
      </c>
    </row>
    <row r="54" s="412" customFormat="true" ht="18" hidden="false" customHeight="true" outlineLevel="0" collapsed="false">
      <c r="A54" s="178"/>
      <c r="B54" s="170" t="s">
        <v>18</v>
      </c>
      <c r="C54" s="171" t="n">
        <v>14.8</v>
      </c>
      <c r="D54" s="171" t="n">
        <v>14.8</v>
      </c>
      <c r="E54" s="416" t="s">
        <v>72</v>
      </c>
    </row>
    <row r="55" s="412" customFormat="true" ht="18" hidden="false" customHeight="true" outlineLevel="0" collapsed="false">
      <c r="A55" s="178" t="s">
        <v>545</v>
      </c>
      <c r="B55" s="170" t="s">
        <v>15</v>
      </c>
      <c r="C55" s="171" t="n">
        <v>46.6</v>
      </c>
      <c r="D55" s="171" t="n">
        <v>46.5</v>
      </c>
      <c r="E55" s="172" t="n">
        <v>0.1</v>
      </c>
    </row>
    <row r="56" s="412" customFormat="true" ht="18" hidden="false" customHeight="true" outlineLevel="0" collapsed="false">
      <c r="A56" s="178"/>
      <c r="B56" s="170" t="s">
        <v>17</v>
      </c>
      <c r="C56" s="171" t="n">
        <v>8.4</v>
      </c>
      <c r="D56" s="171" t="n">
        <v>8.3</v>
      </c>
      <c r="E56" s="172" t="n">
        <v>0.1</v>
      </c>
    </row>
    <row r="57" s="412" customFormat="true" ht="18" hidden="false" customHeight="true" outlineLevel="0" collapsed="false">
      <c r="A57" s="178"/>
      <c r="B57" s="170" t="s">
        <v>18</v>
      </c>
      <c r="C57" s="171" t="n">
        <v>38.2</v>
      </c>
      <c r="D57" s="171" t="n">
        <v>38.2</v>
      </c>
      <c r="E57" s="416" t="s">
        <v>72</v>
      </c>
    </row>
    <row r="58" s="412" customFormat="true" ht="18" hidden="false" customHeight="true" outlineLevel="0" collapsed="false">
      <c r="A58" s="178" t="s">
        <v>182</v>
      </c>
      <c r="B58" s="170" t="s">
        <v>15</v>
      </c>
      <c r="C58" s="171" t="n">
        <v>53.4</v>
      </c>
      <c r="D58" s="171" t="n">
        <v>45.9</v>
      </c>
      <c r="E58" s="172" t="n">
        <v>7.4</v>
      </c>
    </row>
    <row r="59" s="412" customFormat="true" ht="18" hidden="false" customHeight="true" outlineLevel="0" collapsed="false">
      <c r="A59" s="178"/>
      <c r="B59" s="170" t="s">
        <v>17</v>
      </c>
      <c r="C59" s="171" t="n">
        <v>52.5</v>
      </c>
      <c r="D59" s="171" t="n">
        <v>45</v>
      </c>
      <c r="E59" s="172" t="n">
        <v>7.4</v>
      </c>
    </row>
    <row r="60" s="412" customFormat="true" ht="18" hidden="false" customHeight="true" outlineLevel="0" collapsed="false">
      <c r="A60" s="178"/>
      <c r="B60" s="170" t="s">
        <v>18</v>
      </c>
      <c r="C60" s="171" t="n">
        <v>0.9</v>
      </c>
      <c r="D60" s="171" t="n">
        <v>0.9</v>
      </c>
      <c r="E60" s="416" t="s">
        <v>72</v>
      </c>
    </row>
    <row r="61" s="412" customFormat="true" ht="18" hidden="false" customHeight="true" outlineLevel="0" collapsed="false">
      <c r="A61" s="178" t="s">
        <v>183</v>
      </c>
      <c r="B61" s="170" t="s">
        <v>15</v>
      </c>
      <c r="C61" s="171" t="n">
        <v>269</v>
      </c>
      <c r="D61" s="171" t="n">
        <v>21.7</v>
      </c>
      <c r="E61" s="172" t="n">
        <v>247.3</v>
      </c>
    </row>
    <row r="62" s="412" customFormat="true" ht="18" hidden="false" customHeight="true" outlineLevel="0" collapsed="false">
      <c r="A62" s="178"/>
      <c r="B62" s="170" t="s">
        <v>17</v>
      </c>
      <c r="C62" s="171" t="n">
        <v>262.5</v>
      </c>
      <c r="D62" s="171" t="n">
        <v>15.1</v>
      </c>
      <c r="E62" s="172" t="n">
        <v>247.3</v>
      </c>
    </row>
    <row r="63" s="412" customFormat="true" ht="18" hidden="false" customHeight="true" outlineLevel="0" collapsed="false">
      <c r="A63" s="178"/>
      <c r="B63" s="170" t="s">
        <v>18</v>
      </c>
      <c r="C63" s="171" t="n">
        <v>6.6</v>
      </c>
      <c r="D63" s="171" t="n">
        <v>6.6</v>
      </c>
      <c r="E63" s="416" t="s">
        <v>72</v>
      </c>
    </row>
    <row r="64" s="412" customFormat="true" ht="18" hidden="false" customHeight="true" outlineLevel="0" collapsed="false">
      <c r="A64" s="178" t="s">
        <v>184</v>
      </c>
      <c r="B64" s="170" t="s">
        <v>15</v>
      </c>
      <c r="C64" s="171" t="n">
        <v>25</v>
      </c>
      <c r="D64" s="171" t="n">
        <v>24.9</v>
      </c>
      <c r="E64" s="172" t="n">
        <v>0.1</v>
      </c>
    </row>
    <row r="65" s="412" customFormat="true" ht="18" hidden="false" customHeight="true" outlineLevel="0" collapsed="false">
      <c r="A65" s="178"/>
      <c r="B65" s="170" t="s">
        <v>17</v>
      </c>
      <c r="C65" s="171" t="n">
        <v>21.6</v>
      </c>
      <c r="D65" s="171" t="n">
        <v>21.4</v>
      </c>
      <c r="E65" s="172" t="n">
        <v>0.1</v>
      </c>
    </row>
    <row r="66" s="412" customFormat="true" ht="18" hidden="false" customHeight="true" outlineLevel="0" collapsed="false">
      <c r="A66" s="178"/>
      <c r="B66" s="170" t="s">
        <v>18</v>
      </c>
      <c r="C66" s="171" t="n">
        <v>3.5</v>
      </c>
      <c r="D66" s="171" t="n">
        <v>3.5</v>
      </c>
      <c r="E66" s="172" t="n">
        <v>0</v>
      </c>
    </row>
    <row r="67" customFormat="false" ht="18" hidden="false" customHeight="true" outlineLevel="0" collapsed="false">
      <c r="A67" s="178" t="s">
        <v>185</v>
      </c>
      <c r="B67" s="170" t="s">
        <v>15</v>
      </c>
      <c r="C67" s="171" t="n">
        <v>0.4</v>
      </c>
      <c r="D67" s="171" t="n">
        <v>0.4</v>
      </c>
      <c r="E67" s="416" t="s">
        <v>72</v>
      </c>
    </row>
    <row r="68" customFormat="false" ht="18" hidden="false" customHeight="true" outlineLevel="0" collapsed="false">
      <c r="A68" s="178"/>
      <c r="B68" s="170" t="s">
        <v>17</v>
      </c>
      <c r="C68" s="171" t="n">
        <v>0.3</v>
      </c>
      <c r="D68" s="171" t="n">
        <v>0.3</v>
      </c>
      <c r="E68" s="416" t="s">
        <v>72</v>
      </c>
    </row>
    <row r="69" customFormat="false" ht="18" hidden="false" customHeight="true" outlineLevel="0" collapsed="false">
      <c r="A69" s="178"/>
      <c r="B69" s="170" t="s">
        <v>18</v>
      </c>
      <c r="C69" s="171" t="n">
        <v>0.1</v>
      </c>
      <c r="D69" s="171" t="n">
        <v>0.1</v>
      </c>
      <c r="E69" s="416" t="s">
        <v>72</v>
      </c>
    </row>
    <row r="70" customFormat="false" ht="18" hidden="false" customHeight="true" outlineLevel="0" collapsed="false">
      <c r="A70" s="178" t="s">
        <v>186</v>
      </c>
      <c r="B70" s="170" t="s">
        <v>15</v>
      </c>
      <c r="C70" s="171" t="n">
        <v>15</v>
      </c>
      <c r="D70" s="171" t="n">
        <v>15</v>
      </c>
      <c r="E70" s="416" t="s">
        <v>72</v>
      </c>
    </row>
    <row r="71" customFormat="false" ht="18" hidden="false" customHeight="true" outlineLevel="0" collapsed="false">
      <c r="A71" s="178"/>
      <c r="B71" s="170" t="s">
        <v>17</v>
      </c>
      <c r="C71" s="171" t="n">
        <v>0.1</v>
      </c>
      <c r="D71" s="171" t="n">
        <v>0.1</v>
      </c>
      <c r="E71" s="416" t="s">
        <v>72</v>
      </c>
    </row>
    <row r="72" customFormat="false" ht="18" hidden="false" customHeight="true" outlineLevel="0" collapsed="false">
      <c r="A72" s="178"/>
      <c r="B72" s="170" t="s">
        <v>18</v>
      </c>
      <c r="C72" s="171" t="n">
        <v>14.9</v>
      </c>
      <c r="D72" s="171" t="n">
        <v>14.9</v>
      </c>
      <c r="E72" s="416" t="s">
        <v>72</v>
      </c>
    </row>
    <row r="73" customFormat="false" ht="18" hidden="false" customHeight="true" outlineLevel="0" collapsed="false">
      <c r="A73" s="178" t="s">
        <v>187</v>
      </c>
      <c r="B73" s="170" t="s">
        <v>15</v>
      </c>
      <c r="C73" s="171" t="n">
        <v>15.6</v>
      </c>
      <c r="D73" s="171" t="n">
        <v>15.6</v>
      </c>
      <c r="E73" s="416" t="s">
        <v>72</v>
      </c>
    </row>
    <row r="74" customFormat="false" ht="18" hidden="false" customHeight="true" outlineLevel="0" collapsed="false">
      <c r="A74" s="178"/>
      <c r="B74" s="170" t="s">
        <v>17</v>
      </c>
      <c r="C74" s="171" t="n">
        <v>0.1</v>
      </c>
      <c r="D74" s="171" t="n">
        <v>0.1</v>
      </c>
      <c r="E74" s="416" t="s">
        <v>72</v>
      </c>
    </row>
    <row r="75" customFormat="false" ht="18" hidden="false" customHeight="true" outlineLevel="0" collapsed="false">
      <c r="A75" s="178"/>
      <c r="B75" s="170" t="s">
        <v>18</v>
      </c>
      <c r="C75" s="171" t="n">
        <v>15.5</v>
      </c>
      <c r="D75" s="171" t="n">
        <v>15.5</v>
      </c>
      <c r="E75" s="416" t="s">
        <v>72</v>
      </c>
    </row>
    <row r="76" customFormat="false" ht="18" hidden="false" customHeight="true" outlineLevel="0" collapsed="false">
      <c r="A76" s="178" t="s">
        <v>188</v>
      </c>
      <c r="B76" s="170" t="s">
        <v>15</v>
      </c>
      <c r="C76" s="171" t="n">
        <v>6</v>
      </c>
      <c r="D76" s="171" t="n">
        <v>6</v>
      </c>
      <c r="E76" s="416" t="s">
        <v>72</v>
      </c>
    </row>
    <row r="77" customFormat="false" ht="18" hidden="false" customHeight="true" outlineLevel="0" collapsed="false">
      <c r="A77" s="178"/>
      <c r="B77" s="170" t="s">
        <v>17</v>
      </c>
      <c r="C77" s="171" t="n">
        <v>6</v>
      </c>
      <c r="D77" s="171" t="n">
        <v>6</v>
      </c>
      <c r="E77" s="416" t="s">
        <v>72</v>
      </c>
    </row>
    <row r="78" customFormat="false" ht="18" hidden="false" customHeight="true" outlineLevel="0" collapsed="false">
      <c r="A78" s="178"/>
      <c r="B78" s="170" t="s">
        <v>18</v>
      </c>
      <c r="C78" s="210" t="s">
        <v>72</v>
      </c>
      <c r="D78" s="210" t="s">
        <v>72</v>
      </c>
      <c r="E78" s="416" t="s">
        <v>72</v>
      </c>
    </row>
  </sheetData>
  <mergeCells count="32">
    <mergeCell ref="C4:C7"/>
    <mergeCell ref="D4:E4"/>
    <mergeCell ref="A5:A7"/>
    <mergeCell ref="D5:D7"/>
    <mergeCell ref="E5:E7"/>
    <mergeCell ref="C8:E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C44:C47"/>
    <mergeCell ref="D44:E44"/>
    <mergeCell ref="A45:A47"/>
    <mergeCell ref="D45:D47"/>
    <mergeCell ref="E45:E47"/>
    <mergeCell ref="C48:E48"/>
    <mergeCell ref="A49:A51"/>
    <mergeCell ref="A52:A54"/>
    <mergeCell ref="A55:A57"/>
    <mergeCell ref="A58:A60"/>
    <mergeCell ref="A61:A63"/>
    <mergeCell ref="A64:A66"/>
    <mergeCell ref="A67:A69"/>
    <mergeCell ref="A70:A72"/>
    <mergeCell ref="A73:A75"/>
    <mergeCell ref="A76:A7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3" width="44.28"/>
    <col collapsed="false" customWidth="true" hidden="false" outlineLevel="0" max="2" min="2" style="1" width="13.41"/>
    <col collapsed="false" customWidth="true" hidden="false" outlineLevel="0" max="3" min="3" style="1" width="9.28"/>
    <col collapsed="false" customWidth="true" hidden="false" outlineLevel="0" max="4" min="4" style="3" width="13.56"/>
    <col collapsed="false" customWidth="false" hidden="false" outlineLevel="0" max="257" min="5" style="1" width="8.85"/>
  </cols>
  <sheetData>
    <row r="1" customFormat="false" ht="12" hidden="false" customHeight="true" outlineLevel="0" collapsed="false">
      <c r="A1" s="61" t="s">
        <v>35</v>
      </c>
    </row>
    <row r="2" customFormat="false" ht="12" hidden="false" customHeight="true" outlineLevel="0" collapsed="false">
      <c r="A2" s="62" t="s">
        <v>36</v>
      </c>
    </row>
    <row r="3" customFormat="false" ht="12" hidden="false" customHeight="true" outlineLevel="0" collapsed="false">
      <c r="A3" s="63" t="s">
        <v>37</v>
      </c>
    </row>
    <row r="4" customFormat="false" ht="12" hidden="false" customHeight="true" outlineLevel="0" collapsed="false">
      <c r="C4" s="64"/>
      <c r="D4" s="64"/>
    </row>
    <row r="5" customFormat="false" ht="9.95" hidden="false" customHeight="true" outlineLevel="0" collapsed="false">
      <c r="A5" s="65"/>
      <c r="B5" s="66" t="s">
        <v>38</v>
      </c>
      <c r="C5" s="67"/>
      <c r="D5" s="25"/>
    </row>
    <row r="6" customFormat="false" ht="9.95" hidden="false" customHeight="true" outlineLevel="0" collapsed="false">
      <c r="A6" s="68"/>
      <c r="B6" s="25" t="s">
        <v>39</v>
      </c>
      <c r="C6" s="69"/>
      <c r="D6" s="70"/>
    </row>
    <row r="7" customFormat="false" ht="9.95" hidden="false" customHeight="true" outlineLevel="0" collapsed="false">
      <c r="A7" s="68"/>
      <c r="B7" s="71" t="s">
        <v>40</v>
      </c>
      <c r="C7" s="72"/>
      <c r="D7" s="25"/>
    </row>
    <row r="8" customFormat="false" ht="9.95" hidden="false" customHeight="true" outlineLevel="0" collapsed="false">
      <c r="A8" s="73" t="s">
        <v>41</v>
      </c>
      <c r="B8" s="71" t="s">
        <v>42</v>
      </c>
      <c r="C8" s="74" t="s">
        <v>43</v>
      </c>
      <c r="D8" s="75" t="s">
        <v>44</v>
      </c>
    </row>
    <row r="9" customFormat="false" ht="9.95" hidden="false" customHeight="true" outlineLevel="0" collapsed="false">
      <c r="A9" s="76" t="s">
        <v>45</v>
      </c>
      <c r="B9" s="76" t="s">
        <v>46</v>
      </c>
      <c r="C9" s="77" t="s">
        <v>47</v>
      </c>
      <c r="D9" s="25" t="s">
        <v>48</v>
      </c>
    </row>
    <row r="10" customFormat="false" ht="9.95" hidden="false" customHeight="true" outlineLevel="0" collapsed="false">
      <c r="A10" s="68"/>
      <c r="B10" s="76" t="s">
        <v>49</v>
      </c>
      <c r="C10" s="30"/>
      <c r="D10" s="78" t="s">
        <v>50</v>
      </c>
    </row>
    <row r="11" customFormat="false" ht="24.75" hidden="false" customHeight="true" outlineLevel="0" collapsed="false">
      <c r="A11" s="79"/>
      <c r="B11" s="80" t="s">
        <v>51</v>
      </c>
      <c r="C11" s="33"/>
      <c r="D11" s="81"/>
    </row>
    <row r="12" customFormat="false" ht="34.5" hidden="false" customHeight="true" outlineLevel="0" collapsed="false">
      <c r="A12" s="82" t="s">
        <v>52</v>
      </c>
      <c r="B12" s="83" t="n">
        <v>1172</v>
      </c>
      <c r="C12" s="83" t="n">
        <v>984</v>
      </c>
      <c r="D12" s="84" t="n">
        <v>188</v>
      </c>
    </row>
    <row r="13" customFormat="false" ht="24" hidden="false" customHeight="true" outlineLevel="0" collapsed="false">
      <c r="A13" s="85" t="s">
        <v>53</v>
      </c>
      <c r="B13" s="86" t="n">
        <v>18</v>
      </c>
      <c r="C13" s="86" t="n">
        <v>15</v>
      </c>
      <c r="D13" s="87" t="n">
        <v>3</v>
      </c>
    </row>
    <row r="14" customFormat="false" ht="26.25" hidden="false" customHeight="true" outlineLevel="0" collapsed="false">
      <c r="A14" s="88" t="s">
        <v>54</v>
      </c>
      <c r="B14" s="86" t="n">
        <v>265</v>
      </c>
      <c r="C14" s="86" t="n">
        <v>216</v>
      </c>
      <c r="D14" s="87" t="n">
        <v>49</v>
      </c>
    </row>
    <row r="15" customFormat="false" ht="22.5" hidden="false" customHeight="false" outlineLevel="0" collapsed="false">
      <c r="A15" s="89" t="s">
        <v>55</v>
      </c>
      <c r="B15" s="86" t="n">
        <v>12</v>
      </c>
      <c r="C15" s="86" t="n">
        <v>9</v>
      </c>
      <c r="D15" s="87" t="n">
        <v>3</v>
      </c>
    </row>
    <row r="16" customFormat="false" ht="22.5" hidden="false" customHeight="false" outlineLevel="0" collapsed="false">
      <c r="A16" s="89" t="s">
        <v>56</v>
      </c>
      <c r="B16" s="86" t="n">
        <v>163</v>
      </c>
      <c r="C16" s="86" t="n">
        <v>124</v>
      </c>
      <c r="D16" s="87" t="n">
        <v>39</v>
      </c>
    </row>
    <row r="17" customFormat="false" ht="33.75" hidden="false" customHeight="false" outlineLevel="0" collapsed="false">
      <c r="A17" s="89" t="s">
        <v>57</v>
      </c>
      <c r="B17" s="86" t="n">
        <v>79</v>
      </c>
      <c r="C17" s="86" t="n">
        <v>73</v>
      </c>
      <c r="D17" s="87" t="n">
        <v>6</v>
      </c>
    </row>
    <row r="18" s="90" customFormat="true" ht="45" hidden="false" customHeight="false" outlineLevel="0" collapsed="false">
      <c r="A18" s="89" t="s">
        <v>58</v>
      </c>
      <c r="B18" s="86" t="n">
        <v>11</v>
      </c>
      <c r="C18" s="86" t="n">
        <v>10</v>
      </c>
      <c r="D18" s="87" t="n">
        <v>1</v>
      </c>
    </row>
    <row r="19" s="90" customFormat="true" ht="22.5" hidden="false" customHeight="false" outlineLevel="0" collapsed="false">
      <c r="A19" s="91" t="s">
        <v>59</v>
      </c>
      <c r="B19" s="86" t="n">
        <v>117</v>
      </c>
      <c r="C19" s="86" t="n">
        <v>93</v>
      </c>
      <c r="D19" s="87" t="n">
        <v>24</v>
      </c>
    </row>
    <row r="20" s="90" customFormat="true" ht="22.5" hidden="false" customHeight="false" outlineLevel="0" collapsed="false">
      <c r="A20" s="91" t="s">
        <v>60</v>
      </c>
      <c r="B20" s="86" t="n">
        <v>369</v>
      </c>
      <c r="C20" s="86" t="n">
        <v>326</v>
      </c>
      <c r="D20" s="87" t="n">
        <v>43</v>
      </c>
    </row>
    <row r="21" customFormat="false" ht="22.5" hidden="false" customHeight="false" outlineLevel="0" collapsed="false">
      <c r="A21" s="91" t="s">
        <v>61</v>
      </c>
      <c r="B21" s="86" t="n">
        <v>36</v>
      </c>
      <c r="C21" s="86" t="n">
        <v>28</v>
      </c>
      <c r="D21" s="87" t="n">
        <v>8</v>
      </c>
    </row>
    <row r="22" customFormat="false" ht="22.5" hidden="false" customHeight="false" outlineLevel="0" collapsed="false">
      <c r="A22" s="91" t="s">
        <v>62</v>
      </c>
      <c r="B22" s="86" t="n">
        <v>26</v>
      </c>
      <c r="C22" s="86" t="n">
        <v>24</v>
      </c>
      <c r="D22" s="87" t="n">
        <v>2</v>
      </c>
    </row>
    <row r="23" customFormat="false" ht="22.5" hidden="false" customHeight="false" outlineLevel="0" collapsed="false">
      <c r="A23" s="91" t="s">
        <v>63</v>
      </c>
      <c r="B23" s="86" t="n">
        <v>62</v>
      </c>
      <c r="C23" s="86" t="n">
        <v>54</v>
      </c>
      <c r="D23" s="87" t="n">
        <v>8</v>
      </c>
    </row>
    <row r="24" customFormat="false" ht="22.5" hidden="false" customHeight="false" outlineLevel="0" collapsed="false">
      <c r="A24" s="91" t="s">
        <v>64</v>
      </c>
      <c r="B24" s="86" t="n">
        <v>27</v>
      </c>
      <c r="C24" s="86" t="n">
        <v>21</v>
      </c>
      <c r="D24" s="87" t="n">
        <v>6</v>
      </c>
    </row>
    <row r="25" customFormat="false" ht="22.5" hidden="false" customHeight="false" outlineLevel="0" collapsed="false">
      <c r="A25" s="91" t="s">
        <v>65</v>
      </c>
      <c r="B25" s="86" t="n">
        <v>56</v>
      </c>
      <c r="C25" s="86" t="n">
        <v>44</v>
      </c>
      <c r="D25" s="87" t="n">
        <v>12</v>
      </c>
    </row>
    <row r="26" customFormat="false" ht="33.75" hidden="false" customHeight="false" outlineLevel="0" collapsed="false">
      <c r="A26" s="91" t="s">
        <v>66</v>
      </c>
      <c r="B26" s="86" t="n">
        <v>112</v>
      </c>
      <c r="C26" s="86" t="n">
        <v>95</v>
      </c>
      <c r="D26" s="87" t="n">
        <v>17</v>
      </c>
    </row>
    <row r="27" customFormat="false" ht="24.75" hidden="false" customHeight="true" outlineLevel="0" collapsed="false">
      <c r="A27" s="91" t="s">
        <v>67</v>
      </c>
      <c r="B27" s="86" t="n">
        <v>53</v>
      </c>
      <c r="C27" s="86" t="n">
        <v>43</v>
      </c>
      <c r="D27" s="87" t="n">
        <v>10</v>
      </c>
    </row>
    <row r="28" customFormat="false" ht="22.5" hidden="false" customHeight="false" outlineLevel="0" collapsed="false">
      <c r="A28" s="91" t="s">
        <v>68</v>
      </c>
      <c r="B28" s="86" t="n">
        <v>5</v>
      </c>
      <c r="C28" s="86" t="n">
        <v>3</v>
      </c>
      <c r="D28" s="87" t="n">
        <v>2</v>
      </c>
    </row>
    <row r="29" customFormat="false" ht="22.5" hidden="false" customHeight="false" outlineLevel="0" collapsed="false">
      <c r="A29" s="92" t="s">
        <v>69</v>
      </c>
      <c r="B29" s="86" t="n">
        <v>7</v>
      </c>
      <c r="C29" s="86" t="n">
        <v>5</v>
      </c>
      <c r="D29" s="87" t="n">
        <v>2</v>
      </c>
    </row>
    <row r="30" customFormat="false" ht="33.75" hidden="false" customHeight="false" outlineLevel="0" collapsed="false">
      <c r="A30" s="91" t="s">
        <v>70</v>
      </c>
      <c r="B30" s="86" t="n">
        <v>8</v>
      </c>
      <c r="C30" s="86" t="n">
        <v>6</v>
      </c>
      <c r="D30" s="87" t="n">
        <v>2</v>
      </c>
    </row>
    <row r="31" customFormat="false" ht="22.5" hidden="false" customHeight="false" outlineLevel="0" collapsed="false">
      <c r="A31" s="93" t="s">
        <v>71</v>
      </c>
      <c r="B31" s="86" t="n">
        <v>11</v>
      </c>
      <c r="C31" s="86" t="n">
        <v>11</v>
      </c>
      <c r="D31" s="94" t="s">
        <v>72</v>
      </c>
    </row>
    <row r="32" customFormat="false" ht="12" hidden="false" customHeight="false" outlineLevel="0" collapsed="false">
      <c r="A32" s="95"/>
    </row>
    <row r="33" customFormat="false" ht="12" hidden="false" customHeight="false" outlineLevel="0" collapsed="false">
      <c r="A33" s="95"/>
    </row>
    <row r="34" customFormat="false" ht="12" hidden="false" customHeight="false" outlineLevel="0" collapsed="false">
      <c r="A34" s="95"/>
    </row>
    <row r="35" customFormat="false" ht="12" hidden="false" customHeight="false" outlineLevel="0" collapsed="false">
      <c r="A35" s="95"/>
    </row>
    <row r="36" customFormat="false" ht="12" hidden="false" customHeight="false" outlineLevel="0" collapsed="false">
      <c r="A36" s="95"/>
    </row>
  </sheetData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5.28"/>
    <col collapsed="false" customWidth="true" hidden="false" outlineLevel="0" max="2" min="2" style="1" width="1.85"/>
    <col collapsed="false" customWidth="true" hidden="false" outlineLevel="0" max="3" min="3" style="2" width="8.99"/>
    <col collapsed="false" customWidth="true" hidden="false" outlineLevel="0" max="4" min="4" style="51" width="10.99"/>
    <col collapsed="false" customWidth="true" hidden="false" outlineLevel="0" max="5" min="5" style="44" width="14.41"/>
    <col collapsed="false" customWidth="false" hidden="false" outlineLevel="0" max="257" min="6" style="128" width="9.14"/>
  </cols>
  <sheetData>
    <row r="1" customFormat="false" ht="12.75" hidden="false" customHeight="false" outlineLevel="0" collapsed="false">
      <c r="A1" s="96" t="s">
        <v>546</v>
      </c>
      <c r="B1" s="4"/>
    </row>
    <row r="2" customFormat="false" ht="12.75" hidden="false" customHeight="false" outlineLevel="0" collapsed="false">
      <c r="A2" s="96" t="s">
        <v>547</v>
      </c>
      <c r="B2" s="4"/>
      <c r="C2" s="130"/>
      <c r="D2" s="131"/>
      <c r="E2" s="132"/>
    </row>
    <row r="3" customFormat="false" ht="12.75" hidden="false" customHeight="false" outlineLevel="0" collapsed="false">
      <c r="A3" s="190" t="s">
        <v>548</v>
      </c>
      <c r="B3" s="4"/>
    </row>
    <row r="4" customFormat="false" ht="22.5" hidden="false" customHeight="true" outlineLevel="0" collapsed="false">
      <c r="A4" s="25"/>
      <c r="B4" s="65"/>
      <c r="C4" s="106" t="s">
        <v>249</v>
      </c>
      <c r="D4" s="418" t="s">
        <v>549</v>
      </c>
      <c r="E4" s="418"/>
    </row>
    <row r="5" customFormat="false" ht="14.1" hidden="false" customHeight="true" outlineLevel="0" collapsed="false">
      <c r="A5" s="25" t="s">
        <v>142</v>
      </c>
      <c r="B5" s="68"/>
      <c r="C5" s="106"/>
      <c r="D5" s="419"/>
      <c r="E5" s="139"/>
    </row>
    <row r="6" customFormat="false" ht="14.1" hidden="false" customHeight="true" outlineLevel="0" collapsed="false">
      <c r="A6" s="78"/>
      <c r="B6" s="71"/>
      <c r="C6" s="106"/>
      <c r="D6" s="141"/>
      <c r="E6" s="420" t="s">
        <v>550</v>
      </c>
    </row>
    <row r="7" customFormat="false" ht="14.1" hidden="false" customHeight="true" outlineLevel="0" collapsed="false">
      <c r="A7" s="421" t="s">
        <v>551</v>
      </c>
      <c r="B7" s="71"/>
      <c r="C7" s="106"/>
      <c r="D7" s="141" t="s">
        <v>144</v>
      </c>
      <c r="E7" s="420"/>
    </row>
    <row r="8" customFormat="false" ht="14.1" hidden="false" customHeight="true" outlineLevel="0" collapsed="false">
      <c r="A8" s="421"/>
      <c r="B8" s="68"/>
      <c r="C8" s="106"/>
      <c r="D8" s="150" t="s">
        <v>147</v>
      </c>
      <c r="E8" s="420"/>
    </row>
    <row r="9" customFormat="false" ht="14.1" hidden="false" customHeight="true" outlineLevel="0" collapsed="false">
      <c r="A9" s="421"/>
      <c r="B9" s="68"/>
      <c r="C9" s="106"/>
      <c r="D9" s="422"/>
      <c r="E9" s="420"/>
    </row>
    <row r="10" customFormat="false" ht="14.1" hidden="false" customHeight="true" outlineLevel="0" collapsed="false">
      <c r="A10" s="192"/>
      <c r="B10" s="79"/>
      <c r="C10" s="106"/>
      <c r="D10" s="347" t="s">
        <v>531</v>
      </c>
      <c r="E10" s="347"/>
    </row>
    <row r="11" customFormat="false" ht="18" hidden="false" customHeight="true" outlineLevel="0" collapsed="false">
      <c r="A11" s="161" t="s">
        <v>552</v>
      </c>
      <c r="B11" s="162" t="s">
        <v>15</v>
      </c>
      <c r="C11" s="123" t="n">
        <v>10944</v>
      </c>
      <c r="D11" s="195" t="n">
        <v>66884.5</v>
      </c>
      <c r="E11" s="196" t="n">
        <v>50938.4</v>
      </c>
    </row>
    <row r="12" customFormat="false" ht="18" hidden="false" customHeight="true" outlineLevel="0" collapsed="false">
      <c r="A12" s="423" t="s">
        <v>122</v>
      </c>
      <c r="B12" s="166" t="s">
        <v>17</v>
      </c>
      <c r="C12" s="198" t="n">
        <v>3751</v>
      </c>
      <c r="D12" s="199" t="n">
        <v>10877.4</v>
      </c>
      <c r="E12" s="196" t="n">
        <v>8441.4</v>
      </c>
    </row>
    <row r="13" customFormat="false" ht="18" hidden="false" customHeight="true" outlineLevel="0" collapsed="false">
      <c r="A13" s="424"/>
      <c r="B13" s="166" t="s">
        <v>18</v>
      </c>
      <c r="C13" s="198" t="n">
        <v>7193</v>
      </c>
      <c r="D13" s="199" t="n">
        <v>56007.1</v>
      </c>
      <c r="E13" s="196" t="n">
        <v>42497</v>
      </c>
    </row>
    <row r="14" customFormat="false" ht="18" hidden="false" customHeight="true" outlineLevel="0" collapsed="false">
      <c r="A14" s="169" t="s">
        <v>168</v>
      </c>
      <c r="B14" s="170" t="s">
        <v>15</v>
      </c>
      <c r="C14" s="86" t="n">
        <v>343</v>
      </c>
      <c r="D14" s="171" t="n">
        <v>477.7</v>
      </c>
      <c r="E14" s="172" t="n">
        <v>188.6</v>
      </c>
    </row>
    <row r="15" customFormat="false" ht="18" hidden="false" customHeight="true" outlineLevel="0" collapsed="false">
      <c r="A15" s="169"/>
      <c r="B15" s="170" t="s">
        <v>17</v>
      </c>
      <c r="C15" s="86" t="n">
        <v>212</v>
      </c>
      <c r="D15" s="171" t="n">
        <v>151</v>
      </c>
      <c r="E15" s="172" t="n">
        <v>31.2</v>
      </c>
    </row>
    <row r="16" customFormat="false" ht="18" hidden="false" customHeight="true" outlineLevel="0" collapsed="false">
      <c r="A16" s="169"/>
      <c r="B16" s="170" t="s">
        <v>18</v>
      </c>
      <c r="C16" s="86" t="n">
        <v>131</v>
      </c>
      <c r="D16" s="171" t="n">
        <v>326.8</v>
      </c>
      <c r="E16" s="172" t="n">
        <v>157.4</v>
      </c>
    </row>
    <row r="17" customFormat="false" ht="18" hidden="false" customHeight="true" outlineLevel="0" collapsed="false">
      <c r="A17" s="174" t="s">
        <v>169</v>
      </c>
      <c r="B17" s="170" t="s">
        <v>15</v>
      </c>
      <c r="C17" s="86" t="n">
        <v>3662</v>
      </c>
      <c r="D17" s="171" t="n">
        <v>25744.3</v>
      </c>
      <c r="E17" s="172" t="n">
        <v>23130</v>
      </c>
    </row>
    <row r="18" customFormat="false" ht="18" hidden="false" customHeight="true" outlineLevel="0" collapsed="false">
      <c r="A18" s="174"/>
      <c r="B18" s="170" t="s">
        <v>17</v>
      </c>
      <c r="C18" s="86" t="n">
        <v>603</v>
      </c>
      <c r="D18" s="171" t="n">
        <v>1474.9</v>
      </c>
      <c r="E18" s="172" t="n">
        <v>1432.2</v>
      </c>
    </row>
    <row r="19" customFormat="false" ht="18" hidden="false" customHeight="true" outlineLevel="0" collapsed="false">
      <c r="A19" s="174"/>
      <c r="B19" s="170" t="s">
        <v>18</v>
      </c>
      <c r="C19" s="86" t="n">
        <v>3059</v>
      </c>
      <c r="D19" s="171" t="n">
        <v>24269.4</v>
      </c>
      <c r="E19" s="172" t="n">
        <v>21697.7</v>
      </c>
    </row>
    <row r="20" customFormat="false" ht="18" hidden="false" customHeight="true" outlineLevel="0" collapsed="false">
      <c r="A20" s="175" t="s">
        <v>170</v>
      </c>
      <c r="B20" s="170" t="s">
        <v>15</v>
      </c>
      <c r="C20" s="86" t="n">
        <v>45</v>
      </c>
      <c r="D20" s="171" t="n">
        <v>221.7</v>
      </c>
      <c r="E20" s="172" t="n">
        <v>201.1</v>
      </c>
    </row>
    <row r="21" customFormat="false" ht="18" hidden="false" customHeight="true" outlineLevel="0" collapsed="false">
      <c r="A21" s="175"/>
      <c r="B21" s="170" t="s">
        <v>17</v>
      </c>
      <c r="C21" s="86" t="n">
        <v>19</v>
      </c>
      <c r="D21" s="171" t="n">
        <v>53.5</v>
      </c>
      <c r="E21" s="172" t="n">
        <v>53.1</v>
      </c>
    </row>
    <row r="22" customFormat="false" ht="18" hidden="false" customHeight="true" outlineLevel="0" collapsed="false">
      <c r="A22" s="175"/>
      <c r="B22" s="170" t="s">
        <v>18</v>
      </c>
      <c r="C22" s="86" t="n">
        <v>26</v>
      </c>
      <c r="D22" s="171" t="n">
        <v>168.1</v>
      </c>
      <c r="E22" s="172" t="n">
        <v>148</v>
      </c>
    </row>
    <row r="23" customFormat="false" ht="18" hidden="false" customHeight="true" outlineLevel="0" collapsed="false">
      <c r="A23" s="175" t="s">
        <v>171</v>
      </c>
      <c r="B23" s="170" t="s">
        <v>15</v>
      </c>
      <c r="C23" s="86" t="n">
        <v>3323</v>
      </c>
      <c r="D23" s="171" t="n">
        <v>22280.6</v>
      </c>
      <c r="E23" s="172" t="n">
        <v>19825.8</v>
      </c>
    </row>
    <row r="24" customFormat="false" ht="18" hidden="false" customHeight="true" outlineLevel="0" collapsed="false">
      <c r="A24" s="175"/>
      <c r="B24" s="170" t="s">
        <v>17</v>
      </c>
      <c r="C24" s="86" t="n">
        <v>414</v>
      </c>
      <c r="D24" s="171" t="n">
        <v>451.5</v>
      </c>
      <c r="E24" s="172" t="n">
        <v>410.3</v>
      </c>
    </row>
    <row r="25" customFormat="false" ht="18" hidden="false" customHeight="true" outlineLevel="0" collapsed="false">
      <c r="A25" s="175"/>
      <c r="B25" s="170" t="s">
        <v>18</v>
      </c>
      <c r="C25" s="86" t="n">
        <v>2909</v>
      </c>
      <c r="D25" s="171" t="n">
        <v>21829.2</v>
      </c>
      <c r="E25" s="172" t="n">
        <v>19415.5</v>
      </c>
    </row>
    <row r="26" customFormat="false" ht="18" hidden="false" customHeight="true" outlineLevel="0" collapsed="false">
      <c r="A26" s="175" t="s">
        <v>172</v>
      </c>
      <c r="B26" s="170" t="s">
        <v>15</v>
      </c>
      <c r="C26" s="86" t="n">
        <v>202</v>
      </c>
      <c r="D26" s="171" t="n">
        <v>2981</v>
      </c>
      <c r="E26" s="172" t="n">
        <v>2894.5</v>
      </c>
    </row>
    <row r="27" customFormat="false" ht="18" hidden="false" customHeight="true" outlineLevel="0" collapsed="false">
      <c r="A27" s="175"/>
      <c r="B27" s="170" t="s">
        <v>17</v>
      </c>
      <c r="C27" s="86" t="n">
        <v>147</v>
      </c>
      <c r="D27" s="171" t="n">
        <v>961.9</v>
      </c>
      <c r="E27" s="172" t="n">
        <v>961.8</v>
      </c>
    </row>
    <row r="28" customFormat="false" ht="18" hidden="false" customHeight="true" outlineLevel="0" collapsed="false">
      <c r="A28" s="175"/>
      <c r="B28" s="170" t="s">
        <v>18</v>
      </c>
      <c r="C28" s="86" t="n">
        <v>55</v>
      </c>
      <c r="D28" s="171" t="n">
        <v>2019.1</v>
      </c>
      <c r="E28" s="172" t="n">
        <v>1932.7</v>
      </c>
    </row>
    <row r="29" customFormat="false" ht="18" hidden="false" customHeight="true" outlineLevel="0" collapsed="false">
      <c r="A29" s="175" t="s">
        <v>173</v>
      </c>
      <c r="B29" s="170" t="s">
        <v>15</v>
      </c>
      <c r="C29" s="86" t="n">
        <v>92</v>
      </c>
      <c r="D29" s="171" t="n">
        <v>260.9</v>
      </c>
      <c r="E29" s="172" t="n">
        <v>208.6</v>
      </c>
    </row>
    <row r="30" customFormat="false" ht="18" hidden="false" customHeight="true" outlineLevel="0" collapsed="false">
      <c r="A30" s="175"/>
      <c r="B30" s="170" t="s">
        <v>17</v>
      </c>
      <c r="C30" s="86" t="n">
        <v>23</v>
      </c>
      <c r="D30" s="171" t="n">
        <v>7.9</v>
      </c>
      <c r="E30" s="172" t="n">
        <v>7.1</v>
      </c>
    </row>
    <row r="31" customFormat="false" ht="18" hidden="false" customHeight="true" outlineLevel="0" collapsed="false">
      <c r="A31" s="175"/>
      <c r="B31" s="170" t="s">
        <v>18</v>
      </c>
      <c r="C31" s="86" t="n">
        <v>69</v>
      </c>
      <c r="D31" s="171" t="n">
        <v>253.1</v>
      </c>
      <c r="E31" s="172" t="n">
        <v>201.5</v>
      </c>
    </row>
    <row r="32" customFormat="false" ht="18" hidden="false" customHeight="true" outlineLevel="0" collapsed="false">
      <c r="A32" s="178" t="s">
        <v>174</v>
      </c>
      <c r="B32" s="170" t="s">
        <v>15</v>
      </c>
      <c r="C32" s="86" t="n">
        <v>665</v>
      </c>
      <c r="D32" s="171" t="n">
        <v>5243.6</v>
      </c>
      <c r="E32" s="172" t="n">
        <v>4502.6</v>
      </c>
    </row>
    <row r="33" customFormat="false" ht="18" hidden="false" customHeight="true" outlineLevel="0" collapsed="false">
      <c r="A33" s="178"/>
      <c r="B33" s="170" t="s">
        <v>17</v>
      </c>
      <c r="C33" s="86" t="n">
        <v>336</v>
      </c>
      <c r="D33" s="171" t="n">
        <v>2021.7</v>
      </c>
      <c r="E33" s="172" t="n">
        <v>1938</v>
      </c>
    </row>
    <row r="34" customFormat="false" ht="18" hidden="false" customHeight="true" outlineLevel="0" collapsed="false">
      <c r="A34" s="178"/>
      <c r="B34" s="170" t="s">
        <v>18</v>
      </c>
      <c r="C34" s="86" t="n">
        <v>329</v>
      </c>
      <c r="D34" s="171" t="n">
        <v>3222</v>
      </c>
      <c r="E34" s="172" t="n">
        <v>2564.7</v>
      </c>
    </row>
    <row r="35" customFormat="false" ht="18" hidden="false" customHeight="true" outlineLevel="0" collapsed="false">
      <c r="A35" s="178" t="s">
        <v>175</v>
      </c>
      <c r="B35" s="170" t="s">
        <v>15</v>
      </c>
      <c r="C35" s="86" t="n">
        <v>2980</v>
      </c>
      <c r="D35" s="171" t="n">
        <v>10846.1</v>
      </c>
      <c r="E35" s="172" t="n">
        <v>7543.1</v>
      </c>
    </row>
    <row r="36" customFormat="false" ht="18" hidden="false" customHeight="true" outlineLevel="0" collapsed="false">
      <c r="A36" s="178"/>
      <c r="B36" s="170" t="s">
        <v>17</v>
      </c>
      <c r="C36" s="86" t="n">
        <v>1093</v>
      </c>
      <c r="D36" s="171" t="n">
        <v>284.8</v>
      </c>
      <c r="E36" s="172" t="n">
        <v>224</v>
      </c>
    </row>
    <row r="37" customFormat="false" ht="18" hidden="false" customHeight="true" outlineLevel="0" collapsed="false">
      <c r="A37" s="178"/>
      <c r="B37" s="170" t="s">
        <v>18</v>
      </c>
      <c r="C37" s="86" t="n">
        <v>1887</v>
      </c>
      <c r="D37" s="171" t="n">
        <v>10561.3</v>
      </c>
      <c r="E37" s="172" t="n">
        <v>7319.2</v>
      </c>
    </row>
    <row r="38" customFormat="false" ht="18" hidden="false" customHeight="true" outlineLevel="0" collapsed="false">
      <c r="A38" s="178" t="s">
        <v>176</v>
      </c>
      <c r="B38" s="170" t="s">
        <v>15</v>
      </c>
      <c r="C38" s="86" t="n">
        <v>442</v>
      </c>
      <c r="D38" s="171" t="n">
        <v>1125.9</v>
      </c>
      <c r="E38" s="172" t="n">
        <v>917.1</v>
      </c>
    </row>
    <row r="39" customFormat="false" ht="18" hidden="false" customHeight="true" outlineLevel="0" collapsed="false">
      <c r="A39" s="178"/>
      <c r="B39" s="170" t="s">
        <v>17</v>
      </c>
      <c r="C39" s="86" t="n">
        <v>103</v>
      </c>
      <c r="D39" s="171" t="n">
        <v>47.9</v>
      </c>
      <c r="E39" s="172" t="n">
        <v>42.8</v>
      </c>
    </row>
    <row r="40" customFormat="false" ht="18" hidden="false" customHeight="true" outlineLevel="0" collapsed="false">
      <c r="A40" s="178"/>
      <c r="B40" s="170" t="s">
        <v>18</v>
      </c>
      <c r="C40" s="86" t="n">
        <v>339</v>
      </c>
      <c r="D40" s="171" t="n">
        <v>1077.9</v>
      </c>
      <c r="E40" s="172" t="n">
        <v>874.3</v>
      </c>
    </row>
    <row r="41" s="129" customFormat="true" ht="12" hidden="false" customHeight="true" outlineLevel="0" collapsed="false">
      <c r="A41" s="178"/>
      <c r="B41" s="425"/>
      <c r="C41" s="45"/>
      <c r="D41" s="45"/>
      <c r="E41" s="45"/>
    </row>
    <row r="42" customFormat="false" ht="12" hidden="false" customHeight="true" outlineLevel="0" collapsed="false">
      <c r="A42" s="178"/>
      <c r="B42" s="425"/>
      <c r="C42" s="45"/>
      <c r="D42" s="45"/>
      <c r="E42" s="45"/>
    </row>
    <row r="43" customFormat="false" ht="12" hidden="false" customHeight="true" outlineLevel="0" collapsed="false">
      <c r="A43" s="178"/>
      <c r="B43" s="425"/>
      <c r="C43" s="45"/>
      <c r="D43" s="45"/>
      <c r="E43" s="45"/>
    </row>
    <row r="44" customFormat="false" ht="12.75" hidden="false" customHeight="false" outlineLevel="0" collapsed="false">
      <c r="A44" s="96" t="s">
        <v>546</v>
      </c>
      <c r="B44" s="4"/>
    </row>
    <row r="45" customFormat="false" ht="12.75" hidden="false" customHeight="false" outlineLevel="0" collapsed="false">
      <c r="A45" s="96" t="s">
        <v>553</v>
      </c>
      <c r="B45" s="4"/>
      <c r="C45" s="130"/>
      <c r="D45" s="131"/>
      <c r="E45" s="132"/>
    </row>
    <row r="46" customFormat="false" ht="12.75" hidden="false" customHeight="false" outlineLevel="0" collapsed="false">
      <c r="A46" s="190" t="s">
        <v>554</v>
      </c>
      <c r="B46" s="4"/>
    </row>
    <row r="47" customFormat="false" ht="22.5" hidden="false" customHeight="true" outlineLevel="0" collapsed="false">
      <c r="A47" s="25"/>
      <c r="B47" s="65"/>
      <c r="C47" s="106" t="s">
        <v>249</v>
      </c>
      <c r="D47" s="418" t="s">
        <v>549</v>
      </c>
      <c r="E47" s="418"/>
    </row>
    <row r="48" customFormat="false" ht="14.1" hidden="false" customHeight="true" outlineLevel="0" collapsed="false">
      <c r="A48" s="25" t="s">
        <v>142</v>
      </c>
      <c r="B48" s="68"/>
      <c r="C48" s="106"/>
      <c r="D48" s="419"/>
      <c r="E48" s="139"/>
    </row>
    <row r="49" customFormat="false" ht="14.1" hidden="false" customHeight="true" outlineLevel="0" collapsed="false">
      <c r="A49" s="78"/>
      <c r="B49" s="71"/>
      <c r="C49" s="106"/>
      <c r="D49" s="141"/>
      <c r="E49" s="420" t="s">
        <v>550</v>
      </c>
    </row>
    <row r="50" customFormat="false" ht="14.1" hidden="false" customHeight="true" outlineLevel="0" collapsed="false">
      <c r="A50" s="421" t="s">
        <v>551</v>
      </c>
      <c r="B50" s="71"/>
      <c r="C50" s="106"/>
      <c r="D50" s="141" t="s">
        <v>144</v>
      </c>
      <c r="E50" s="420"/>
    </row>
    <row r="51" customFormat="false" ht="14.1" hidden="false" customHeight="true" outlineLevel="0" collapsed="false">
      <c r="A51" s="421"/>
      <c r="B51" s="68"/>
      <c r="C51" s="106"/>
      <c r="D51" s="150" t="s">
        <v>147</v>
      </c>
      <c r="E51" s="420"/>
    </row>
    <row r="52" customFormat="false" ht="14.1" hidden="false" customHeight="true" outlineLevel="0" collapsed="false">
      <c r="A52" s="421"/>
      <c r="B52" s="68"/>
      <c r="C52" s="106"/>
      <c r="D52" s="422"/>
      <c r="E52" s="420"/>
    </row>
    <row r="53" customFormat="false" ht="14.1" hidden="false" customHeight="true" outlineLevel="0" collapsed="false">
      <c r="A53" s="192"/>
      <c r="B53" s="79"/>
      <c r="C53" s="106"/>
      <c r="D53" s="347" t="s">
        <v>531</v>
      </c>
      <c r="E53" s="347"/>
    </row>
    <row r="54" customFormat="false" ht="18" hidden="false" customHeight="true" outlineLevel="0" collapsed="false">
      <c r="A54" s="178" t="s">
        <v>179</v>
      </c>
      <c r="B54" s="170" t="s">
        <v>15</v>
      </c>
      <c r="C54" s="426" t="n">
        <v>200</v>
      </c>
      <c r="D54" s="417" t="n">
        <v>596.9</v>
      </c>
      <c r="E54" s="172" t="n">
        <v>560.3</v>
      </c>
    </row>
    <row r="55" customFormat="false" ht="18" hidden="false" customHeight="true" outlineLevel="0" collapsed="false">
      <c r="A55" s="178"/>
      <c r="B55" s="170" t="s">
        <v>17</v>
      </c>
      <c r="C55" s="86" t="n">
        <v>86</v>
      </c>
      <c r="D55" s="171" t="n">
        <v>93.4</v>
      </c>
      <c r="E55" s="172" t="n">
        <v>88.6</v>
      </c>
    </row>
    <row r="56" customFormat="false" ht="18" hidden="false" customHeight="true" outlineLevel="0" collapsed="false">
      <c r="A56" s="178"/>
      <c r="B56" s="170" t="s">
        <v>18</v>
      </c>
      <c r="C56" s="86" t="n">
        <v>114</v>
      </c>
      <c r="D56" s="171" t="n">
        <v>503.5</v>
      </c>
      <c r="E56" s="172" t="n">
        <v>471.7</v>
      </c>
    </row>
    <row r="57" customFormat="false" ht="18" hidden="false" customHeight="true" outlineLevel="0" collapsed="false">
      <c r="A57" s="178" t="s">
        <v>180</v>
      </c>
      <c r="B57" s="170" t="s">
        <v>15</v>
      </c>
      <c r="C57" s="86" t="n">
        <v>488</v>
      </c>
      <c r="D57" s="171" t="n">
        <v>8174.4</v>
      </c>
      <c r="E57" s="172" t="n">
        <v>5985</v>
      </c>
    </row>
    <row r="58" customFormat="false" ht="18" hidden="false" customHeight="true" outlineLevel="0" collapsed="false">
      <c r="A58" s="178"/>
      <c r="B58" s="170" t="s">
        <v>17</v>
      </c>
      <c r="C58" s="86" t="n">
        <v>140</v>
      </c>
      <c r="D58" s="171" t="n">
        <v>124.8</v>
      </c>
      <c r="E58" s="172" t="n">
        <v>90</v>
      </c>
    </row>
    <row r="59" customFormat="false" ht="18" hidden="false" customHeight="true" outlineLevel="0" collapsed="false">
      <c r="A59" s="178"/>
      <c r="B59" s="170" t="s">
        <v>18</v>
      </c>
      <c r="C59" s="86" t="n">
        <v>348</v>
      </c>
      <c r="D59" s="171" t="n">
        <v>8049.6</v>
      </c>
      <c r="E59" s="172" t="n">
        <v>5895</v>
      </c>
    </row>
    <row r="60" customFormat="false" ht="18" hidden="false" customHeight="true" outlineLevel="0" collapsed="false">
      <c r="A60" s="178" t="s">
        <v>555</v>
      </c>
      <c r="B60" s="170" t="s">
        <v>15</v>
      </c>
      <c r="C60" s="86" t="n">
        <v>190</v>
      </c>
      <c r="D60" s="171" t="n">
        <v>4070.2</v>
      </c>
      <c r="E60" s="172" t="n">
        <v>1364.7</v>
      </c>
    </row>
    <row r="61" customFormat="false" ht="18" hidden="false" customHeight="true" outlineLevel="0" collapsed="false">
      <c r="A61" s="178"/>
      <c r="B61" s="170" t="s">
        <v>17</v>
      </c>
      <c r="C61" s="86" t="n">
        <v>82</v>
      </c>
      <c r="D61" s="171" t="n">
        <v>1467.9</v>
      </c>
      <c r="E61" s="172" t="n">
        <v>372.8</v>
      </c>
    </row>
    <row r="62" customFormat="false" ht="18" hidden="false" customHeight="true" outlineLevel="0" collapsed="false">
      <c r="A62" s="178"/>
      <c r="B62" s="170" t="s">
        <v>18</v>
      </c>
      <c r="C62" s="86" t="n">
        <v>108</v>
      </c>
      <c r="D62" s="171" t="n">
        <v>2602.3</v>
      </c>
      <c r="E62" s="172" t="n">
        <v>991.9</v>
      </c>
    </row>
    <row r="63" customFormat="false" ht="18" hidden="false" customHeight="true" outlineLevel="0" collapsed="false">
      <c r="A63" s="178" t="s">
        <v>182</v>
      </c>
      <c r="B63" s="170" t="s">
        <v>15</v>
      </c>
      <c r="C63" s="86" t="n">
        <v>633</v>
      </c>
      <c r="D63" s="171" t="n">
        <v>7641.6</v>
      </c>
      <c r="E63" s="172" t="n">
        <v>4224.2</v>
      </c>
    </row>
    <row r="64" customFormat="false" ht="18" hidden="false" customHeight="true" outlineLevel="0" collapsed="false">
      <c r="A64" s="178"/>
      <c r="B64" s="170" t="s">
        <v>17</v>
      </c>
      <c r="C64" s="86" t="n">
        <v>552</v>
      </c>
      <c r="D64" s="171" t="n">
        <v>4484.8</v>
      </c>
      <c r="E64" s="172" t="n">
        <v>3653.4</v>
      </c>
    </row>
    <row r="65" customFormat="false" ht="18" hidden="false" customHeight="true" outlineLevel="0" collapsed="false">
      <c r="A65" s="178"/>
      <c r="B65" s="170" t="s">
        <v>18</v>
      </c>
      <c r="C65" s="86" t="n">
        <v>81</v>
      </c>
      <c r="D65" s="171" t="n">
        <v>3156.8</v>
      </c>
      <c r="E65" s="172" t="n">
        <v>570.8</v>
      </c>
    </row>
    <row r="66" customFormat="false" ht="18" hidden="false" customHeight="true" outlineLevel="0" collapsed="false">
      <c r="A66" s="178" t="s">
        <v>183</v>
      </c>
      <c r="B66" s="170" t="s">
        <v>15</v>
      </c>
      <c r="C66" s="86" t="n">
        <v>872</v>
      </c>
      <c r="D66" s="171" t="n">
        <v>1169.6</v>
      </c>
      <c r="E66" s="172" t="n">
        <v>929.8</v>
      </c>
    </row>
    <row r="67" customFormat="false" ht="18" hidden="false" customHeight="true" outlineLevel="0" collapsed="false">
      <c r="A67" s="178"/>
      <c r="B67" s="170" t="s">
        <v>17</v>
      </c>
      <c r="C67" s="86" t="n">
        <v>386</v>
      </c>
      <c r="D67" s="171" t="n">
        <v>573.9</v>
      </c>
      <c r="E67" s="172" t="n">
        <v>430.1</v>
      </c>
    </row>
    <row r="68" customFormat="false" ht="18" hidden="false" customHeight="true" outlineLevel="0" collapsed="false">
      <c r="A68" s="178"/>
      <c r="B68" s="170" t="s">
        <v>18</v>
      </c>
      <c r="C68" s="86" t="n">
        <v>486</v>
      </c>
      <c r="D68" s="171" t="n">
        <v>595.7</v>
      </c>
      <c r="E68" s="172" t="n">
        <v>499.7</v>
      </c>
    </row>
    <row r="69" customFormat="false" ht="18" hidden="false" customHeight="true" outlineLevel="0" collapsed="false">
      <c r="A69" s="178" t="s">
        <v>184</v>
      </c>
      <c r="B69" s="170" t="s">
        <v>15</v>
      </c>
      <c r="C69" s="86" t="n">
        <v>270</v>
      </c>
      <c r="D69" s="171" t="n">
        <v>1247.8</v>
      </c>
      <c r="E69" s="172" t="n">
        <v>1113.6</v>
      </c>
    </row>
    <row r="70" customFormat="false" ht="18" hidden="false" customHeight="true" outlineLevel="0" collapsed="false">
      <c r="A70" s="178"/>
      <c r="B70" s="170" t="s">
        <v>17</v>
      </c>
      <c r="C70" s="86" t="n">
        <v>93</v>
      </c>
      <c r="D70" s="171" t="n">
        <v>80.9</v>
      </c>
      <c r="E70" s="172" t="n">
        <v>67.6</v>
      </c>
    </row>
    <row r="71" customFormat="false" ht="18" hidden="false" customHeight="true" outlineLevel="0" collapsed="false">
      <c r="A71" s="178"/>
      <c r="B71" s="170" t="s">
        <v>18</v>
      </c>
      <c r="C71" s="86" t="n">
        <v>177</v>
      </c>
      <c r="D71" s="171" t="n">
        <v>1166.9</v>
      </c>
      <c r="E71" s="172" t="n">
        <v>1046</v>
      </c>
    </row>
    <row r="72" customFormat="false" ht="18" hidden="false" customHeight="true" outlineLevel="0" collapsed="false">
      <c r="A72" s="178" t="s">
        <v>185</v>
      </c>
      <c r="B72" s="170" t="s">
        <v>15</v>
      </c>
      <c r="C72" s="86" t="n">
        <v>42</v>
      </c>
      <c r="D72" s="171" t="n">
        <v>80.7</v>
      </c>
      <c r="E72" s="172" t="n">
        <v>63.4</v>
      </c>
    </row>
    <row r="73" customFormat="false" ht="18" hidden="false" customHeight="true" outlineLevel="0" collapsed="false">
      <c r="A73" s="178"/>
      <c r="B73" s="170" t="s">
        <v>17</v>
      </c>
      <c r="C73" s="86" t="n">
        <v>23</v>
      </c>
      <c r="D73" s="171" t="n">
        <v>45.7</v>
      </c>
      <c r="E73" s="172" t="n">
        <v>45.7</v>
      </c>
    </row>
    <row r="74" customFormat="false" ht="18" hidden="false" customHeight="true" outlineLevel="0" collapsed="false">
      <c r="A74" s="178"/>
      <c r="B74" s="170" t="s">
        <v>18</v>
      </c>
      <c r="C74" s="86" t="n">
        <v>19</v>
      </c>
      <c r="D74" s="171" t="n">
        <v>35</v>
      </c>
      <c r="E74" s="172" t="n">
        <v>17.7</v>
      </c>
    </row>
    <row r="75" customFormat="false" ht="18" hidden="false" customHeight="true" outlineLevel="0" collapsed="false">
      <c r="A75" s="178" t="s">
        <v>186</v>
      </c>
      <c r="B75" s="170" t="s">
        <v>15</v>
      </c>
      <c r="C75" s="86" t="n">
        <v>65</v>
      </c>
      <c r="D75" s="171" t="n">
        <v>283.4</v>
      </c>
      <c r="E75" s="172" t="n">
        <v>254.8</v>
      </c>
    </row>
    <row r="76" customFormat="false" ht="18" hidden="false" customHeight="true" outlineLevel="0" collapsed="false">
      <c r="A76" s="178"/>
      <c r="B76" s="170" t="s">
        <v>17</v>
      </c>
      <c r="C76" s="86" t="n">
        <v>17</v>
      </c>
      <c r="D76" s="171" t="n">
        <v>1.6</v>
      </c>
      <c r="E76" s="172" t="n">
        <v>1.5</v>
      </c>
    </row>
    <row r="77" customFormat="false" ht="18" hidden="false" customHeight="true" outlineLevel="0" collapsed="false">
      <c r="A77" s="178"/>
      <c r="B77" s="170" t="s">
        <v>18</v>
      </c>
      <c r="C77" s="86" t="n">
        <v>48</v>
      </c>
      <c r="D77" s="171" t="n">
        <v>281.8</v>
      </c>
      <c r="E77" s="172" t="n">
        <v>253.3</v>
      </c>
    </row>
    <row r="78" customFormat="false" ht="18" hidden="false" customHeight="true" outlineLevel="0" collapsed="false">
      <c r="A78" s="178" t="s">
        <v>187</v>
      </c>
      <c r="B78" s="170" t="s">
        <v>15</v>
      </c>
      <c r="C78" s="86" t="n">
        <v>47</v>
      </c>
      <c r="D78" s="171" t="n">
        <v>104.6</v>
      </c>
      <c r="E78" s="172" t="n">
        <v>95</v>
      </c>
    </row>
    <row r="79" customFormat="false" ht="18" hidden="false" customHeight="true" outlineLevel="0" collapsed="false">
      <c r="A79" s="178"/>
      <c r="B79" s="170" t="s">
        <v>17</v>
      </c>
      <c r="C79" s="86" t="n">
        <v>15</v>
      </c>
      <c r="D79" s="171" t="n">
        <v>23.7</v>
      </c>
      <c r="E79" s="172" t="n">
        <v>23.2</v>
      </c>
    </row>
    <row r="80" customFormat="false" ht="18" hidden="false" customHeight="true" outlineLevel="0" collapsed="false">
      <c r="A80" s="178"/>
      <c r="B80" s="170" t="s">
        <v>18</v>
      </c>
      <c r="C80" s="86" t="n">
        <v>32</v>
      </c>
      <c r="D80" s="171" t="n">
        <v>80.9</v>
      </c>
      <c r="E80" s="172" t="n">
        <v>71.9</v>
      </c>
    </row>
    <row r="81" customFormat="false" ht="18" hidden="false" customHeight="true" outlineLevel="0" collapsed="false">
      <c r="A81" s="178" t="s">
        <v>188</v>
      </c>
      <c r="B81" s="170" t="s">
        <v>15</v>
      </c>
      <c r="C81" s="86" t="n">
        <v>45</v>
      </c>
      <c r="D81" s="171" t="n">
        <v>77.6</v>
      </c>
      <c r="E81" s="172" t="n">
        <v>66.1</v>
      </c>
    </row>
    <row r="82" customFormat="false" ht="18" hidden="false" customHeight="true" outlineLevel="0" collapsed="false">
      <c r="A82" s="178"/>
      <c r="B82" s="170" t="s">
        <v>17</v>
      </c>
      <c r="C82" s="86" t="n">
        <v>10</v>
      </c>
      <c r="D82" s="171" t="n">
        <v>0.4</v>
      </c>
      <c r="E82" s="172" t="n">
        <v>0.3</v>
      </c>
    </row>
    <row r="83" customFormat="false" ht="18" hidden="false" customHeight="true" outlineLevel="0" collapsed="false">
      <c r="A83" s="178"/>
      <c r="B83" s="170" t="s">
        <v>18</v>
      </c>
      <c r="C83" s="86" t="n">
        <v>35</v>
      </c>
      <c r="D83" s="171" t="n">
        <v>77.2</v>
      </c>
      <c r="E83" s="172" t="n">
        <v>65.8</v>
      </c>
    </row>
  </sheetData>
  <mergeCells count="29">
    <mergeCell ref="C4:C10"/>
    <mergeCell ref="D4:E4"/>
    <mergeCell ref="E6:E9"/>
    <mergeCell ref="A7:A9"/>
    <mergeCell ref="D10:E10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C47:C53"/>
    <mergeCell ref="D47:E47"/>
    <mergeCell ref="E49:E52"/>
    <mergeCell ref="A50:A52"/>
    <mergeCell ref="D53:E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  <mergeCell ref="A81:A8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.85"/>
    <col collapsed="false" customWidth="true" hidden="false" outlineLevel="0" max="3" min="3" style="2" width="10.99"/>
    <col collapsed="false" customWidth="true" hidden="false" outlineLevel="0" max="4" min="4" style="51" width="13.7"/>
    <col collapsed="false" customWidth="true" hidden="false" outlineLevel="0" max="5" min="5" style="44" width="12.7"/>
    <col collapsed="false" customWidth="false" hidden="false" outlineLevel="0" max="257" min="6" style="1" width="8.85"/>
  </cols>
  <sheetData>
    <row r="1" customFormat="false" ht="12" hidden="false" customHeight="true" outlineLevel="0" collapsed="false">
      <c r="A1" s="4" t="s">
        <v>556</v>
      </c>
      <c r="B1" s="4"/>
      <c r="C1" s="130"/>
      <c r="D1" s="131"/>
      <c r="E1" s="132"/>
    </row>
    <row r="2" customFormat="false" ht="12" hidden="false" customHeight="true" outlineLevel="0" collapsed="false">
      <c r="A2" s="4" t="s">
        <v>557</v>
      </c>
      <c r="B2" s="4"/>
      <c r="C2" s="130"/>
      <c r="D2" s="131"/>
      <c r="E2" s="132"/>
    </row>
    <row r="3" customFormat="false" ht="12" hidden="false" customHeight="true" outlineLevel="0" collapsed="false">
      <c r="A3" s="190" t="s">
        <v>558</v>
      </c>
    </row>
    <row r="4" customFormat="false" ht="21.75" hidden="false" customHeight="true" outlineLevel="0" collapsed="false">
      <c r="A4" s="25"/>
      <c r="B4" s="65"/>
      <c r="C4" s="106" t="s">
        <v>249</v>
      </c>
      <c r="D4" s="420" t="s">
        <v>559</v>
      </c>
      <c r="E4" s="420"/>
    </row>
    <row r="5" customFormat="false" ht="12" hidden="false" customHeight="true" outlineLevel="0" collapsed="false">
      <c r="A5" s="25" t="s">
        <v>560</v>
      </c>
      <c r="B5" s="68"/>
      <c r="C5" s="106"/>
      <c r="D5" s="419"/>
      <c r="E5" s="139"/>
    </row>
    <row r="6" customFormat="false" ht="12" hidden="false" customHeight="true" outlineLevel="0" collapsed="false">
      <c r="A6" s="78" t="s">
        <v>561</v>
      </c>
      <c r="B6" s="71"/>
      <c r="C6" s="106"/>
      <c r="D6" s="141"/>
      <c r="E6" s="418" t="s">
        <v>562</v>
      </c>
    </row>
    <row r="7" customFormat="false" ht="12" hidden="false" customHeight="true" outlineLevel="0" collapsed="false">
      <c r="A7" s="421" t="s">
        <v>563</v>
      </c>
      <c r="B7" s="71"/>
      <c r="C7" s="106"/>
      <c r="D7" s="141" t="s">
        <v>144</v>
      </c>
      <c r="E7" s="418"/>
    </row>
    <row r="8" customFormat="false" ht="12" hidden="false" customHeight="true" outlineLevel="0" collapsed="false">
      <c r="A8" s="421"/>
      <c r="B8" s="68"/>
      <c r="C8" s="106"/>
      <c r="D8" s="150" t="s">
        <v>147</v>
      </c>
      <c r="E8" s="418"/>
    </row>
    <row r="9" customFormat="false" ht="12" hidden="false" customHeight="true" outlineLevel="0" collapsed="false">
      <c r="A9" s="421"/>
      <c r="B9" s="68"/>
      <c r="C9" s="106"/>
      <c r="D9" s="422"/>
      <c r="E9" s="418"/>
    </row>
    <row r="10" customFormat="false" ht="12" hidden="false" customHeight="true" outlineLevel="0" collapsed="false">
      <c r="A10" s="192"/>
      <c r="B10" s="79"/>
      <c r="C10" s="106"/>
      <c r="D10" s="347" t="s">
        <v>531</v>
      </c>
      <c r="E10" s="347"/>
    </row>
    <row r="11" customFormat="false" ht="22.5" hidden="false" customHeight="true" outlineLevel="0" collapsed="false">
      <c r="A11" s="224" t="s">
        <v>244</v>
      </c>
      <c r="B11" s="197" t="s">
        <v>15</v>
      </c>
      <c r="C11" s="123" t="n">
        <v>10944</v>
      </c>
      <c r="D11" s="195" t="n">
        <v>66884.5</v>
      </c>
      <c r="E11" s="196" t="n">
        <v>50938.4</v>
      </c>
    </row>
    <row r="12" customFormat="false" ht="11.45" hidden="false" customHeight="true" outlineLevel="0" collapsed="false">
      <c r="A12" s="427" t="s">
        <v>122</v>
      </c>
      <c r="B12" s="197" t="s">
        <v>17</v>
      </c>
      <c r="C12" s="198" t="n">
        <v>3751</v>
      </c>
      <c r="D12" s="199" t="n">
        <v>10877.4</v>
      </c>
      <c r="E12" s="196" t="n">
        <v>8441.4</v>
      </c>
    </row>
    <row r="13" customFormat="false" ht="11.45" hidden="false" customHeight="true" outlineLevel="0" collapsed="false">
      <c r="A13" s="224"/>
      <c r="B13" s="197" t="s">
        <v>18</v>
      </c>
      <c r="C13" s="198" t="n">
        <v>7193</v>
      </c>
      <c r="D13" s="199" t="n">
        <v>56007.1</v>
      </c>
      <c r="E13" s="196" t="n">
        <v>42497</v>
      </c>
    </row>
    <row r="14" s="413" customFormat="true" ht="11.45" hidden="false" customHeight="true" outlineLevel="0" collapsed="false">
      <c r="A14" s="37" t="s">
        <v>123</v>
      </c>
      <c r="B14" s="201" t="s">
        <v>15</v>
      </c>
      <c r="C14" s="127" t="n">
        <v>1046</v>
      </c>
      <c r="D14" s="202" t="n">
        <v>4472.7</v>
      </c>
      <c r="E14" s="203" t="n">
        <v>3846</v>
      </c>
    </row>
    <row r="15" s="413" customFormat="true" ht="11.45" hidden="false" customHeight="true" outlineLevel="0" collapsed="false">
      <c r="A15" s="37"/>
      <c r="B15" s="201" t="s">
        <v>17</v>
      </c>
      <c r="C15" s="127" t="n">
        <v>310</v>
      </c>
      <c r="D15" s="202" t="n">
        <v>494.1</v>
      </c>
      <c r="E15" s="203" t="n">
        <v>452.2</v>
      </c>
    </row>
    <row r="16" s="413" customFormat="true" ht="11.45" hidden="false" customHeight="true" outlineLevel="0" collapsed="false">
      <c r="A16" s="37"/>
      <c r="B16" s="201" t="s">
        <v>18</v>
      </c>
      <c r="C16" s="127" t="n">
        <v>736</v>
      </c>
      <c r="D16" s="202" t="n">
        <v>3978.7</v>
      </c>
      <c r="E16" s="203" t="n">
        <v>3393.8</v>
      </c>
    </row>
    <row r="17" s="413" customFormat="true" ht="11.45" hidden="false" customHeight="true" outlineLevel="0" collapsed="false">
      <c r="A17" s="37" t="s">
        <v>124</v>
      </c>
      <c r="B17" s="201" t="s">
        <v>15</v>
      </c>
      <c r="C17" s="127" t="n">
        <v>286</v>
      </c>
      <c r="D17" s="202" t="n">
        <v>1750.4</v>
      </c>
      <c r="E17" s="203" t="n">
        <v>1307.6</v>
      </c>
    </row>
    <row r="18" s="413" customFormat="true" ht="11.45" hidden="false" customHeight="true" outlineLevel="0" collapsed="false">
      <c r="A18" s="37"/>
      <c r="B18" s="201" t="s">
        <v>17</v>
      </c>
      <c r="C18" s="127" t="n">
        <v>62</v>
      </c>
      <c r="D18" s="202" t="n">
        <v>54.1</v>
      </c>
      <c r="E18" s="203" t="n">
        <v>30</v>
      </c>
    </row>
    <row r="19" s="413" customFormat="true" ht="11.45" hidden="false" customHeight="true" outlineLevel="0" collapsed="false">
      <c r="A19" s="3"/>
      <c r="B19" s="201" t="s">
        <v>18</v>
      </c>
      <c r="C19" s="127" t="n">
        <v>224</v>
      </c>
      <c r="D19" s="202" t="n">
        <v>1696.3</v>
      </c>
      <c r="E19" s="203" t="n">
        <v>1277.6</v>
      </c>
    </row>
    <row r="20" s="413" customFormat="true" ht="11.45" hidden="false" customHeight="true" outlineLevel="0" collapsed="false">
      <c r="A20" s="37" t="s">
        <v>125</v>
      </c>
      <c r="B20" s="201" t="s">
        <v>15</v>
      </c>
      <c r="C20" s="127" t="n">
        <v>157</v>
      </c>
      <c r="D20" s="202" t="n">
        <v>777.7</v>
      </c>
      <c r="E20" s="203" t="n">
        <v>660.7</v>
      </c>
    </row>
    <row r="21" s="413" customFormat="true" ht="11.45" hidden="false" customHeight="true" outlineLevel="0" collapsed="false">
      <c r="A21" s="37"/>
      <c r="B21" s="201" t="s">
        <v>17</v>
      </c>
      <c r="C21" s="127" t="n">
        <v>54</v>
      </c>
      <c r="D21" s="202" t="n">
        <v>433.8</v>
      </c>
      <c r="E21" s="203" t="n">
        <v>410.6</v>
      </c>
    </row>
    <row r="22" s="413" customFormat="true" ht="11.45" hidden="false" customHeight="true" outlineLevel="0" collapsed="false">
      <c r="A22" s="3"/>
      <c r="B22" s="201" t="s">
        <v>18</v>
      </c>
      <c r="C22" s="127" t="n">
        <v>103</v>
      </c>
      <c r="D22" s="202" t="n">
        <v>343.9</v>
      </c>
      <c r="E22" s="203" t="n">
        <v>250.1</v>
      </c>
    </row>
    <row r="23" s="413" customFormat="true" ht="11.45" hidden="false" customHeight="true" outlineLevel="0" collapsed="false">
      <c r="A23" s="37" t="s">
        <v>126</v>
      </c>
      <c r="B23" s="201" t="s">
        <v>15</v>
      </c>
      <c r="C23" s="127" t="n">
        <v>384</v>
      </c>
      <c r="D23" s="202" t="n">
        <v>863.6</v>
      </c>
      <c r="E23" s="203" t="n">
        <v>745.4</v>
      </c>
    </row>
    <row r="24" s="413" customFormat="true" ht="11.45" hidden="false" customHeight="true" outlineLevel="0" collapsed="false">
      <c r="A24" s="37"/>
      <c r="B24" s="201" t="s">
        <v>17</v>
      </c>
      <c r="C24" s="127" t="n">
        <v>138</v>
      </c>
      <c r="D24" s="202" t="n">
        <v>130.9</v>
      </c>
      <c r="E24" s="203" t="n">
        <v>71.1</v>
      </c>
    </row>
    <row r="25" s="413" customFormat="true" ht="11.45" hidden="false" customHeight="true" outlineLevel="0" collapsed="false">
      <c r="A25" s="37"/>
      <c r="B25" s="201" t="s">
        <v>18</v>
      </c>
      <c r="C25" s="127" t="n">
        <v>246</v>
      </c>
      <c r="D25" s="202" t="n">
        <v>732.8</v>
      </c>
      <c r="E25" s="203" t="n">
        <v>674.2</v>
      </c>
    </row>
    <row r="26" s="413" customFormat="true" ht="11.45" hidden="false" customHeight="true" outlineLevel="0" collapsed="false">
      <c r="A26" s="37" t="s">
        <v>127</v>
      </c>
      <c r="B26" s="201" t="s">
        <v>15</v>
      </c>
      <c r="C26" s="127" t="n">
        <v>495</v>
      </c>
      <c r="D26" s="202" t="n">
        <v>2953.8</v>
      </c>
      <c r="E26" s="203" t="n">
        <v>2656.7</v>
      </c>
    </row>
    <row r="27" s="413" customFormat="true" ht="11.45" hidden="false" customHeight="true" outlineLevel="0" collapsed="false">
      <c r="A27" s="37"/>
      <c r="B27" s="201" t="s">
        <v>17</v>
      </c>
      <c r="C27" s="127" t="n">
        <v>123</v>
      </c>
      <c r="D27" s="202" t="n">
        <v>31.6</v>
      </c>
      <c r="E27" s="203" t="n">
        <v>26.7</v>
      </c>
    </row>
    <row r="28" s="413" customFormat="true" ht="11.45" hidden="false" customHeight="true" outlineLevel="0" collapsed="false">
      <c r="A28" s="37"/>
      <c r="B28" s="201" t="s">
        <v>18</v>
      </c>
      <c r="C28" s="127" t="n">
        <v>372</v>
      </c>
      <c r="D28" s="202" t="n">
        <v>2922.2</v>
      </c>
      <c r="E28" s="203" t="n">
        <v>2630</v>
      </c>
    </row>
    <row r="29" s="413" customFormat="true" ht="11.45" hidden="false" customHeight="true" outlineLevel="0" collapsed="false">
      <c r="A29" s="37" t="s">
        <v>128</v>
      </c>
      <c r="B29" s="201" t="s">
        <v>15</v>
      </c>
      <c r="C29" s="127" t="n">
        <v>624</v>
      </c>
      <c r="D29" s="202" t="n">
        <v>2301.3</v>
      </c>
      <c r="E29" s="203" t="n">
        <v>1985.1</v>
      </c>
    </row>
    <row r="30" customFormat="false" ht="11.45" hidden="false" customHeight="true" outlineLevel="0" collapsed="false">
      <c r="A30" s="37"/>
      <c r="B30" s="201" t="s">
        <v>17</v>
      </c>
      <c r="C30" s="127" t="n">
        <v>220</v>
      </c>
      <c r="D30" s="202" t="n">
        <v>347.9</v>
      </c>
      <c r="E30" s="203" t="n">
        <v>326.9</v>
      </c>
    </row>
    <row r="31" customFormat="false" ht="11.45" hidden="false" customHeight="true" outlineLevel="0" collapsed="false">
      <c r="A31" s="37"/>
      <c r="B31" s="201" t="s">
        <v>18</v>
      </c>
      <c r="C31" s="127" t="n">
        <v>404</v>
      </c>
      <c r="D31" s="202" t="n">
        <v>1953.5</v>
      </c>
      <c r="E31" s="203" t="n">
        <v>1658.1</v>
      </c>
    </row>
    <row r="32" customFormat="false" ht="11.45" hidden="false" customHeight="true" outlineLevel="0" collapsed="false">
      <c r="A32" s="37" t="s">
        <v>129</v>
      </c>
      <c r="B32" s="201" t="s">
        <v>15</v>
      </c>
      <c r="C32" s="127" t="n">
        <v>3781</v>
      </c>
      <c r="D32" s="202" t="n">
        <v>31549.1</v>
      </c>
      <c r="E32" s="203" t="n">
        <v>22078.3</v>
      </c>
    </row>
    <row r="33" customFormat="false" ht="11.45" hidden="false" customHeight="true" outlineLevel="0" collapsed="false">
      <c r="A33" s="37"/>
      <c r="B33" s="201" t="s">
        <v>17</v>
      </c>
      <c r="C33" s="127" t="n">
        <v>1522</v>
      </c>
      <c r="D33" s="202" t="n">
        <v>6902.7</v>
      </c>
      <c r="E33" s="203" t="n">
        <v>4882.1</v>
      </c>
    </row>
    <row r="34" customFormat="false" ht="11.45" hidden="false" customHeight="true" outlineLevel="0" collapsed="false">
      <c r="A34" s="37"/>
      <c r="B34" s="201" t="s">
        <v>18</v>
      </c>
      <c r="C34" s="127" t="n">
        <v>2259</v>
      </c>
      <c r="D34" s="202" t="n">
        <v>24646.4</v>
      </c>
      <c r="E34" s="203" t="n">
        <v>17196.2</v>
      </c>
    </row>
    <row r="35" customFormat="false" ht="11.45" hidden="false" customHeight="true" outlineLevel="0" collapsed="false">
      <c r="A35" s="37" t="s">
        <v>130</v>
      </c>
      <c r="B35" s="201" t="s">
        <v>15</v>
      </c>
      <c r="C35" s="127" t="n">
        <v>229</v>
      </c>
      <c r="D35" s="202" t="n">
        <v>809.3</v>
      </c>
      <c r="E35" s="203" t="n">
        <v>759.3</v>
      </c>
    </row>
    <row r="36" customFormat="false" ht="11.45" hidden="false" customHeight="true" outlineLevel="0" collapsed="false">
      <c r="A36" s="37"/>
      <c r="B36" s="201" t="s">
        <v>17</v>
      </c>
      <c r="C36" s="127" t="n">
        <v>79</v>
      </c>
      <c r="D36" s="202" t="n">
        <v>62.8</v>
      </c>
      <c r="E36" s="203" t="n">
        <v>55.3</v>
      </c>
    </row>
    <row r="37" customFormat="false" ht="11.45" hidden="false" customHeight="true" outlineLevel="0" collapsed="false">
      <c r="A37" s="37"/>
      <c r="B37" s="201" t="s">
        <v>18</v>
      </c>
      <c r="C37" s="127" t="n">
        <v>150</v>
      </c>
      <c r="D37" s="202" t="n">
        <v>746.4</v>
      </c>
      <c r="E37" s="203" t="n">
        <v>704.1</v>
      </c>
    </row>
    <row r="38" customFormat="false" ht="11.45" hidden="false" customHeight="true" outlineLevel="0" collapsed="false">
      <c r="A38" s="37" t="s">
        <v>131</v>
      </c>
      <c r="B38" s="201" t="s">
        <v>15</v>
      </c>
      <c r="C38" s="127" t="n">
        <v>168</v>
      </c>
      <c r="D38" s="202" t="n">
        <v>1094.4</v>
      </c>
      <c r="E38" s="203" t="n">
        <v>861.4</v>
      </c>
    </row>
    <row r="39" customFormat="false" ht="11.45" hidden="false" customHeight="true" outlineLevel="0" collapsed="false">
      <c r="A39" s="37"/>
      <c r="B39" s="201" t="s">
        <v>17</v>
      </c>
      <c r="C39" s="127" t="n">
        <v>44</v>
      </c>
      <c r="D39" s="202" t="n">
        <v>14.1</v>
      </c>
      <c r="E39" s="203" t="n">
        <v>8.6</v>
      </c>
    </row>
    <row r="40" customFormat="false" ht="11.45" hidden="false" customHeight="true" outlineLevel="0" collapsed="false">
      <c r="A40" s="37"/>
      <c r="B40" s="201" t="s">
        <v>18</v>
      </c>
      <c r="C40" s="127" t="n">
        <v>124</v>
      </c>
      <c r="D40" s="202" t="n">
        <v>1080.3</v>
      </c>
      <c r="E40" s="203" t="n">
        <v>852.8</v>
      </c>
    </row>
    <row r="41" customFormat="false" ht="11.45" hidden="false" customHeight="true" outlineLevel="0" collapsed="false">
      <c r="A41" s="37" t="s">
        <v>132</v>
      </c>
      <c r="B41" s="201" t="s">
        <v>15</v>
      </c>
      <c r="C41" s="127" t="n">
        <v>63</v>
      </c>
      <c r="D41" s="202" t="n">
        <v>274.8</v>
      </c>
      <c r="E41" s="203" t="n">
        <v>259.7</v>
      </c>
    </row>
    <row r="42" customFormat="false" ht="11.45" hidden="false" customHeight="true" outlineLevel="0" collapsed="false">
      <c r="A42" s="37"/>
      <c r="B42" s="201" t="s">
        <v>17</v>
      </c>
      <c r="C42" s="127" t="n">
        <v>20</v>
      </c>
      <c r="D42" s="202" t="n">
        <v>60.9</v>
      </c>
      <c r="E42" s="203" t="n">
        <v>55.6</v>
      </c>
    </row>
    <row r="43" customFormat="false" ht="11.45" hidden="false" customHeight="true" outlineLevel="0" collapsed="false">
      <c r="A43" s="37"/>
      <c r="B43" s="201" t="s">
        <v>18</v>
      </c>
      <c r="C43" s="127" t="n">
        <v>43</v>
      </c>
      <c r="D43" s="202" t="n">
        <v>213.9</v>
      </c>
      <c r="E43" s="203" t="n">
        <v>204.1</v>
      </c>
    </row>
    <row r="44" customFormat="false" ht="11.45" hidden="false" customHeight="true" outlineLevel="0" collapsed="false">
      <c r="A44" s="37" t="s">
        <v>133</v>
      </c>
      <c r="B44" s="201" t="s">
        <v>15</v>
      </c>
      <c r="C44" s="127" t="n">
        <v>652</v>
      </c>
      <c r="D44" s="202" t="n">
        <v>3935.7</v>
      </c>
      <c r="E44" s="203" t="n">
        <v>3167.1</v>
      </c>
    </row>
    <row r="45" customFormat="false" ht="11.45" hidden="false" customHeight="true" outlineLevel="0" collapsed="false">
      <c r="A45" s="37"/>
      <c r="B45" s="201" t="s">
        <v>17</v>
      </c>
      <c r="C45" s="127" t="n">
        <v>241</v>
      </c>
      <c r="D45" s="202" t="n">
        <v>243.4</v>
      </c>
      <c r="E45" s="203" t="n">
        <v>193</v>
      </c>
    </row>
    <row r="46" customFormat="false" ht="11.45" hidden="false" customHeight="true" outlineLevel="0" collapsed="false">
      <c r="A46" s="37"/>
      <c r="B46" s="201" t="s">
        <v>18</v>
      </c>
      <c r="C46" s="127" t="n">
        <v>411</v>
      </c>
      <c r="D46" s="202" t="n">
        <v>3692.4</v>
      </c>
      <c r="E46" s="203" t="n">
        <v>2974.1</v>
      </c>
    </row>
    <row r="47" customFormat="false" ht="11.45" hidden="false" customHeight="true" outlineLevel="0" collapsed="false">
      <c r="A47" s="37" t="s">
        <v>134</v>
      </c>
      <c r="B47" s="201" t="s">
        <v>15</v>
      </c>
      <c r="C47" s="127" t="n">
        <v>1088</v>
      </c>
      <c r="D47" s="202" t="n">
        <v>6095.3</v>
      </c>
      <c r="E47" s="203" t="n">
        <v>5495.2</v>
      </c>
    </row>
    <row r="48" customFormat="false" ht="11.45" hidden="false" customHeight="true" outlineLevel="0" collapsed="false">
      <c r="A48" s="37"/>
      <c r="B48" s="201" t="s">
        <v>17</v>
      </c>
      <c r="C48" s="127" t="n">
        <v>315</v>
      </c>
      <c r="D48" s="202" t="n">
        <v>424.5</v>
      </c>
      <c r="E48" s="203" t="n">
        <v>395.9</v>
      </c>
    </row>
    <row r="49" customFormat="false" ht="11.45" hidden="false" customHeight="true" outlineLevel="0" collapsed="false">
      <c r="A49" s="37"/>
      <c r="B49" s="201" t="s">
        <v>18</v>
      </c>
      <c r="C49" s="127" t="n">
        <v>773</v>
      </c>
      <c r="D49" s="202" t="n">
        <v>5670.8</v>
      </c>
      <c r="E49" s="203" t="n">
        <v>5099.3</v>
      </c>
    </row>
    <row r="50" customFormat="false" ht="11.45" hidden="false" customHeight="true" outlineLevel="0" collapsed="false">
      <c r="A50" s="37" t="s">
        <v>135</v>
      </c>
      <c r="B50" s="201" t="s">
        <v>15</v>
      </c>
      <c r="C50" s="127" t="n">
        <v>97</v>
      </c>
      <c r="D50" s="202" t="n">
        <v>706.8</v>
      </c>
      <c r="E50" s="203" t="n">
        <v>589.3</v>
      </c>
    </row>
    <row r="51" customFormat="false" ht="11.45" hidden="false" customHeight="true" outlineLevel="0" collapsed="false">
      <c r="A51" s="37"/>
      <c r="B51" s="201" t="s">
        <v>17</v>
      </c>
      <c r="C51" s="127" t="n">
        <v>18</v>
      </c>
      <c r="D51" s="202" t="n">
        <v>1.6</v>
      </c>
      <c r="E51" s="203" t="n">
        <v>1.5</v>
      </c>
    </row>
    <row r="52" customFormat="false" ht="11.45" hidden="false" customHeight="true" outlineLevel="0" collapsed="false">
      <c r="A52" s="37"/>
      <c r="B52" s="201" t="s">
        <v>18</v>
      </c>
      <c r="C52" s="127" t="n">
        <v>79</v>
      </c>
      <c r="D52" s="202" t="n">
        <v>705.1</v>
      </c>
      <c r="E52" s="203" t="n">
        <v>587.8</v>
      </c>
    </row>
    <row r="53" customFormat="false" ht="11.45" hidden="false" customHeight="true" outlineLevel="0" collapsed="false">
      <c r="A53" s="37" t="s">
        <v>136</v>
      </c>
      <c r="B53" s="201" t="s">
        <v>15</v>
      </c>
      <c r="C53" s="127" t="n">
        <v>139</v>
      </c>
      <c r="D53" s="202" t="n">
        <v>301.5</v>
      </c>
      <c r="E53" s="203" t="n">
        <v>250.9</v>
      </c>
    </row>
    <row r="54" customFormat="false" ht="11.45" hidden="false" customHeight="true" outlineLevel="0" collapsed="false">
      <c r="A54" s="37"/>
      <c r="B54" s="201" t="s">
        <v>17</v>
      </c>
      <c r="C54" s="127" t="n">
        <v>41</v>
      </c>
      <c r="D54" s="202" t="n">
        <v>35.2</v>
      </c>
      <c r="E54" s="203" t="n">
        <v>28.3</v>
      </c>
    </row>
    <row r="55" customFormat="false" ht="11.45" hidden="false" customHeight="true" outlineLevel="0" collapsed="false">
      <c r="A55" s="37"/>
      <c r="B55" s="201" t="s">
        <v>18</v>
      </c>
      <c r="C55" s="127" t="n">
        <v>98</v>
      </c>
      <c r="D55" s="202" t="n">
        <v>266.3</v>
      </c>
      <c r="E55" s="203" t="n">
        <v>222.6</v>
      </c>
    </row>
    <row r="56" customFormat="false" ht="11.45" hidden="false" customHeight="true" outlineLevel="0" collapsed="false">
      <c r="A56" s="37" t="s">
        <v>137</v>
      </c>
      <c r="B56" s="201" t="s">
        <v>15</v>
      </c>
      <c r="C56" s="127" t="n">
        <v>1102</v>
      </c>
      <c r="D56" s="202" t="n">
        <v>6160.8</v>
      </c>
      <c r="E56" s="203" t="n">
        <v>3737.6</v>
      </c>
    </row>
    <row r="57" customFormat="false" ht="11.45" hidden="false" customHeight="true" outlineLevel="0" collapsed="false">
      <c r="A57" s="37"/>
      <c r="B57" s="201" t="s">
        <v>17</v>
      </c>
      <c r="C57" s="127" t="n">
        <v>299</v>
      </c>
      <c r="D57" s="202" t="n">
        <v>212.4</v>
      </c>
      <c r="E57" s="203" t="n">
        <v>152.4</v>
      </c>
    </row>
    <row r="58" customFormat="false" ht="11.45" hidden="false" customHeight="true" outlineLevel="0" collapsed="false">
      <c r="A58" s="37"/>
      <c r="B58" s="201" t="s">
        <v>18</v>
      </c>
      <c r="C58" s="127" t="n">
        <v>803</v>
      </c>
      <c r="D58" s="202" t="n">
        <v>5948.5</v>
      </c>
      <c r="E58" s="203" t="n">
        <v>3585.2</v>
      </c>
    </row>
    <row r="59" customFormat="false" ht="11.45" hidden="false" customHeight="true" outlineLevel="0" collapsed="false">
      <c r="A59" s="37" t="s">
        <v>138</v>
      </c>
      <c r="B59" s="201" t="s">
        <v>15</v>
      </c>
      <c r="C59" s="127" t="n">
        <v>633</v>
      </c>
      <c r="D59" s="202" t="n">
        <v>2837.2</v>
      </c>
      <c r="E59" s="203" t="n">
        <v>2538.2</v>
      </c>
    </row>
    <row r="60" customFormat="false" ht="11.45" hidden="false" customHeight="true" outlineLevel="0" collapsed="false">
      <c r="A60" s="41"/>
      <c r="B60" s="201" t="s">
        <v>17</v>
      </c>
      <c r="C60" s="127" t="n">
        <v>265</v>
      </c>
      <c r="D60" s="202" t="n">
        <v>1427.6</v>
      </c>
      <c r="E60" s="203" t="n">
        <v>1351.4</v>
      </c>
    </row>
    <row r="61" customFormat="false" ht="11.45" hidden="false" customHeight="true" outlineLevel="0" collapsed="false">
      <c r="A61" s="41"/>
      <c r="B61" s="201" t="s">
        <v>18</v>
      </c>
      <c r="C61" s="127" t="n">
        <v>368</v>
      </c>
      <c r="D61" s="202" t="n">
        <v>1409.6</v>
      </c>
      <c r="E61" s="203" t="n">
        <v>1186.8</v>
      </c>
    </row>
  </sheetData>
  <mergeCells count="5">
    <mergeCell ref="C4:C10"/>
    <mergeCell ref="D4:E4"/>
    <mergeCell ref="E6:E9"/>
    <mergeCell ref="A7:A9"/>
    <mergeCell ref="D10:E10"/>
  </mergeCells>
  <printOptions headings="false" gridLines="false" gridLinesSet="true" horizontalCentered="true" verticalCentered="false"/>
  <pageMargins left="0.984027777777778" right="0.98402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4765625" defaultRowHeight="12" zeroHeight="false" outlineLevelRow="0" outlineLevelCol="0"/>
  <cols>
    <col collapsed="false" customWidth="true" hidden="false" outlineLevel="0" max="1" min="1" style="360" width="3.56"/>
    <col collapsed="false" customWidth="true" hidden="false" outlineLevel="0" max="2" min="2" style="1" width="36.85"/>
    <col collapsed="false" customWidth="true" hidden="false" outlineLevel="0" max="3" min="3" style="1" width="1.99"/>
    <col collapsed="false" customWidth="false" hidden="false" outlineLevel="0" max="4" min="4" style="1" width="8.85"/>
    <col collapsed="false" customWidth="true" hidden="false" outlineLevel="0" max="5" min="5" style="2" width="9.56"/>
    <col collapsed="false" customWidth="true" hidden="false" outlineLevel="0" max="6" min="6" style="1" width="10.71"/>
    <col collapsed="false" customWidth="true" hidden="false" outlineLevel="0" max="7" min="7" style="1" width="9.7"/>
    <col collapsed="false" customWidth="true" hidden="false" outlineLevel="0" max="8" min="8" style="1" width="9.28"/>
    <col collapsed="false" customWidth="true" hidden="false" outlineLevel="0" max="9" min="9" style="1" width="10.71"/>
    <col collapsed="false" customWidth="true" hidden="false" outlineLevel="0" max="10" min="10" style="2" width="10.71"/>
    <col collapsed="false" customWidth="true" hidden="false" outlineLevel="0" max="11" min="11" style="44" width="9.85"/>
    <col collapsed="false" customWidth="true" hidden="false" outlineLevel="0" max="12" min="12" style="3" width="10.71"/>
    <col collapsed="false" customWidth="true" hidden="false" outlineLevel="0" max="14" min="13" style="1" width="10.71"/>
    <col collapsed="false" customWidth="true" hidden="false" outlineLevel="0" max="15" min="15" style="3" width="10.71"/>
    <col collapsed="false" customWidth="true" hidden="false" outlineLevel="0" max="16" min="16" style="377" width="3.28"/>
    <col collapsed="false" customWidth="false" hidden="false" outlineLevel="0" max="257" min="17" style="1" width="8.85"/>
  </cols>
  <sheetData>
    <row r="1" customFormat="false" ht="12" hidden="false" customHeight="true" outlineLevel="0" collapsed="false">
      <c r="B1" s="4" t="s">
        <v>564</v>
      </c>
      <c r="C1" s="4"/>
      <c r="D1" s="4"/>
      <c r="E1" s="130"/>
      <c r="P1" s="12"/>
    </row>
    <row r="2" customFormat="false" ht="12" hidden="false" customHeight="true" outlineLevel="0" collapsed="false">
      <c r="B2" s="119" t="s">
        <v>565</v>
      </c>
      <c r="C2" s="43"/>
      <c r="D2" s="4"/>
      <c r="E2" s="130"/>
      <c r="G2" s="128"/>
      <c r="P2" s="12"/>
    </row>
    <row r="3" customFormat="false" ht="12" hidden="false" customHeight="true" outlineLevel="0" collapsed="false">
      <c r="A3" s="361"/>
      <c r="B3" s="190"/>
      <c r="C3" s="64"/>
      <c r="D3" s="64"/>
      <c r="E3" s="364"/>
      <c r="F3" s="64"/>
      <c r="G3" s="64"/>
      <c r="H3" s="64"/>
      <c r="I3" s="64"/>
      <c r="J3" s="364"/>
      <c r="K3" s="364"/>
      <c r="L3" s="64"/>
      <c r="M3" s="64"/>
      <c r="N3" s="64"/>
      <c r="O3" s="64"/>
      <c r="P3" s="361"/>
    </row>
    <row r="4" customFormat="false" ht="12" hidden="false" customHeight="true" outlineLevel="0" collapsed="false">
      <c r="A4" s="365"/>
      <c r="B4" s="43"/>
      <c r="C4" s="428"/>
      <c r="D4" s="429" t="s">
        <v>566</v>
      </c>
      <c r="E4" s="429"/>
      <c r="F4" s="429"/>
      <c r="G4" s="429"/>
      <c r="H4" s="429"/>
      <c r="I4" s="64"/>
      <c r="J4" s="430" t="s">
        <v>567</v>
      </c>
      <c r="K4" s="430"/>
      <c r="L4" s="430"/>
      <c r="M4" s="430"/>
      <c r="N4" s="430"/>
      <c r="O4" s="430"/>
      <c r="P4" s="368"/>
    </row>
    <row r="5" customFormat="false" ht="11.25" hidden="false" customHeight="true" outlineLevel="0" collapsed="false">
      <c r="A5" s="376"/>
      <c r="B5" s="366" t="s">
        <v>495</v>
      </c>
      <c r="C5" s="68"/>
      <c r="D5" s="15"/>
      <c r="E5" s="370"/>
      <c r="F5" s="431" t="s">
        <v>568</v>
      </c>
      <c r="G5" s="431"/>
      <c r="H5" s="431"/>
      <c r="I5" s="74"/>
      <c r="J5" s="109"/>
      <c r="K5" s="184"/>
      <c r="L5" s="432" t="s">
        <v>569</v>
      </c>
      <c r="M5" s="432"/>
      <c r="N5" s="432"/>
      <c r="O5" s="433"/>
    </row>
    <row r="6" customFormat="false" ht="136.5" hidden="false" customHeight="true" outlineLevel="0" collapsed="false">
      <c r="A6" s="434" t="s">
        <v>570</v>
      </c>
      <c r="B6" s="304" t="s">
        <v>571</v>
      </c>
      <c r="C6" s="434"/>
      <c r="D6" s="435" t="s">
        <v>572</v>
      </c>
      <c r="E6" s="111" t="s">
        <v>573</v>
      </c>
      <c r="F6" s="98" t="s">
        <v>574</v>
      </c>
      <c r="G6" s="98" t="s">
        <v>575</v>
      </c>
      <c r="H6" s="99" t="s">
        <v>576</v>
      </c>
      <c r="I6" s="100" t="s">
        <v>577</v>
      </c>
      <c r="J6" s="436" t="s">
        <v>578</v>
      </c>
      <c r="K6" s="437" t="s">
        <v>579</v>
      </c>
      <c r="L6" s="437" t="s">
        <v>580</v>
      </c>
      <c r="M6" s="437" t="s">
        <v>581</v>
      </c>
      <c r="N6" s="438" t="s">
        <v>582</v>
      </c>
      <c r="O6" s="101" t="s">
        <v>583</v>
      </c>
      <c r="P6" s="439" t="s">
        <v>570</v>
      </c>
    </row>
    <row r="7" customFormat="false" ht="20.25" hidden="false" customHeight="true" outlineLevel="0" collapsed="false">
      <c r="A7" s="373"/>
      <c r="B7" s="192"/>
      <c r="C7" s="79"/>
      <c r="D7" s="79"/>
      <c r="E7" s="440" t="s">
        <v>584</v>
      </c>
      <c r="F7" s="440"/>
      <c r="G7" s="440"/>
      <c r="H7" s="441"/>
      <c r="I7" s="442"/>
      <c r="J7" s="422"/>
      <c r="K7" s="443" t="s">
        <v>585</v>
      </c>
      <c r="L7" s="443"/>
      <c r="M7" s="443"/>
      <c r="N7" s="443"/>
      <c r="O7" s="443"/>
      <c r="P7" s="375"/>
    </row>
    <row r="8" s="4" customFormat="true" ht="16.5" hidden="false" customHeight="true" outlineLevel="0" collapsed="false">
      <c r="A8" s="376" t="n">
        <v>1</v>
      </c>
      <c r="B8" s="444" t="s">
        <v>552</v>
      </c>
      <c r="C8" s="162" t="s">
        <v>15</v>
      </c>
      <c r="D8" s="123" t="n">
        <v>10211</v>
      </c>
      <c r="E8" s="195" t="n">
        <v>301393.7</v>
      </c>
      <c r="F8" s="195" t="n">
        <v>125141</v>
      </c>
      <c r="G8" s="195" t="n">
        <v>136431.7</v>
      </c>
      <c r="H8" s="195" t="n">
        <v>25756</v>
      </c>
      <c r="I8" s="195" t="n">
        <v>110020.2</v>
      </c>
      <c r="J8" s="123" t="n">
        <v>9236</v>
      </c>
      <c r="K8" s="195" t="n">
        <v>259121.3</v>
      </c>
      <c r="L8" s="195" t="n">
        <v>197841.2</v>
      </c>
      <c r="M8" s="195" t="n">
        <v>31988</v>
      </c>
      <c r="N8" s="195" t="n">
        <v>29292.1</v>
      </c>
      <c r="O8" s="196" t="n">
        <v>122175.6</v>
      </c>
      <c r="P8" s="377" t="n">
        <v>1</v>
      </c>
    </row>
    <row r="9" s="4" customFormat="true" ht="15.95" hidden="false" customHeight="true" outlineLevel="0" collapsed="false">
      <c r="A9" s="376" t="n">
        <v>2</v>
      </c>
      <c r="B9" s="423" t="s">
        <v>122</v>
      </c>
      <c r="C9" s="166" t="s">
        <v>17</v>
      </c>
      <c r="D9" s="198" t="n">
        <v>4210</v>
      </c>
      <c r="E9" s="199" t="n">
        <v>32505</v>
      </c>
      <c r="F9" s="199" t="n">
        <v>1180.3</v>
      </c>
      <c r="G9" s="199" t="n">
        <v>28682.6</v>
      </c>
      <c r="H9" s="445" t="n">
        <v>2401.2</v>
      </c>
      <c r="I9" s="199" t="n">
        <v>5387.6</v>
      </c>
      <c r="J9" s="198" t="n">
        <v>3513</v>
      </c>
      <c r="K9" s="199" t="n">
        <v>5554.9</v>
      </c>
      <c r="L9" s="199" t="n">
        <v>480.3</v>
      </c>
      <c r="M9" s="199" t="n">
        <v>2362.6</v>
      </c>
      <c r="N9" s="199" t="n">
        <v>2711.9</v>
      </c>
      <c r="O9" s="196" t="n">
        <v>1144.3</v>
      </c>
      <c r="P9" s="377" t="n">
        <v>2</v>
      </c>
    </row>
    <row r="10" s="4" customFormat="true" ht="15.95" hidden="false" customHeight="true" outlineLevel="0" collapsed="false">
      <c r="A10" s="376" t="n">
        <v>3</v>
      </c>
      <c r="B10" s="424"/>
      <c r="C10" s="166" t="s">
        <v>18</v>
      </c>
      <c r="D10" s="198" t="n">
        <v>6001</v>
      </c>
      <c r="E10" s="199" t="n">
        <v>268888.7</v>
      </c>
      <c r="F10" s="199" t="n">
        <v>123960.7</v>
      </c>
      <c r="G10" s="199" t="n">
        <v>107749.1</v>
      </c>
      <c r="H10" s="199" t="n">
        <v>23354.9</v>
      </c>
      <c r="I10" s="199" t="n">
        <v>104632.6</v>
      </c>
      <c r="J10" s="198" t="n">
        <v>5723</v>
      </c>
      <c r="K10" s="199" t="n">
        <v>253566.4</v>
      </c>
      <c r="L10" s="199" t="n">
        <v>197360.9</v>
      </c>
      <c r="M10" s="199" t="n">
        <v>29625.4</v>
      </c>
      <c r="N10" s="199" t="n">
        <v>26580.1</v>
      </c>
      <c r="O10" s="196" t="n">
        <v>121031.3</v>
      </c>
      <c r="P10" s="377" t="n">
        <v>3</v>
      </c>
    </row>
    <row r="11" customFormat="false" ht="15.95" hidden="false" customHeight="true" outlineLevel="0" collapsed="false">
      <c r="A11" s="383" t="n">
        <v>4</v>
      </c>
      <c r="B11" s="169" t="s">
        <v>168</v>
      </c>
      <c r="C11" s="170" t="s">
        <v>15</v>
      </c>
      <c r="D11" s="86" t="n">
        <v>232</v>
      </c>
      <c r="E11" s="171" t="n">
        <v>358.4</v>
      </c>
      <c r="F11" s="171" t="n">
        <v>189.6</v>
      </c>
      <c r="G11" s="171" t="n">
        <v>82.1</v>
      </c>
      <c r="H11" s="446" t="n">
        <v>45.2</v>
      </c>
      <c r="I11" s="171" t="n">
        <v>42.6</v>
      </c>
      <c r="J11" s="86" t="n">
        <v>178</v>
      </c>
      <c r="K11" s="171" t="n">
        <v>540.3</v>
      </c>
      <c r="L11" s="171" t="n">
        <v>419</v>
      </c>
      <c r="M11" s="171" t="n">
        <v>32.9</v>
      </c>
      <c r="N11" s="171" t="n">
        <v>88.4</v>
      </c>
      <c r="O11" s="172" t="n">
        <v>22.8</v>
      </c>
      <c r="P11" s="384" t="n">
        <v>4</v>
      </c>
    </row>
    <row r="12" customFormat="false" ht="15.95" hidden="false" customHeight="true" outlineLevel="0" collapsed="false">
      <c r="A12" s="383" t="n">
        <v>5</v>
      </c>
      <c r="B12" s="169"/>
      <c r="C12" s="170" t="s">
        <v>17</v>
      </c>
      <c r="D12" s="86" t="n">
        <v>123</v>
      </c>
      <c r="E12" s="171" t="n">
        <v>79.1</v>
      </c>
      <c r="F12" s="171" t="n">
        <v>22.9</v>
      </c>
      <c r="G12" s="171" t="n">
        <v>37.8</v>
      </c>
      <c r="H12" s="446" t="n">
        <v>10.6</v>
      </c>
      <c r="I12" s="171" t="n">
        <v>8.6</v>
      </c>
      <c r="J12" s="86" t="n">
        <v>99</v>
      </c>
      <c r="K12" s="171" t="n">
        <v>84</v>
      </c>
      <c r="L12" s="171" t="n">
        <v>48.2</v>
      </c>
      <c r="M12" s="171" t="n">
        <v>14.5</v>
      </c>
      <c r="N12" s="171" t="n">
        <v>21.3</v>
      </c>
      <c r="O12" s="172" t="n">
        <v>2.1</v>
      </c>
      <c r="P12" s="384" t="n">
        <v>5</v>
      </c>
    </row>
    <row r="13" customFormat="false" ht="15.95" hidden="false" customHeight="true" outlineLevel="0" collapsed="false">
      <c r="A13" s="383" t="n">
        <v>6</v>
      </c>
      <c r="B13" s="169"/>
      <c r="C13" s="170" t="s">
        <v>18</v>
      </c>
      <c r="D13" s="86" t="n">
        <v>109</v>
      </c>
      <c r="E13" s="171" t="n">
        <v>279.3</v>
      </c>
      <c r="F13" s="171" t="n">
        <v>166.7</v>
      </c>
      <c r="G13" s="171" t="n">
        <v>44.3</v>
      </c>
      <c r="H13" s="446" t="n">
        <v>34.6</v>
      </c>
      <c r="I13" s="171" t="n">
        <v>34</v>
      </c>
      <c r="J13" s="86" t="n">
        <v>79</v>
      </c>
      <c r="K13" s="171" t="n">
        <v>456.3</v>
      </c>
      <c r="L13" s="171" t="n">
        <v>370.8</v>
      </c>
      <c r="M13" s="171" t="n">
        <v>18.4</v>
      </c>
      <c r="N13" s="171" t="n">
        <v>67.1</v>
      </c>
      <c r="O13" s="172" t="n">
        <v>20.7</v>
      </c>
      <c r="P13" s="384" t="n">
        <v>6</v>
      </c>
    </row>
    <row r="14" customFormat="false" ht="15.95" hidden="false" customHeight="true" outlineLevel="0" collapsed="false">
      <c r="A14" s="383" t="n">
        <v>7</v>
      </c>
      <c r="B14" s="174" t="s">
        <v>169</v>
      </c>
      <c r="C14" s="170" t="s">
        <v>15</v>
      </c>
      <c r="D14" s="86" t="n">
        <v>3480</v>
      </c>
      <c r="E14" s="171" t="n">
        <v>161547.5</v>
      </c>
      <c r="F14" s="171" t="n">
        <v>116395.9</v>
      </c>
      <c r="G14" s="171" t="n">
        <v>24355.1</v>
      </c>
      <c r="H14" s="446" t="n">
        <v>10813.7</v>
      </c>
      <c r="I14" s="171" t="n">
        <v>59644.3</v>
      </c>
      <c r="J14" s="86" t="n">
        <v>3591</v>
      </c>
      <c r="K14" s="171" t="n">
        <v>214069.7</v>
      </c>
      <c r="L14" s="171" t="n">
        <v>192149.4</v>
      </c>
      <c r="M14" s="171" t="n">
        <v>7972.7</v>
      </c>
      <c r="N14" s="171" t="n">
        <v>13947.6</v>
      </c>
      <c r="O14" s="172" t="n">
        <v>105980.8</v>
      </c>
      <c r="P14" s="384" t="n">
        <v>7</v>
      </c>
    </row>
    <row r="15" customFormat="false" ht="15.95" hidden="false" customHeight="true" outlineLevel="0" collapsed="false">
      <c r="A15" s="383" t="n">
        <v>8</v>
      </c>
      <c r="B15" s="174"/>
      <c r="C15" s="170" t="s">
        <v>17</v>
      </c>
      <c r="D15" s="86" t="n">
        <v>745</v>
      </c>
      <c r="E15" s="171" t="n">
        <v>2863.1</v>
      </c>
      <c r="F15" s="171" t="n">
        <v>335.5</v>
      </c>
      <c r="G15" s="171" t="n">
        <v>2033.8</v>
      </c>
      <c r="H15" s="171" t="n">
        <v>391.5</v>
      </c>
      <c r="I15" s="171" t="n">
        <v>1154</v>
      </c>
      <c r="J15" s="86" t="n">
        <v>712</v>
      </c>
      <c r="K15" s="171" t="n">
        <v>1090</v>
      </c>
      <c r="L15" s="171" t="n">
        <v>340.5</v>
      </c>
      <c r="M15" s="171" t="n">
        <v>232.2</v>
      </c>
      <c r="N15" s="171" t="n">
        <v>517.3</v>
      </c>
      <c r="O15" s="172" t="n">
        <v>341.6</v>
      </c>
      <c r="P15" s="384" t="n">
        <v>8</v>
      </c>
    </row>
    <row r="16" customFormat="false" ht="15.95" hidden="false" customHeight="true" outlineLevel="0" collapsed="false">
      <c r="A16" s="383" t="n">
        <v>9</v>
      </c>
      <c r="B16" s="174"/>
      <c r="C16" s="170" t="s">
        <v>18</v>
      </c>
      <c r="D16" s="86" t="n">
        <v>2735</v>
      </c>
      <c r="E16" s="171" t="n">
        <v>158684.4</v>
      </c>
      <c r="F16" s="171" t="n">
        <v>116060.4</v>
      </c>
      <c r="G16" s="171" t="n">
        <v>22321.4</v>
      </c>
      <c r="H16" s="171" t="n">
        <v>10422.2</v>
      </c>
      <c r="I16" s="171" t="n">
        <v>58490.2</v>
      </c>
      <c r="J16" s="86" t="n">
        <v>2879</v>
      </c>
      <c r="K16" s="171" t="n">
        <v>212979.7</v>
      </c>
      <c r="L16" s="171" t="n">
        <v>191809</v>
      </c>
      <c r="M16" s="171" t="n">
        <v>7740.4</v>
      </c>
      <c r="N16" s="171" t="n">
        <v>13430.3</v>
      </c>
      <c r="O16" s="172" t="n">
        <v>105639.3</v>
      </c>
      <c r="P16" s="384" t="n">
        <v>9</v>
      </c>
    </row>
    <row r="17" customFormat="false" ht="15.95" hidden="false" customHeight="true" outlineLevel="0" collapsed="false">
      <c r="A17" s="383" t="n">
        <v>10</v>
      </c>
      <c r="B17" s="175" t="s">
        <v>170</v>
      </c>
      <c r="C17" s="170" t="s">
        <v>15</v>
      </c>
      <c r="D17" s="86" t="n">
        <v>41</v>
      </c>
      <c r="E17" s="171" t="n">
        <v>242.2</v>
      </c>
      <c r="F17" s="171" t="n">
        <v>19.1</v>
      </c>
      <c r="G17" s="171" t="n">
        <v>132.7</v>
      </c>
      <c r="H17" s="446" t="n">
        <v>78.5</v>
      </c>
      <c r="I17" s="171" t="n">
        <v>128.1</v>
      </c>
      <c r="J17" s="86" t="n">
        <v>22</v>
      </c>
      <c r="K17" s="171" t="n">
        <v>42.2</v>
      </c>
      <c r="L17" s="171" t="n">
        <v>27.2</v>
      </c>
      <c r="M17" s="171" t="n">
        <v>8.6</v>
      </c>
      <c r="N17" s="171" t="n">
        <v>6.4</v>
      </c>
      <c r="O17" s="172" t="n">
        <v>5.5</v>
      </c>
      <c r="P17" s="384" t="n">
        <v>10</v>
      </c>
    </row>
    <row r="18" customFormat="false" ht="15.95" hidden="false" customHeight="true" outlineLevel="0" collapsed="false">
      <c r="A18" s="383" t="n">
        <v>11</v>
      </c>
      <c r="B18" s="175"/>
      <c r="C18" s="170" t="s">
        <v>17</v>
      </c>
      <c r="D18" s="86" t="n">
        <v>23</v>
      </c>
      <c r="E18" s="171" t="n">
        <v>47.8</v>
      </c>
      <c r="F18" s="171" t="n">
        <v>0.3</v>
      </c>
      <c r="G18" s="171" t="n">
        <v>0.1</v>
      </c>
      <c r="H18" s="446" t="n">
        <v>46.455</v>
      </c>
      <c r="I18" s="171" t="n">
        <v>30.6</v>
      </c>
      <c r="J18" s="86" t="n">
        <v>9</v>
      </c>
      <c r="K18" s="171" t="n">
        <v>2.6</v>
      </c>
      <c r="L18" s="171" t="n">
        <v>0.1</v>
      </c>
      <c r="M18" s="171" t="n">
        <v>0.6</v>
      </c>
      <c r="N18" s="171" t="n">
        <v>1.9</v>
      </c>
      <c r="O18" s="172" t="n">
        <v>0.7</v>
      </c>
      <c r="P18" s="384" t="n">
        <v>11</v>
      </c>
    </row>
    <row r="19" customFormat="false" ht="15.95" hidden="false" customHeight="true" outlineLevel="0" collapsed="false">
      <c r="A19" s="383" t="n">
        <v>12</v>
      </c>
      <c r="B19" s="175"/>
      <c r="C19" s="170" t="s">
        <v>18</v>
      </c>
      <c r="D19" s="86" t="n">
        <v>18</v>
      </c>
      <c r="E19" s="171" t="n">
        <v>194.5</v>
      </c>
      <c r="F19" s="171" t="n">
        <v>18.8</v>
      </c>
      <c r="G19" s="171" t="n">
        <v>132.5</v>
      </c>
      <c r="H19" s="446" t="n">
        <v>32.1</v>
      </c>
      <c r="I19" s="171" t="n">
        <v>97.5</v>
      </c>
      <c r="J19" s="86" t="n">
        <v>13</v>
      </c>
      <c r="K19" s="171" t="n">
        <v>39.6</v>
      </c>
      <c r="L19" s="171" t="n">
        <v>27</v>
      </c>
      <c r="M19" s="171" t="n">
        <v>8</v>
      </c>
      <c r="N19" s="171" t="n">
        <v>4.5</v>
      </c>
      <c r="O19" s="172" t="n">
        <v>4.9</v>
      </c>
      <c r="P19" s="384" t="n">
        <v>12</v>
      </c>
    </row>
    <row r="20" customFormat="false" ht="15.95" hidden="false" customHeight="true" outlineLevel="0" collapsed="false">
      <c r="A20" s="383" t="n">
        <v>13</v>
      </c>
      <c r="B20" s="175" t="s">
        <v>171</v>
      </c>
      <c r="C20" s="170" t="s">
        <v>15</v>
      </c>
      <c r="D20" s="86" t="n">
        <v>3276</v>
      </c>
      <c r="E20" s="171" t="n">
        <v>159316.3</v>
      </c>
      <c r="F20" s="171" t="n">
        <v>116018.8</v>
      </c>
      <c r="G20" s="171" t="n">
        <v>23359.9</v>
      </c>
      <c r="H20" s="446" t="n">
        <v>10060.3</v>
      </c>
      <c r="I20" s="171" t="n">
        <v>58857.8</v>
      </c>
      <c r="J20" s="86" t="n">
        <v>3493</v>
      </c>
      <c r="K20" s="171" t="n">
        <v>212644.2</v>
      </c>
      <c r="L20" s="171" t="n">
        <v>191962.3</v>
      </c>
      <c r="M20" s="171" t="n">
        <v>7673.3</v>
      </c>
      <c r="N20" s="171" t="n">
        <v>13008.6</v>
      </c>
      <c r="O20" s="172" t="n">
        <v>105379.4</v>
      </c>
      <c r="P20" s="384" t="n">
        <v>13</v>
      </c>
    </row>
    <row r="21" customFormat="false" ht="15.95" hidden="false" customHeight="true" outlineLevel="0" collapsed="false">
      <c r="A21" s="383" t="n">
        <v>14</v>
      </c>
      <c r="B21" s="175"/>
      <c r="C21" s="170" t="s">
        <v>17</v>
      </c>
      <c r="D21" s="86" t="n">
        <v>629</v>
      </c>
      <c r="E21" s="171" t="n">
        <v>2256.2</v>
      </c>
      <c r="F21" s="171" t="n">
        <v>225.7</v>
      </c>
      <c r="G21" s="171" t="n">
        <v>1841.9</v>
      </c>
      <c r="H21" s="446" t="n">
        <v>134.7</v>
      </c>
      <c r="I21" s="171" t="n">
        <v>826.9</v>
      </c>
      <c r="J21" s="86" t="n">
        <v>660</v>
      </c>
      <c r="K21" s="171" t="n">
        <v>864</v>
      </c>
      <c r="L21" s="171" t="n">
        <v>324.8</v>
      </c>
      <c r="M21" s="171" t="n">
        <v>188.5</v>
      </c>
      <c r="N21" s="171" t="n">
        <v>350.7</v>
      </c>
      <c r="O21" s="172" t="n">
        <v>210.1</v>
      </c>
      <c r="P21" s="384" t="n">
        <v>14</v>
      </c>
    </row>
    <row r="22" customFormat="false" ht="15.95" hidden="false" customHeight="true" outlineLevel="0" collapsed="false">
      <c r="A22" s="383" t="n">
        <v>15</v>
      </c>
      <c r="B22" s="175"/>
      <c r="C22" s="170" t="s">
        <v>18</v>
      </c>
      <c r="D22" s="86" t="n">
        <v>2647</v>
      </c>
      <c r="E22" s="171" t="n">
        <v>157060.1</v>
      </c>
      <c r="F22" s="171" t="n">
        <v>115793.2</v>
      </c>
      <c r="G22" s="171" t="n">
        <v>21518</v>
      </c>
      <c r="H22" s="446" t="n">
        <v>9925.6</v>
      </c>
      <c r="I22" s="171" t="n">
        <v>58030.9</v>
      </c>
      <c r="J22" s="86" t="n">
        <v>2833</v>
      </c>
      <c r="K22" s="171" t="n">
        <v>211780.3</v>
      </c>
      <c r="L22" s="171" t="n">
        <v>191637.5</v>
      </c>
      <c r="M22" s="171" t="n">
        <v>7484.8</v>
      </c>
      <c r="N22" s="171" t="n">
        <v>12657.9</v>
      </c>
      <c r="O22" s="172" t="n">
        <v>105169.3</v>
      </c>
      <c r="P22" s="384" t="n">
        <v>15</v>
      </c>
    </row>
    <row r="23" customFormat="false" ht="15.95" hidden="false" customHeight="true" outlineLevel="0" collapsed="false">
      <c r="A23" s="383" t="n">
        <v>16</v>
      </c>
      <c r="B23" s="175" t="s">
        <v>172</v>
      </c>
      <c r="C23" s="170" t="s">
        <v>15</v>
      </c>
      <c r="D23" s="86" t="n">
        <v>102</v>
      </c>
      <c r="E23" s="171" t="n">
        <v>1891.3</v>
      </c>
      <c r="F23" s="171" t="n">
        <v>334.8</v>
      </c>
      <c r="G23" s="171" t="n">
        <v>849.2</v>
      </c>
      <c r="H23" s="446" t="n">
        <v>640.7</v>
      </c>
      <c r="I23" s="171" t="n">
        <v>636.4</v>
      </c>
      <c r="J23" s="86" t="n">
        <v>26</v>
      </c>
      <c r="K23" s="171" t="n">
        <v>975.7</v>
      </c>
      <c r="L23" s="171" t="n">
        <v>2</v>
      </c>
      <c r="M23" s="171" t="n">
        <v>211.3</v>
      </c>
      <c r="N23" s="171" t="n">
        <v>762.3</v>
      </c>
      <c r="O23" s="172" t="n">
        <v>505.6</v>
      </c>
      <c r="P23" s="384" t="n">
        <v>16</v>
      </c>
    </row>
    <row r="24" customFormat="false" ht="15.95" hidden="false" customHeight="true" outlineLevel="0" collapsed="false">
      <c r="A24" s="383" t="n">
        <v>17</v>
      </c>
      <c r="B24" s="175"/>
      <c r="C24" s="170" t="s">
        <v>17</v>
      </c>
      <c r="D24" s="86" t="n">
        <v>71</v>
      </c>
      <c r="E24" s="171" t="n">
        <v>536.7</v>
      </c>
      <c r="F24" s="171" t="n">
        <v>100.6</v>
      </c>
      <c r="G24" s="171" t="n">
        <v>182.8</v>
      </c>
      <c r="H24" s="446" t="n">
        <v>206.6</v>
      </c>
      <c r="I24" s="171" t="n">
        <v>288.2</v>
      </c>
      <c r="J24" s="86" t="n">
        <v>19</v>
      </c>
      <c r="K24" s="171" t="n">
        <v>176.8</v>
      </c>
      <c r="L24" s="171" t="n">
        <v>2</v>
      </c>
      <c r="M24" s="171" t="n">
        <v>35.8</v>
      </c>
      <c r="N24" s="171" t="n">
        <v>139</v>
      </c>
      <c r="O24" s="172" t="n">
        <v>119.5</v>
      </c>
      <c r="P24" s="384" t="n">
        <v>17</v>
      </c>
    </row>
    <row r="25" customFormat="false" ht="15.95" hidden="false" customHeight="true" outlineLevel="0" collapsed="false">
      <c r="A25" s="383" t="n">
        <v>18</v>
      </c>
      <c r="B25" s="175"/>
      <c r="C25" s="170" t="s">
        <v>18</v>
      </c>
      <c r="D25" s="86" t="n">
        <v>31</v>
      </c>
      <c r="E25" s="171" t="n">
        <v>1354.6</v>
      </c>
      <c r="F25" s="171" t="n">
        <v>234.3</v>
      </c>
      <c r="G25" s="171" t="n">
        <v>666.3</v>
      </c>
      <c r="H25" s="446" t="n">
        <v>434.16</v>
      </c>
      <c r="I25" s="171" t="n">
        <v>348.2</v>
      </c>
      <c r="J25" s="86" t="n">
        <v>7</v>
      </c>
      <c r="K25" s="171" t="n">
        <v>798.8</v>
      </c>
      <c r="L25" s="296" t="s">
        <v>72</v>
      </c>
      <c r="M25" s="171" t="n">
        <v>175.5</v>
      </c>
      <c r="N25" s="171" t="n">
        <v>623.3</v>
      </c>
      <c r="O25" s="172" t="n">
        <v>386.1</v>
      </c>
      <c r="P25" s="384" t="n">
        <v>18</v>
      </c>
    </row>
    <row r="26" customFormat="false" ht="15.95" hidden="false" customHeight="true" outlineLevel="0" collapsed="false">
      <c r="A26" s="383" t="n">
        <v>19</v>
      </c>
      <c r="B26" s="175" t="s">
        <v>173</v>
      </c>
      <c r="C26" s="170" t="s">
        <v>15</v>
      </c>
      <c r="D26" s="86" t="n">
        <v>61</v>
      </c>
      <c r="E26" s="171" t="n">
        <v>97.7</v>
      </c>
      <c r="F26" s="171" t="n">
        <v>23.2</v>
      </c>
      <c r="G26" s="171" t="n">
        <v>13.3</v>
      </c>
      <c r="H26" s="446" t="n">
        <v>34.2</v>
      </c>
      <c r="I26" s="171" t="n">
        <v>21.9</v>
      </c>
      <c r="J26" s="86" t="n">
        <v>50</v>
      </c>
      <c r="K26" s="171" t="n">
        <v>407.6</v>
      </c>
      <c r="L26" s="171" t="n">
        <v>158</v>
      </c>
      <c r="M26" s="171" t="n">
        <v>79.4</v>
      </c>
      <c r="N26" s="171" t="n">
        <v>170.2</v>
      </c>
      <c r="O26" s="172" t="n">
        <v>90.3</v>
      </c>
      <c r="P26" s="384" t="n">
        <v>19</v>
      </c>
    </row>
    <row r="27" customFormat="false" ht="15.95" hidden="false" customHeight="true" outlineLevel="0" collapsed="false">
      <c r="A27" s="383" t="n">
        <v>20</v>
      </c>
      <c r="B27" s="175"/>
      <c r="C27" s="170" t="s">
        <v>17</v>
      </c>
      <c r="D27" s="86" t="n">
        <v>22</v>
      </c>
      <c r="E27" s="171" t="n">
        <v>22.4</v>
      </c>
      <c r="F27" s="171" t="n">
        <v>9</v>
      </c>
      <c r="G27" s="171" t="n">
        <v>8.8</v>
      </c>
      <c r="H27" s="446" t="n">
        <v>3.7</v>
      </c>
      <c r="I27" s="171" t="n">
        <v>8.3</v>
      </c>
      <c r="J27" s="86" t="n">
        <v>24</v>
      </c>
      <c r="K27" s="171" t="n">
        <v>46.6</v>
      </c>
      <c r="L27" s="171" t="n">
        <v>13.6</v>
      </c>
      <c r="M27" s="171" t="n">
        <v>7.4</v>
      </c>
      <c r="N27" s="171" t="n">
        <v>25.7</v>
      </c>
      <c r="O27" s="172" t="n">
        <v>11.3</v>
      </c>
      <c r="P27" s="384" t="n">
        <v>20</v>
      </c>
    </row>
    <row r="28" customFormat="false" ht="15.95" hidden="false" customHeight="true" outlineLevel="0" collapsed="false">
      <c r="A28" s="383" t="n">
        <v>21</v>
      </c>
      <c r="B28" s="175"/>
      <c r="C28" s="170" t="s">
        <v>18</v>
      </c>
      <c r="D28" s="86" t="n">
        <v>39</v>
      </c>
      <c r="E28" s="171" t="n">
        <v>75.3</v>
      </c>
      <c r="F28" s="171" t="n">
        <v>14.1</v>
      </c>
      <c r="G28" s="171" t="n">
        <v>4.5</v>
      </c>
      <c r="H28" s="446" t="n">
        <v>30.425</v>
      </c>
      <c r="I28" s="171" t="n">
        <v>13.6</v>
      </c>
      <c r="J28" s="86" t="n">
        <v>26</v>
      </c>
      <c r="K28" s="171" t="n">
        <v>361</v>
      </c>
      <c r="L28" s="171" t="n">
        <v>144.4</v>
      </c>
      <c r="M28" s="171" t="n">
        <v>72</v>
      </c>
      <c r="N28" s="171" t="n">
        <v>144.5</v>
      </c>
      <c r="O28" s="172" t="n">
        <v>79</v>
      </c>
      <c r="P28" s="384" t="n">
        <v>21</v>
      </c>
    </row>
    <row r="29" customFormat="false" ht="15.95" hidden="false" customHeight="true" outlineLevel="0" collapsed="false">
      <c r="A29" s="383" t="n">
        <v>22</v>
      </c>
      <c r="B29" s="178" t="s">
        <v>174</v>
      </c>
      <c r="C29" s="170" t="s">
        <v>15</v>
      </c>
      <c r="D29" s="86" t="n">
        <v>500</v>
      </c>
      <c r="E29" s="171" t="n">
        <v>3703.7</v>
      </c>
      <c r="F29" s="171" t="n">
        <v>1502.3</v>
      </c>
      <c r="G29" s="171" t="n">
        <v>1075.2</v>
      </c>
      <c r="H29" s="446" t="n">
        <v>972.4</v>
      </c>
      <c r="I29" s="171" t="n">
        <v>971.3</v>
      </c>
      <c r="J29" s="86" t="n">
        <v>300</v>
      </c>
      <c r="K29" s="171" t="n">
        <v>1335.3</v>
      </c>
      <c r="L29" s="171" t="n">
        <v>135.1</v>
      </c>
      <c r="M29" s="171" t="n">
        <v>1094.6</v>
      </c>
      <c r="N29" s="171" t="n">
        <v>105.6</v>
      </c>
      <c r="O29" s="172" t="n">
        <v>364.9</v>
      </c>
      <c r="P29" s="384" t="n">
        <v>22</v>
      </c>
    </row>
    <row r="30" customFormat="false" ht="15.95" hidden="false" customHeight="true" outlineLevel="0" collapsed="false">
      <c r="A30" s="383" t="n">
        <v>23</v>
      </c>
      <c r="B30" s="178"/>
      <c r="C30" s="170" t="s">
        <v>17</v>
      </c>
      <c r="D30" s="86" t="n">
        <v>285</v>
      </c>
      <c r="E30" s="171" t="n">
        <v>1996</v>
      </c>
      <c r="F30" s="171" t="n">
        <v>610.1</v>
      </c>
      <c r="G30" s="171" t="n">
        <v>850.9</v>
      </c>
      <c r="H30" s="446" t="n">
        <v>523.9</v>
      </c>
      <c r="I30" s="171" t="n">
        <v>169</v>
      </c>
      <c r="J30" s="86" t="n">
        <v>155</v>
      </c>
      <c r="K30" s="171" t="n">
        <v>145.6</v>
      </c>
      <c r="L30" s="171" t="n">
        <v>4.9</v>
      </c>
      <c r="M30" s="171" t="n">
        <v>86.3</v>
      </c>
      <c r="N30" s="171" t="n">
        <v>54.4</v>
      </c>
      <c r="O30" s="172" t="n">
        <v>61.6</v>
      </c>
      <c r="P30" s="384" t="n">
        <v>23</v>
      </c>
    </row>
    <row r="31" customFormat="false" ht="15.95" hidden="false" customHeight="true" outlineLevel="0" collapsed="false">
      <c r="A31" s="383" t="n">
        <v>24</v>
      </c>
      <c r="B31" s="178"/>
      <c r="C31" s="170" t="s">
        <v>18</v>
      </c>
      <c r="D31" s="86" t="n">
        <v>215</v>
      </c>
      <c r="E31" s="171" t="n">
        <v>1707.7</v>
      </c>
      <c r="F31" s="171" t="n">
        <v>892.1</v>
      </c>
      <c r="G31" s="171" t="n">
        <v>224.3</v>
      </c>
      <c r="H31" s="446" t="n">
        <v>448.515</v>
      </c>
      <c r="I31" s="171" t="n">
        <v>802.3</v>
      </c>
      <c r="J31" s="86" t="n">
        <v>145</v>
      </c>
      <c r="K31" s="171" t="n">
        <v>1189.7</v>
      </c>
      <c r="L31" s="171" t="n">
        <v>130.1</v>
      </c>
      <c r="M31" s="171" t="n">
        <v>1008.4</v>
      </c>
      <c r="N31" s="171" t="n">
        <v>51.2</v>
      </c>
      <c r="O31" s="172" t="n">
        <v>303.3</v>
      </c>
      <c r="P31" s="384" t="n">
        <v>24</v>
      </c>
    </row>
    <row r="32" customFormat="false" ht="15.95" hidden="false" customHeight="true" outlineLevel="0" collapsed="false">
      <c r="A32" s="383" t="n">
        <v>25</v>
      </c>
      <c r="B32" s="178" t="s">
        <v>175</v>
      </c>
      <c r="C32" s="170" t="s">
        <v>15</v>
      </c>
      <c r="D32" s="86" t="n">
        <v>3614</v>
      </c>
      <c r="E32" s="171" t="n">
        <v>117007.5</v>
      </c>
      <c r="F32" s="171" t="n">
        <v>4367.7</v>
      </c>
      <c r="G32" s="171" t="n">
        <v>106107.3</v>
      </c>
      <c r="H32" s="446" t="n">
        <v>4087.4</v>
      </c>
      <c r="I32" s="171" t="n">
        <v>43711.6</v>
      </c>
      <c r="J32" s="86" t="n">
        <v>2732</v>
      </c>
      <c r="K32" s="171" t="n">
        <v>21258.8</v>
      </c>
      <c r="L32" s="171" t="n">
        <v>3507.7</v>
      </c>
      <c r="M32" s="171" t="n">
        <v>3073.2</v>
      </c>
      <c r="N32" s="171" t="n">
        <v>14677.8</v>
      </c>
      <c r="O32" s="172" t="n">
        <v>6705.3</v>
      </c>
      <c r="P32" s="384" t="n">
        <v>25</v>
      </c>
    </row>
    <row r="33" customFormat="false" ht="15.95" hidden="false" customHeight="true" outlineLevel="0" collapsed="false">
      <c r="A33" s="383" t="n">
        <v>26</v>
      </c>
      <c r="B33" s="178"/>
      <c r="C33" s="170" t="s">
        <v>17</v>
      </c>
      <c r="D33" s="86" t="n">
        <v>1881</v>
      </c>
      <c r="E33" s="171" t="n">
        <v>25820.4</v>
      </c>
      <c r="F33" s="171" t="n">
        <v>164.2</v>
      </c>
      <c r="G33" s="171" t="n">
        <v>25371.3</v>
      </c>
      <c r="H33" s="446" t="n">
        <v>256.6</v>
      </c>
      <c r="I33" s="171" t="n">
        <v>3646.4</v>
      </c>
      <c r="J33" s="86" t="n">
        <v>1358</v>
      </c>
      <c r="K33" s="171" t="n">
        <v>2529</v>
      </c>
      <c r="L33" s="171" t="n">
        <v>47.8</v>
      </c>
      <c r="M33" s="171" t="n">
        <v>435.7</v>
      </c>
      <c r="N33" s="171" t="n">
        <v>2045.5</v>
      </c>
      <c r="O33" s="172" t="n">
        <v>375</v>
      </c>
      <c r="P33" s="384" t="n">
        <v>26</v>
      </c>
    </row>
    <row r="34" customFormat="false" ht="15.95" hidden="false" customHeight="true" outlineLevel="0" collapsed="false">
      <c r="A34" s="383" t="n">
        <v>27</v>
      </c>
      <c r="B34" s="178"/>
      <c r="C34" s="170" t="s">
        <v>18</v>
      </c>
      <c r="D34" s="86" t="n">
        <v>1733</v>
      </c>
      <c r="E34" s="171" t="n">
        <v>91187.1</v>
      </c>
      <c r="F34" s="171" t="n">
        <v>4203.5</v>
      </c>
      <c r="G34" s="171" t="n">
        <v>80736</v>
      </c>
      <c r="H34" s="446" t="n">
        <v>3830.8</v>
      </c>
      <c r="I34" s="171" t="n">
        <v>40065.2</v>
      </c>
      <c r="J34" s="86" t="n">
        <v>1374</v>
      </c>
      <c r="K34" s="171" t="n">
        <v>18729.7</v>
      </c>
      <c r="L34" s="171" t="n">
        <v>3459.9</v>
      </c>
      <c r="M34" s="171" t="n">
        <v>2637.5</v>
      </c>
      <c r="N34" s="171" t="n">
        <v>12632.3</v>
      </c>
      <c r="O34" s="172" t="n">
        <v>6330.3</v>
      </c>
      <c r="P34" s="384" t="n">
        <v>27</v>
      </c>
    </row>
    <row r="35" customFormat="false" ht="15.95" hidden="false" customHeight="true" outlineLevel="0" collapsed="false">
      <c r="A35" s="383" t="n">
        <v>28</v>
      </c>
      <c r="B35" s="178" t="s">
        <v>176</v>
      </c>
      <c r="C35" s="170" t="s">
        <v>15</v>
      </c>
      <c r="D35" s="86" t="n">
        <v>402</v>
      </c>
      <c r="E35" s="171" t="n">
        <v>2818.8</v>
      </c>
      <c r="F35" s="171" t="n">
        <v>407.7</v>
      </c>
      <c r="G35" s="171" t="n">
        <v>233.2</v>
      </c>
      <c r="H35" s="446" t="n">
        <v>2049.8</v>
      </c>
      <c r="I35" s="171" t="n">
        <v>1036.7</v>
      </c>
      <c r="J35" s="86" t="n">
        <v>561</v>
      </c>
      <c r="K35" s="171" t="n">
        <v>8895.5</v>
      </c>
      <c r="L35" s="171" t="n">
        <v>3.1</v>
      </c>
      <c r="M35" s="171" t="n">
        <v>8750.3</v>
      </c>
      <c r="N35" s="171" t="n">
        <v>142.1</v>
      </c>
      <c r="O35" s="172" t="n">
        <v>3513.6</v>
      </c>
      <c r="P35" s="384" t="n">
        <v>28</v>
      </c>
    </row>
    <row r="36" customFormat="false" ht="15.95" hidden="false" customHeight="true" outlineLevel="0" collapsed="false">
      <c r="A36" s="383" t="n">
        <v>29</v>
      </c>
      <c r="B36" s="178"/>
      <c r="C36" s="170" t="s">
        <v>17</v>
      </c>
      <c r="D36" s="86" t="n">
        <v>143</v>
      </c>
      <c r="E36" s="171" t="n">
        <v>221.1</v>
      </c>
      <c r="F36" s="171" t="n">
        <v>1.7</v>
      </c>
      <c r="G36" s="171" t="n">
        <v>5.5</v>
      </c>
      <c r="H36" s="446" t="n">
        <v>210</v>
      </c>
      <c r="I36" s="171" t="n">
        <v>84.7</v>
      </c>
      <c r="J36" s="86" t="n">
        <v>243</v>
      </c>
      <c r="K36" s="171" t="n">
        <v>884.1</v>
      </c>
      <c r="L36" s="171" t="n">
        <v>0.1</v>
      </c>
      <c r="M36" s="171" t="n">
        <v>866.5</v>
      </c>
      <c r="N36" s="171" t="n">
        <v>17.4</v>
      </c>
      <c r="O36" s="172" t="n">
        <v>155.2</v>
      </c>
      <c r="P36" s="384" t="n">
        <v>29</v>
      </c>
    </row>
    <row r="37" customFormat="false" ht="15.95" hidden="false" customHeight="true" outlineLevel="0" collapsed="false">
      <c r="A37" s="383" t="n">
        <v>30</v>
      </c>
      <c r="B37" s="178"/>
      <c r="C37" s="170" t="s">
        <v>18</v>
      </c>
      <c r="D37" s="86" t="n">
        <v>259</v>
      </c>
      <c r="E37" s="171" t="n">
        <v>2597.8</v>
      </c>
      <c r="F37" s="171" t="n">
        <v>406</v>
      </c>
      <c r="G37" s="171" t="n">
        <v>227.7</v>
      </c>
      <c r="H37" s="446" t="n">
        <v>1839.8</v>
      </c>
      <c r="I37" s="171" t="n">
        <v>952</v>
      </c>
      <c r="J37" s="86" t="n">
        <v>318</v>
      </c>
      <c r="K37" s="171" t="n">
        <v>8011.4</v>
      </c>
      <c r="L37" s="171" t="n">
        <v>2.9</v>
      </c>
      <c r="M37" s="171" t="n">
        <v>7883.8</v>
      </c>
      <c r="N37" s="171" t="n">
        <v>124.7</v>
      </c>
      <c r="O37" s="172" t="n">
        <v>3358.4</v>
      </c>
      <c r="P37" s="384" t="n">
        <v>30</v>
      </c>
    </row>
    <row r="38" s="3" customFormat="true" ht="11.1" hidden="false" customHeight="true" outlineLevel="0" collapsed="false">
      <c r="A38" s="12"/>
      <c r="B38" s="178"/>
      <c r="C38" s="42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12"/>
    </row>
    <row r="39" s="3" customFormat="true" ht="11.1" hidden="false" customHeight="true" outlineLevel="0" collapsed="false">
      <c r="A39" s="12"/>
      <c r="B39" s="178"/>
      <c r="C39" s="42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12"/>
    </row>
    <row r="40" customFormat="false" ht="12" hidden="false" customHeight="true" outlineLevel="0" collapsed="false">
      <c r="B40" s="4" t="s">
        <v>586</v>
      </c>
      <c r="C40" s="4"/>
      <c r="D40" s="4"/>
      <c r="E40" s="130"/>
      <c r="P40" s="12"/>
    </row>
    <row r="41" customFormat="false" ht="12" hidden="false" customHeight="true" outlineLevel="0" collapsed="false">
      <c r="B41" s="119" t="s">
        <v>587</v>
      </c>
      <c r="C41" s="43"/>
      <c r="D41" s="4"/>
      <c r="E41" s="130"/>
      <c r="P41" s="12"/>
    </row>
    <row r="42" customFormat="false" ht="12" hidden="false" customHeight="true" outlineLevel="0" collapsed="false">
      <c r="A42" s="361"/>
      <c r="B42" s="190" t="s">
        <v>269</v>
      </c>
      <c r="C42" s="64"/>
      <c r="D42" s="64"/>
      <c r="E42" s="447"/>
      <c r="F42" s="64"/>
      <c r="G42" s="64"/>
      <c r="H42" s="64"/>
      <c r="I42" s="64"/>
      <c r="J42" s="447"/>
      <c r="K42" s="364"/>
      <c r="L42" s="64"/>
      <c r="M42" s="64"/>
      <c r="N42" s="64"/>
      <c r="O42" s="64"/>
      <c r="P42" s="361"/>
    </row>
    <row r="43" customFormat="false" ht="12" hidden="false" customHeight="true" outlineLevel="0" collapsed="false">
      <c r="A43" s="376"/>
      <c r="B43" s="43"/>
      <c r="C43" s="428"/>
      <c r="D43" s="448" t="s">
        <v>566</v>
      </c>
      <c r="E43" s="448"/>
      <c r="F43" s="448"/>
      <c r="G43" s="448"/>
      <c r="H43" s="448"/>
      <c r="I43" s="448"/>
      <c r="J43" s="430" t="s">
        <v>567</v>
      </c>
      <c r="K43" s="430"/>
      <c r="L43" s="430"/>
      <c r="M43" s="430"/>
      <c r="N43" s="430"/>
      <c r="O43" s="430"/>
      <c r="P43" s="368"/>
    </row>
    <row r="44" customFormat="false" ht="11.25" hidden="false" customHeight="true" outlineLevel="0" collapsed="false">
      <c r="A44" s="376"/>
      <c r="B44" s="366" t="s">
        <v>495</v>
      </c>
      <c r="C44" s="68"/>
      <c r="D44" s="15"/>
      <c r="E44" s="370"/>
      <c r="F44" s="449" t="s">
        <v>568</v>
      </c>
      <c r="G44" s="449"/>
      <c r="H44" s="72"/>
      <c r="I44" s="74"/>
      <c r="J44" s="109"/>
      <c r="K44" s="184"/>
      <c r="L44" s="432" t="s">
        <v>569</v>
      </c>
      <c r="M44" s="432"/>
      <c r="N44" s="432"/>
      <c r="O44" s="433"/>
    </row>
    <row r="45" customFormat="false" ht="136.5" hidden="false" customHeight="true" outlineLevel="0" collapsed="false">
      <c r="A45" s="434" t="s">
        <v>570</v>
      </c>
      <c r="B45" s="304" t="s">
        <v>588</v>
      </c>
      <c r="C45" s="434"/>
      <c r="D45" s="435" t="s">
        <v>572</v>
      </c>
      <c r="E45" s="111" t="s">
        <v>589</v>
      </c>
      <c r="F45" s="98" t="s">
        <v>574</v>
      </c>
      <c r="G45" s="98" t="s">
        <v>575</v>
      </c>
      <c r="H45" s="99" t="s">
        <v>576</v>
      </c>
      <c r="I45" s="100" t="s">
        <v>577</v>
      </c>
      <c r="J45" s="436" t="s">
        <v>590</v>
      </c>
      <c r="K45" s="437" t="s">
        <v>591</v>
      </c>
      <c r="L45" s="437" t="s">
        <v>580</v>
      </c>
      <c r="M45" s="437" t="s">
        <v>581</v>
      </c>
      <c r="N45" s="438" t="s">
        <v>582</v>
      </c>
      <c r="O45" s="101" t="s">
        <v>583</v>
      </c>
      <c r="P45" s="439" t="s">
        <v>570</v>
      </c>
    </row>
    <row r="46" customFormat="false" ht="20.25" hidden="false" customHeight="true" outlineLevel="0" collapsed="false">
      <c r="A46" s="373"/>
      <c r="B46" s="192"/>
      <c r="C46" s="79"/>
      <c r="D46" s="79"/>
      <c r="E46" s="440" t="s">
        <v>584</v>
      </c>
      <c r="F46" s="440"/>
      <c r="G46" s="440"/>
      <c r="H46" s="450"/>
      <c r="I46" s="442"/>
      <c r="J46" s="422"/>
      <c r="K46" s="443" t="s">
        <v>584</v>
      </c>
      <c r="L46" s="443"/>
      <c r="M46" s="443"/>
      <c r="N46" s="443"/>
      <c r="O46" s="443"/>
      <c r="P46" s="375"/>
    </row>
    <row r="47" customFormat="false" ht="16.5" hidden="false" customHeight="true" outlineLevel="0" collapsed="false">
      <c r="A47" s="451" t="n">
        <v>31</v>
      </c>
      <c r="B47" s="452" t="s">
        <v>179</v>
      </c>
      <c r="C47" s="170" t="s">
        <v>15</v>
      </c>
      <c r="D47" s="426" t="n">
        <v>87</v>
      </c>
      <c r="E47" s="417" t="n">
        <v>201.2</v>
      </c>
      <c r="F47" s="417" t="n">
        <v>28.4</v>
      </c>
      <c r="G47" s="417" t="n">
        <v>4.7</v>
      </c>
      <c r="H47" s="453" t="n">
        <v>157.3</v>
      </c>
      <c r="I47" s="417" t="n">
        <v>74.5</v>
      </c>
      <c r="J47" s="426" t="n">
        <v>21</v>
      </c>
      <c r="K47" s="417" t="n">
        <v>41.2</v>
      </c>
      <c r="L47" s="417" t="n">
        <v>26.4</v>
      </c>
      <c r="M47" s="417" t="n">
        <v>10.8</v>
      </c>
      <c r="N47" s="417" t="n">
        <v>3.9</v>
      </c>
      <c r="O47" s="172" t="n">
        <v>3.3</v>
      </c>
      <c r="P47" s="384" t="n">
        <v>31</v>
      </c>
    </row>
    <row r="48" customFormat="false" ht="15.95" hidden="false" customHeight="true" outlineLevel="0" collapsed="false">
      <c r="A48" s="383" t="n">
        <v>32</v>
      </c>
      <c r="B48" s="452"/>
      <c r="C48" s="170" t="s">
        <v>17</v>
      </c>
      <c r="D48" s="86" t="n">
        <v>37</v>
      </c>
      <c r="E48" s="171" t="n">
        <v>14.3</v>
      </c>
      <c r="F48" s="171" t="n">
        <v>2.4</v>
      </c>
      <c r="G48" s="171" t="n">
        <v>1.6</v>
      </c>
      <c r="H48" s="446" t="n">
        <v>10.2</v>
      </c>
      <c r="I48" s="171" t="n">
        <v>6</v>
      </c>
      <c r="J48" s="86" t="n">
        <v>8</v>
      </c>
      <c r="K48" s="171" t="n">
        <v>1.1</v>
      </c>
      <c r="L48" s="177" t="s">
        <v>72</v>
      </c>
      <c r="M48" s="171" t="n">
        <v>0.9</v>
      </c>
      <c r="N48" s="171" t="n">
        <v>0.3</v>
      </c>
      <c r="O48" s="172" t="n">
        <v>0</v>
      </c>
      <c r="P48" s="384" t="n">
        <v>32</v>
      </c>
    </row>
    <row r="49" customFormat="false" ht="15.95" hidden="false" customHeight="true" outlineLevel="0" collapsed="false">
      <c r="A49" s="383" t="n">
        <v>33</v>
      </c>
      <c r="B49" s="452"/>
      <c r="C49" s="170" t="s">
        <v>18</v>
      </c>
      <c r="D49" s="86" t="n">
        <v>50</v>
      </c>
      <c r="E49" s="171" t="n">
        <v>186.8</v>
      </c>
      <c r="F49" s="171" t="n">
        <v>26</v>
      </c>
      <c r="G49" s="171" t="n">
        <v>3.1</v>
      </c>
      <c r="H49" s="446" t="n">
        <v>147.1</v>
      </c>
      <c r="I49" s="171" t="n">
        <v>68.5</v>
      </c>
      <c r="J49" s="86" t="n">
        <v>13</v>
      </c>
      <c r="K49" s="171" t="n">
        <v>40</v>
      </c>
      <c r="L49" s="171" t="n">
        <v>26.4</v>
      </c>
      <c r="M49" s="171" t="n">
        <v>9.9</v>
      </c>
      <c r="N49" s="171" t="n">
        <v>3.7</v>
      </c>
      <c r="O49" s="172" t="n">
        <v>3.3</v>
      </c>
      <c r="P49" s="384" t="n">
        <v>33</v>
      </c>
    </row>
    <row r="50" customFormat="false" ht="15.95" hidden="false" customHeight="true" outlineLevel="0" collapsed="false">
      <c r="A50" s="383" t="n">
        <v>34</v>
      </c>
      <c r="B50" s="178" t="s">
        <v>180</v>
      </c>
      <c r="C50" s="170" t="s">
        <v>15</v>
      </c>
      <c r="D50" s="86" t="n">
        <v>421</v>
      </c>
      <c r="E50" s="171" t="n">
        <v>9227.8</v>
      </c>
      <c r="F50" s="171" t="n">
        <v>1525.5</v>
      </c>
      <c r="G50" s="171" t="n">
        <v>2697</v>
      </c>
      <c r="H50" s="446" t="n">
        <v>4369</v>
      </c>
      <c r="I50" s="171" t="n">
        <v>1980.3</v>
      </c>
      <c r="J50" s="86" t="n">
        <v>506</v>
      </c>
      <c r="K50" s="171" t="n">
        <v>5145.7</v>
      </c>
      <c r="L50" s="171" t="n">
        <v>1432.3</v>
      </c>
      <c r="M50" s="171" t="n">
        <v>3614.8</v>
      </c>
      <c r="N50" s="171" t="n">
        <v>98.7</v>
      </c>
      <c r="O50" s="172" t="n">
        <v>1904.5</v>
      </c>
      <c r="P50" s="384" t="n">
        <v>34</v>
      </c>
    </row>
    <row r="51" customFormat="false" ht="15.95" hidden="false" customHeight="true" outlineLevel="0" collapsed="false">
      <c r="A51" s="383" t="n">
        <v>35</v>
      </c>
      <c r="B51" s="178"/>
      <c r="C51" s="170" t="s">
        <v>17</v>
      </c>
      <c r="D51" s="86" t="n">
        <v>154</v>
      </c>
      <c r="E51" s="171" t="n">
        <v>168</v>
      </c>
      <c r="F51" s="171" t="n">
        <v>16.7</v>
      </c>
      <c r="G51" s="171" t="n">
        <v>39.2</v>
      </c>
      <c r="H51" s="446" t="n">
        <v>99.5</v>
      </c>
      <c r="I51" s="171" t="n">
        <v>60</v>
      </c>
      <c r="J51" s="86" t="n">
        <v>210</v>
      </c>
      <c r="K51" s="171" t="n">
        <v>183</v>
      </c>
      <c r="L51" s="171" t="n">
        <v>16.7</v>
      </c>
      <c r="M51" s="171" t="n">
        <v>165.4</v>
      </c>
      <c r="N51" s="171" t="n">
        <v>0.8</v>
      </c>
      <c r="O51" s="172" t="n">
        <v>59.9</v>
      </c>
      <c r="P51" s="384" t="n">
        <v>35</v>
      </c>
    </row>
    <row r="52" customFormat="false" ht="15.95" hidden="false" customHeight="true" outlineLevel="0" collapsed="false">
      <c r="A52" s="383" t="n">
        <v>36</v>
      </c>
      <c r="B52" s="178"/>
      <c r="C52" s="170" t="s">
        <v>18</v>
      </c>
      <c r="D52" s="86" t="n">
        <v>267</v>
      </c>
      <c r="E52" s="171" t="n">
        <v>9059.8</v>
      </c>
      <c r="F52" s="171" t="n">
        <v>1508.7</v>
      </c>
      <c r="G52" s="171" t="n">
        <v>2657.8</v>
      </c>
      <c r="H52" s="446" t="n">
        <v>4269.4</v>
      </c>
      <c r="I52" s="171" t="n">
        <v>1920.3</v>
      </c>
      <c r="J52" s="86" t="n">
        <v>296</v>
      </c>
      <c r="K52" s="171" t="n">
        <v>4962.8</v>
      </c>
      <c r="L52" s="171" t="n">
        <v>1415.6</v>
      </c>
      <c r="M52" s="171" t="n">
        <v>3449.4</v>
      </c>
      <c r="N52" s="171" t="n">
        <v>97.8</v>
      </c>
      <c r="O52" s="172" t="n">
        <v>1844.7</v>
      </c>
      <c r="P52" s="384" t="n">
        <v>36</v>
      </c>
    </row>
    <row r="53" customFormat="false" ht="15.95" hidden="false" customHeight="true" outlineLevel="0" collapsed="false">
      <c r="A53" s="383" t="n">
        <v>37</v>
      </c>
      <c r="B53" s="178" t="s">
        <v>592</v>
      </c>
      <c r="C53" s="170" t="s">
        <v>15</v>
      </c>
      <c r="D53" s="86" t="n">
        <v>122</v>
      </c>
      <c r="E53" s="171" t="n">
        <v>801.6</v>
      </c>
      <c r="F53" s="171" t="n">
        <v>2.1</v>
      </c>
      <c r="G53" s="171" t="n">
        <v>232.7</v>
      </c>
      <c r="H53" s="446" t="n">
        <v>257.2</v>
      </c>
      <c r="I53" s="171" t="n">
        <v>156.1</v>
      </c>
      <c r="J53" s="86" t="n">
        <v>87</v>
      </c>
      <c r="K53" s="171" t="n">
        <v>525.4</v>
      </c>
      <c r="L53" s="171" t="n">
        <v>1.5</v>
      </c>
      <c r="M53" s="171" t="n">
        <v>521.7</v>
      </c>
      <c r="N53" s="171" t="n">
        <v>2.2</v>
      </c>
      <c r="O53" s="172" t="n">
        <v>413.6</v>
      </c>
      <c r="P53" s="384" t="n">
        <v>37</v>
      </c>
    </row>
    <row r="54" customFormat="false" ht="15.95" hidden="false" customHeight="true" outlineLevel="0" collapsed="false">
      <c r="A54" s="383" t="n">
        <v>38</v>
      </c>
      <c r="B54" s="178"/>
      <c r="C54" s="170" t="s">
        <v>17</v>
      </c>
      <c r="D54" s="86" t="n">
        <v>57</v>
      </c>
      <c r="E54" s="171" t="n">
        <v>118.4</v>
      </c>
      <c r="F54" s="171" t="n">
        <v>1.1</v>
      </c>
      <c r="G54" s="171" t="n">
        <v>87.9</v>
      </c>
      <c r="H54" s="446" t="n">
        <v>20</v>
      </c>
      <c r="I54" s="171" t="n">
        <v>13.7</v>
      </c>
      <c r="J54" s="86" t="n">
        <v>42</v>
      </c>
      <c r="K54" s="171" t="n">
        <v>21.2</v>
      </c>
      <c r="L54" s="211" t="s">
        <v>72</v>
      </c>
      <c r="M54" s="171" t="n">
        <v>19</v>
      </c>
      <c r="N54" s="171" t="n">
        <v>2.2</v>
      </c>
      <c r="O54" s="172" t="n">
        <v>6.2</v>
      </c>
      <c r="P54" s="384" t="n">
        <v>38</v>
      </c>
    </row>
    <row r="55" customFormat="false" ht="15.95" hidden="false" customHeight="true" outlineLevel="0" collapsed="false">
      <c r="A55" s="383" t="n">
        <v>39</v>
      </c>
      <c r="B55" s="178"/>
      <c r="C55" s="170" t="s">
        <v>18</v>
      </c>
      <c r="D55" s="86" t="n">
        <v>65</v>
      </c>
      <c r="E55" s="171" t="n">
        <v>683.2</v>
      </c>
      <c r="F55" s="171" t="n">
        <v>1</v>
      </c>
      <c r="G55" s="171" t="n">
        <v>144.8</v>
      </c>
      <c r="H55" s="446" t="n">
        <v>237.3</v>
      </c>
      <c r="I55" s="171" t="n">
        <v>142.3</v>
      </c>
      <c r="J55" s="86" t="n">
        <v>45</v>
      </c>
      <c r="K55" s="171" t="n">
        <v>504.2</v>
      </c>
      <c r="L55" s="171" t="n">
        <v>1.5</v>
      </c>
      <c r="M55" s="171" t="n">
        <v>502.7</v>
      </c>
      <c r="N55" s="211" t="s">
        <v>72</v>
      </c>
      <c r="O55" s="172" t="n">
        <v>407.5</v>
      </c>
      <c r="P55" s="384" t="n">
        <v>39</v>
      </c>
    </row>
    <row r="56" customFormat="false" ht="15.95" hidden="false" customHeight="true" outlineLevel="0" collapsed="false">
      <c r="A56" s="383" t="n">
        <v>40</v>
      </c>
      <c r="B56" s="178" t="s">
        <v>182</v>
      </c>
      <c r="C56" s="170" t="s">
        <v>15</v>
      </c>
      <c r="D56" s="86" t="n">
        <v>358</v>
      </c>
      <c r="E56" s="171" t="n">
        <v>695.7</v>
      </c>
      <c r="F56" s="171" t="n">
        <v>5.2</v>
      </c>
      <c r="G56" s="171" t="n">
        <v>82.9</v>
      </c>
      <c r="H56" s="446" t="n">
        <v>598.2</v>
      </c>
      <c r="I56" s="171" t="n">
        <v>119.1</v>
      </c>
      <c r="J56" s="86" t="n">
        <v>59</v>
      </c>
      <c r="K56" s="171" t="n">
        <v>44</v>
      </c>
      <c r="L56" s="171" t="n">
        <v>1.4</v>
      </c>
      <c r="M56" s="171" t="n">
        <v>35.6</v>
      </c>
      <c r="N56" s="171" t="n">
        <v>6.9</v>
      </c>
      <c r="O56" s="172" t="n">
        <v>22.7</v>
      </c>
      <c r="P56" s="384" t="n">
        <v>40</v>
      </c>
    </row>
    <row r="57" customFormat="false" ht="15.95" hidden="false" customHeight="true" outlineLevel="0" collapsed="false">
      <c r="A57" s="383" t="n">
        <v>41</v>
      </c>
      <c r="B57" s="178"/>
      <c r="C57" s="170" t="s">
        <v>17</v>
      </c>
      <c r="D57" s="86" t="n">
        <v>316</v>
      </c>
      <c r="E57" s="171" t="n">
        <v>601.1</v>
      </c>
      <c r="F57" s="171" t="n">
        <v>1.9</v>
      </c>
      <c r="G57" s="171" t="n">
        <v>76</v>
      </c>
      <c r="H57" s="446" t="n">
        <v>517.105</v>
      </c>
      <c r="I57" s="171" t="n">
        <v>64.9</v>
      </c>
      <c r="J57" s="86" t="n">
        <v>40</v>
      </c>
      <c r="K57" s="171" t="n">
        <v>12.4</v>
      </c>
      <c r="L57" s="171" t="n">
        <v>0.2</v>
      </c>
      <c r="M57" s="171" t="n">
        <v>5.5</v>
      </c>
      <c r="N57" s="171" t="n">
        <v>6.7</v>
      </c>
      <c r="O57" s="172" t="n">
        <v>4.2</v>
      </c>
      <c r="P57" s="384" t="n">
        <v>41</v>
      </c>
    </row>
    <row r="58" customFormat="false" ht="15.95" hidden="false" customHeight="true" outlineLevel="0" collapsed="false">
      <c r="A58" s="383" t="n">
        <v>42</v>
      </c>
      <c r="B58" s="178"/>
      <c r="C58" s="170" t="s">
        <v>18</v>
      </c>
      <c r="D58" s="86" t="n">
        <v>42</v>
      </c>
      <c r="E58" s="171" t="n">
        <v>94.5</v>
      </c>
      <c r="F58" s="171" t="n">
        <v>3.3</v>
      </c>
      <c r="G58" s="171" t="n">
        <v>6.9</v>
      </c>
      <c r="H58" s="446" t="n">
        <v>81.1</v>
      </c>
      <c r="I58" s="171" t="n">
        <v>54.3</v>
      </c>
      <c r="J58" s="86" t="n">
        <v>19</v>
      </c>
      <c r="K58" s="171" t="n">
        <v>31.6</v>
      </c>
      <c r="L58" s="171" t="n">
        <v>1.2</v>
      </c>
      <c r="M58" s="171" t="n">
        <v>30.1</v>
      </c>
      <c r="N58" s="171" t="n">
        <v>0.3</v>
      </c>
      <c r="O58" s="172" t="n">
        <v>18.5</v>
      </c>
      <c r="P58" s="384" t="n">
        <v>42</v>
      </c>
    </row>
    <row r="59" customFormat="false" ht="15.95" hidden="false" customHeight="true" outlineLevel="0" collapsed="false">
      <c r="A59" s="383" t="n">
        <v>43</v>
      </c>
      <c r="B59" s="178" t="s">
        <v>183</v>
      </c>
      <c r="C59" s="170" t="s">
        <v>15</v>
      </c>
      <c r="D59" s="86" t="n">
        <v>671</v>
      </c>
      <c r="E59" s="171" t="n">
        <v>2680.7</v>
      </c>
      <c r="F59" s="171" t="n">
        <v>247.1</v>
      </c>
      <c r="G59" s="171" t="n">
        <v>887</v>
      </c>
      <c r="H59" s="446" t="n">
        <v>1455</v>
      </c>
      <c r="I59" s="171" t="n">
        <v>1444.4</v>
      </c>
      <c r="J59" s="86" t="n">
        <v>820</v>
      </c>
      <c r="K59" s="171" t="n">
        <v>5638.8</v>
      </c>
      <c r="L59" s="171" t="n">
        <v>42.1</v>
      </c>
      <c r="M59" s="171" t="n">
        <v>5552.6</v>
      </c>
      <c r="N59" s="171" t="n">
        <v>44</v>
      </c>
      <c r="O59" s="172" t="n">
        <v>2887.6</v>
      </c>
      <c r="P59" s="384" t="n">
        <v>43</v>
      </c>
    </row>
    <row r="60" customFormat="false" ht="15.95" hidden="false" customHeight="true" outlineLevel="0" collapsed="false">
      <c r="A60" s="383" t="n">
        <v>44</v>
      </c>
      <c r="B60" s="178"/>
      <c r="C60" s="170" t="s">
        <v>17</v>
      </c>
      <c r="D60" s="86" t="n">
        <v>330</v>
      </c>
      <c r="E60" s="171" t="n">
        <v>345.4</v>
      </c>
      <c r="F60" s="171" t="n">
        <v>16.3</v>
      </c>
      <c r="G60" s="171" t="n">
        <v>139.6</v>
      </c>
      <c r="H60" s="446" t="n">
        <v>185</v>
      </c>
      <c r="I60" s="171" t="n">
        <v>121.5</v>
      </c>
      <c r="J60" s="86" t="n">
        <v>434</v>
      </c>
      <c r="K60" s="171" t="n">
        <v>393.4</v>
      </c>
      <c r="L60" s="171" t="n">
        <v>4.9</v>
      </c>
      <c r="M60" s="171" t="n">
        <v>363.9</v>
      </c>
      <c r="N60" s="171" t="n">
        <v>24.6</v>
      </c>
      <c r="O60" s="172" t="n">
        <v>114.8</v>
      </c>
      <c r="P60" s="384" t="n">
        <v>44</v>
      </c>
    </row>
    <row r="61" customFormat="false" ht="15.95" hidden="false" customHeight="true" outlineLevel="0" collapsed="false">
      <c r="A61" s="383" t="n">
        <v>45</v>
      </c>
      <c r="B61" s="178"/>
      <c r="C61" s="170" t="s">
        <v>18</v>
      </c>
      <c r="D61" s="86" t="n">
        <v>341</v>
      </c>
      <c r="E61" s="171" t="n">
        <v>2335.3</v>
      </c>
      <c r="F61" s="171" t="n">
        <v>230.7</v>
      </c>
      <c r="G61" s="171" t="n">
        <v>747.3</v>
      </c>
      <c r="H61" s="446" t="n">
        <v>1270</v>
      </c>
      <c r="I61" s="171" t="n">
        <v>1323</v>
      </c>
      <c r="J61" s="86" t="n">
        <v>386</v>
      </c>
      <c r="K61" s="171" t="n">
        <v>5245.4</v>
      </c>
      <c r="L61" s="171" t="n">
        <v>37.2</v>
      </c>
      <c r="M61" s="171" t="n">
        <v>5188.7</v>
      </c>
      <c r="N61" s="171" t="n">
        <v>19.4</v>
      </c>
      <c r="O61" s="172" t="n">
        <v>2772.8</v>
      </c>
      <c r="P61" s="384" t="n">
        <v>45</v>
      </c>
    </row>
    <row r="62" customFormat="false" ht="15.95" hidden="false" customHeight="true" outlineLevel="0" collapsed="false">
      <c r="A62" s="383" t="n">
        <v>46</v>
      </c>
      <c r="B62" s="178" t="s">
        <v>184</v>
      </c>
      <c r="C62" s="170" t="s">
        <v>15</v>
      </c>
      <c r="D62" s="86" t="n">
        <v>209</v>
      </c>
      <c r="E62" s="171" t="n">
        <v>1560.6</v>
      </c>
      <c r="F62" s="171" t="n">
        <v>286.9</v>
      </c>
      <c r="G62" s="171" t="n">
        <v>224.5</v>
      </c>
      <c r="H62" s="446" t="n">
        <v>882.7</v>
      </c>
      <c r="I62" s="171" t="n">
        <v>420.9</v>
      </c>
      <c r="J62" s="86" t="n">
        <v>301</v>
      </c>
      <c r="K62" s="171" t="n">
        <v>1062.5</v>
      </c>
      <c r="L62" s="171" t="n">
        <v>121.6</v>
      </c>
      <c r="M62" s="171" t="n">
        <v>839.7</v>
      </c>
      <c r="N62" s="171" t="n">
        <v>101.2</v>
      </c>
      <c r="O62" s="172" t="n">
        <v>319</v>
      </c>
      <c r="P62" s="384" t="n">
        <v>46</v>
      </c>
    </row>
    <row r="63" customFormat="false" ht="15.95" hidden="false" customHeight="true" outlineLevel="0" collapsed="false">
      <c r="A63" s="383" t="n">
        <v>47</v>
      </c>
      <c r="B63" s="178"/>
      <c r="C63" s="170" t="s">
        <v>17</v>
      </c>
      <c r="D63" s="86" t="n">
        <v>96</v>
      </c>
      <c r="E63" s="171" t="n">
        <v>261</v>
      </c>
      <c r="F63" s="171" t="n">
        <v>6.1</v>
      </c>
      <c r="G63" s="171" t="n">
        <v>34.5</v>
      </c>
      <c r="H63" s="446" t="n">
        <v>169.1</v>
      </c>
      <c r="I63" s="171" t="n">
        <v>55.4</v>
      </c>
      <c r="J63" s="86" t="n">
        <v>176</v>
      </c>
      <c r="K63" s="171" t="n">
        <v>196.2</v>
      </c>
      <c r="L63" s="171" t="n">
        <v>15.7</v>
      </c>
      <c r="M63" s="171" t="n">
        <v>159.2</v>
      </c>
      <c r="N63" s="171" t="n">
        <v>21.3</v>
      </c>
      <c r="O63" s="172" t="n">
        <v>21.9</v>
      </c>
      <c r="P63" s="384" t="n">
        <v>47</v>
      </c>
    </row>
    <row r="64" customFormat="false" ht="15.95" hidden="false" customHeight="true" outlineLevel="0" collapsed="false">
      <c r="A64" s="383" t="n">
        <v>48</v>
      </c>
      <c r="B64" s="178"/>
      <c r="C64" s="170" t="s">
        <v>18</v>
      </c>
      <c r="D64" s="86" t="n">
        <v>113</v>
      </c>
      <c r="E64" s="171" t="n">
        <v>1299.6</v>
      </c>
      <c r="F64" s="171" t="n">
        <v>280.8</v>
      </c>
      <c r="G64" s="171" t="n">
        <v>190</v>
      </c>
      <c r="H64" s="446" t="n">
        <v>713.605</v>
      </c>
      <c r="I64" s="171" t="n">
        <v>365.5</v>
      </c>
      <c r="J64" s="86" t="n">
        <v>125</v>
      </c>
      <c r="K64" s="171" t="n">
        <v>866.4</v>
      </c>
      <c r="L64" s="171" t="n">
        <v>105.9</v>
      </c>
      <c r="M64" s="171" t="n">
        <v>680.5</v>
      </c>
      <c r="N64" s="171" t="n">
        <v>80</v>
      </c>
      <c r="O64" s="172" t="n">
        <v>297.1</v>
      </c>
      <c r="P64" s="384" t="n">
        <v>48</v>
      </c>
    </row>
    <row r="65" customFormat="false" ht="15.95" hidden="false" customHeight="true" outlineLevel="0" collapsed="false">
      <c r="A65" s="383" t="n">
        <v>49</v>
      </c>
      <c r="B65" s="178" t="s">
        <v>185</v>
      </c>
      <c r="C65" s="170" t="s">
        <v>15</v>
      </c>
      <c r="D65" s="86" t="n">
        <v>23</v>
      </c>
      <c r="E65" s="171" t="n">
        <v>9.8</v>
      </c>
      <c r="F65" s="171" t="n">
        <v>0.2</v>
      </c>
      <c r="G65" s="171" t="n">
        <v>1.2</v>
      </c>
      <c r="H65" s="446" t="n">
        <v>8.27</v>
      </c>
      <c r="I65" s="171" t="n">
        <v>0.7</v>
      </c>
      <c r="J65" s="86" t="n">
        <v>23</v>
      </c>
      <c r="K65" s="171" t="n">
        <v>16.5</v>
      </c>
      <c r="L65" s="171" t="n">
        <v>0.5</v>
      </c>
      <c r="M65" s="171" t="n">
        <v>16</v>
      </c>
      <c r="N65" s="171" t="n">
        <v>0</v>
      </c>
      <c r="O65" s="172" t="n">
        <v>1.3</v>
      </c>
      <c r="P65" s="384" t="n">
        <v>49</v>
      </c>
    </row>
    <row r="66" customFormat="false" ht="15.95" hidden="false" customHeight="true" outlineLevel="0" collapsed="false">
      <c r="A66" s="383" t="n">
        <v>50</v>
      </c>
      <c r="B66" s="178"/>
      <c r="C66" s="170" t="s">
        <v>17</v>
      </c>
      <c r="D66" s="86" t="n">
        <v>13</v>
      </c>
      <c r="E66" s="171" t="n">
        <v>4.8</v>
      </c>
      <c r="F66" s="171" t="n">
        <v>0.1</v>
      </c>
      <c r="G66" s="171" t="n">
        <v>0.8</v>
      </c>
      <c r="H66" s="446" t="n">
        <v>3.7</v>
      </c>
      <c r="I66" s="171" t="n">
        <v>0.4</v>
      </c>
      <c r="J66" s="86" t="n">
        <v>16</v>
      </c>
      <c r="K66" s="171" t="n">
        <v>9</v>
      </c>
      <c r="L66" s="171" t="n">
        <v>0.5</v>
      </c>
      <c r="M66" s="171" t="n">
        <v>8.5</v>
      </c>
      <c r="N66" s="211" t="s">
        <v>72</v>
      </c>
      <c r="O66" s="172" t="n">
        <v>1.3</v>
      </c>
      <c r="P66" s="384" t="n">
        <v>50</v>
      </c>
    </row>
    <row r="67" customFormat="false" ht="15.95" hidden="false" customHeight="true" outlineLevel="0" collapsed="false">
      <c r="A67" s="383" t="n">
        <v>51</v>
      </c>
      <c r="B67" s="178"/>
      <c r="C67" s="170" t="s">
        <v>18</v>
      </c>
      <c r="D67" s="86" t="n">
        <v>10</v>
      </c>
      <c r="E67" s="171" t="n">
        <v>5</v>
      </c>
      <c r="F67" s="171" t="n">
        <v>0.1</v>
      </c>
      <c r="G67" s="171" t="n">
        <v>0.4</v>
      </c>
      <c r="H67" s="446" t="n">
        <v>4.5</v>
      </c>
      <c r="I67" s="171" t="n">
        <v>0.3</v>
      </c>
      <c r="J67" s="86" t="n">
        <v>7</v>
      </c>
      <c r="K67" s="171" t="n">
        <v>7.5</v>
      </c>
      <c r="L67" s="211" t="s">
        <v>72</v>
      </c>
      <c r="M67" s="171" t="n">
        <v>7.5</v>
      </c>
      <c r="N67" s="171" t="n">
        <v>0</v>
      </c>
      <c r="O67" s="172" t="n">
        <v>0</v>
      </c>
      <c r="P67" s="384" t="n">
        <v>51</v>
      </c>
    </row>
    <row r="68" customFormat="false" ht="15.95" hidden="false" customHeight="true" outlineLevel="0" collapsed="false">
      <c r="A68" s="383" t="n">
        <v>52</v>
      </c>
      <c r="B68" s="178" t="s">
        <v>186</v>
      </c>
      <c r="C68" s="170" t="s">
        <v>15</v>
      </c>
      <c r="D68" s="86" t="n">
        <v>33</v>
      </c>
      <c r="E68" s="171" t="n">
        <v>36.4</v>
      </c>
      <c r="F68" s="171" t="n">
        <v>17.8</v>
      </c>
      <c r="G68" s="171" t="n">
        <v>2.4</v>
      </c>
      <c r="H68" s="446" t="n">
        <v>6.575</v>
      </c>
      <c r="I68" s="171" t="n">
        <v>4.4</v>
      </c>
      <c r="J68" s="86" t="n">
        <v>14</v>
      </c>
      <c r="K68" s="171" t="n">
        <v>28.2</v>
      </c>
      <c r="L68" s="211" t="s">
        <v>72</v>
      </c>
      <c r="M68" s="171" t="n">
        <v>27.5</v>
      </c>
      <c r="N68" s="171" t="n">
        <v>0.7</v>
      </c>
      <c r="O68" s="172" t="n">
        <v>18.6</v>
      </c>
      <c r="P68" s="384" t="n">
        <v>52</v>
      </c>
    </row>
    <row r="69" customFormat="false" ht="15.95" hidden="false" customHeight="true" outlineLevel="0" collapsed="false">
      <c r="A69" s="383" t="n">
        <v>53</v>
      </c>
      <c r="B69" s="178"/>
      <c r="C69" s="170" t="s">
        <v>17</v>
      </c>
      <c r="D69" s="86" t="n">
        <v>10</v>
      </c>
      <c r="E69" s="171" t="n">
        <v>2.1</v>
      </c>
      <c r="F69" s="171" t="n">
        <v>0.5</v>
      </c>
      <c r="G69" s="171" t="n">
        <v>0.1</v>
      </c>
      <c r="H69" s="446" t="n">
        <v>1.5</v>
      </c>
      <c r="I69" s="171" t="n">
        <v>0.4</v>
      </c>
      <c r="J69" s="86" t="n">
        <v>4</v>
      </c>
      <c r="K69" s="171" t="n">
        <v>0.8</v>
      </c>
      <c r="L69" s="211" t="s">
        <v>72</v>
      </c>
      <c r="M69" s="171" t="n">
        <v>0.8</v>
      </c>
      <c r="N69" s="211" t="s">
        <v>72</v>
      </c>
      <c r="O69" s="296" t="s">
        <v>72</v>
      </c>
      <c r="P69" s="384" t="n">
        <v>53</v>
      </c>
    </row>
    <row r="70" customFormat="false" ht="15.95" hidden="false" customHeight="true" outlineLevel="0" collapsed="false">
      <c r="A70" s="383" t="n">
        <v>54</v>
      </c>
      <c r="B70" s="178"/>
      <c r="C70" s="170" t="s">
        <v>18</v>
      </c>
      <c r="D70" s="86" t="n">
        <v>23</v>
      </c>
      <c r="E70" s="171" t="n">
        <v>34.3</v>
      </c>
      <c r="F70" s="171" t="n">
        <v>17.3</v>
      </c>
      <c r="G70" s="171" t="n">
        <v>2.3</v>
      </c>
      <c r="H70" s="446" t="n">
        <v>5.1</v>
      </c>
      <c r="I70" s="171" t="n">
        <v>4</v>
      </c>
      <c r="J70" s="86" t="n">
        <v>10</v>
      </c>
      <c r="K70" s="171" t="n">
        <v>27.4</v>
      </c>
      <c r="L70" s="211" t="s">
        <v>72</v>
      </c>
      <c r="M70" s="171" t="n">
        <v>26.7</v>
      </c>
      <c r="N70" s="171" t="n">
        <v>0.7</v>
      </c>
      <c r="O70" s="172" t="n">
        <v>18.6</v>
      </c>
      <c r="P70" s="384" t="n">
        <v>54</v>
      </c>
    </row>
    <row r="71" customFormat="false" ht="15.95" hidden="false" customHeight="true" outlineLevel="0" collapsed="false">
      <c r="A71" s="383" t="n">
        <v>55</v>
      </c>
      <c r="B71" s="178" t="s">
        <v>187</v>
      </c>
      <c r="C71" s="170" t="s">
        <v>15</v>
      </c>
      <c r="D71" s="86" t="n">
        <v>28</v>
      </c>
      <c r="E71" s="171" t="n">
        <v>34.1</v>
      </c>
      <c r="F71" s="171" t="n">
        <v>9.3</v>
      </c>
      <c r="G71" s="171" t="n">
        <v>7</v>
      </c>
      <c r="H71" s="446" t="n">
        <v>5.3</v>
      </c>
      <c r="I71" s="171" t="n">
        <v>0.6</v>
      </c>
      <c r="J71" s="86" t="n">
        <v>10</v>
      </c>
      <c r="K71" s="171" t="n">
        <v>4.6</v>
      </c>
      <c r="L71" s="211" t="s">
        <v>72</v>
      </c>
      <c r="M71" s="171" t="n">
        <v>4.5</v>
      </c>
      <c r="N71" s="171" t="n">
        <v>0.1</v>
      </c>
      <c r="O71" s="296" t="s">
        <v>72</v>
      </c>
      <c r="P71" s="384" t="n">
        <v>55</v>
      </c>
    </row>
    <row r="72" customFormat="false" ht="15.95" hidden="false" customHeight="true" outlineLevel="0" collapsed="false">
      <c r="A72" s="383" t="n">
        <v>56</v>
      </c>
      <c r="B72" s="178"/>
      <c r="C72" s="170" t="s">
        <v>17</v>
      </c>
      <c r="D72" s="86" t="n">
        <v>13</v>
      </c>
      <c r="E72" s="171" t="n">
        <v>7</v>
      </c>
      <c r="F72" s="171" t="n">
        <v>0.5</v>
      </c>
      <c r="G72" s="171" t="n">
        <v>0.9</v>
      </c>
      <c r="H72" s="446" t="n">
        <v>2.1</v>
      </c>
      <c r="I72" s="171" t="n">
        <v>0.5</v>
      </c>
      <c r="J72" s="86" t="n">
        <v>5</v>
      </c>
      <c r="K72" s="171" t="n">
        <v>0.4</v>
      </c>
      <c r="L72" s="211" t="s">
        <v>72</v>
      </c>
      <c r="M72" s="171" t="n">
        <v>0.3</v>
      </c>
      <c r="N72" s="171" t="n">
        <v>0.1</v>
      </c>
      <c r="O72" s="296" t="s">
        <v>72</v>
      </c>
      <c r="P72" s="384" t="n">
        <v>56</v>
      </c>
    </row>
    <row r="73" customFormat="false" ht="15.95" hidden="false" customHeight="true" outlineLevel="0" collapsed="false">
      <c r="A73" s="383" t="n">
        <v>57</v>
      </c>
      <c r="B73" s="178"/>
      <c r="C73" s="170" t="s">
        <v>18</v>
      </c>
      <c r="D73" s="86" t="n">
        <v>15</v>
      </c>
      <c r="E73" s="171" t="n">
        <v>27.1</v>
      </c>
      <c r="F73" s="171" t="n">
        <v>8.8</v>
      </c>
      <c r="G73" s="171" t="n">
        <v>6.1</v>
      </c>
      <c r="H73" s="446" t="n">
        <v>3.23</v>
      </c>
      <c r="I73" s="171" t="n">
        <v>0.1</v>
      </c>
      <c r="J73" s="86" t="n">
        <v>5</v>
      </c>
      <c r="K73" s="171" t="n">
        <v>4.2</v>
      </c>
      <c r="L73" s="211" t="s">
        <v>72</v>
      </c>
      <c r="M73" s="171" t="n">
        <v>4.2</v>
      </c>
      <c r="N73" s="211" t="s">
        <v>72</v>
      </c>
      <c r="O73" s="296" t="s">
        <v>72</v>
      </c>
      <c r="P73" s="384" t="n">
        <v>57</v>
      </c>
    </row>
    <row r="74" customFormat="false" ht="15.95" hidden="false" customHeight="true" outlineLevel="0" collapsed="false">
      <c r="A74" s="383" t="n">
        <v>58</v>
      </c>
      <c r="B74" s="178" t="s">
        <v>188</v>
      </c>
      <c r="C74" s="170" t="s">
        <v>15</v>
      </c>
      <c r="D74" s="86" t="n">
        <v>31</v>
      </c>
      <c r="E74" s="171" t="n">
        <v>709.9</v>
      </c>
      <c r="F74" s="171" t="n">
        <v>155.4</v>
      </c>
      <c r="G74" s="171" t="n">
        <v>439.4</v>
      </c>
      <c r="H74" s="446" t="n">
        <v>48</v>
      </c>
      <c r="I74" s="171" t="n">
        <v>412.8</v>
      </c>
      <c r="J74" s="86" t="n">
        <v>33</v>
      </c>
      <c r="K74" s="171" t="n">
        <v>514.9</v>
      </c>
      <c r="L74" s="171" t="n">
        <v>1.1</v>
      </c>
      <c r="M74" s="171" t="n">
        <v>441.1</v>
      </c>
      <c r="N74" s="171" t="n">
        <v>72.8</v>
      </c>
      <c r="O74" s="172" t="n">
        <v>17.6</v>
      </c>
      <c r="P74" s="384" t="n">
        <v>58</v>
      </c>
    </row>
    <row r="75" customFormat="false" ht="15.95" hidden="false" customHeight="true" outlineLevel="0" collapsed="false">
      <c r="A75" s="383" t="n">
        <v>59</v>
      </c>
      <c r="B75" s="178"/>
      <c r="C75" s="170" t="s">
        <v>17</v>
      </c>
      <c r="D75" s="86" t="n">
        <v>7</v>
      </c>
      <c r="E75" s="171" t="n">
        <v>3.2</v>
      </c>
      <c r="F75" s="171" t="n">
        <v>0.1</v>
      </c>
      <c r="G75" s="171" t="n">
        <v>2.6</v>
      </c>
      <c r="H75" s="446" t="n">
        <v>0.5</v>
      </c>
      <c r="I75" s="171" t="n">
        <v>2.2</v>
      </c>
      <c r="J75" s="86" t="n">
        <v>11</v>
      </c>
      <c r="K75" s="171" t="n">
        <v>4.6</v>
      </c>
      <c r="L75" s="171" t="n">
        <v>0.7</v>
      </c>
      <c r="M75" s="171" t="n">
        <v>3.8</v>
      </c>
      <c r="N75" s="171" t="n">
        <v>0.1</v>
      </c>
      <c r="O75" s="172" t="n">
        <v>0.6</v>
      </c>
      <c r="P75" s="384" t="n">
        <v>59</v>
      </c>
    </row>
    <row r="76" customFormat="false" ht="15.95" hidden="false" customHeight="true" outlineLevel="0" collapsed="false">
      <c r="A76" s="383" t="n">
        <v>60</v>
      </c>
      <c r="B76" s="178"/>
      <c r="C76" s="170" t="s">
        <v>18</v>
      </c>
      <c r="D76" s="86" t="n">
        <v>24</v>
      </c>
      <c r="E76" s="171" t="n">
        <v>706.7</v>
      </c>
      <c r="F76" s="171" t="n">
        <v>155.4</v>
      </c>
      <c r="G76" s="171" t="n">
        <v>436.7</v>
      </c>
      <c r="H76" s="446" t="n">
        <v>47.5</v>
      </c>
      <c r="I76" s="171" t="n">
        <v>410.6</v>
      </c>
      <c r="J76" s="86" t="n">
        <v>22</v>
      </c>
      <c r="K76" s="171" t="n">
        <v>510.3</v>
      </c>
      <c r="L76" s="171" t="n">
        <v>0.3</v>
      </c>
      <c r="M76" s="171" t="n">
        <v>437.2</v>
      </c>
      <c r="N76" s="171" t="n">
        <v>72.7</v>
      </c>
      <c r="O76" s="172" t="n">
        <v>17</v>
      </c>
      <c r="P76" s="384" t="n">
        <v>60</v>
      </c>
    </row>
  </sheetData>
  <mergeCells count="31">
    <mergeCell ref="D4:H4"/>
    <mergeCell ref="J4:O4"/>
    <mergeCell ref="F5:H5"/>
    <mergeCell ref="L5:N5"/>
    <mergeCell ref="E7:G7"/>
    <mergeCell ref="K7:O7"/>
    <mergeCell ref="B11:B13"/>
    <mergeCell ref="B14:B16"/>
    <mergeCell ref="B17:B19"/>
    <mergeCell ref="B20:B22"/>
    <mergeCell ref="B23:B25"/>
    <mergeCell ref="B26:B28"/>
    <mergeCell ref="B29:B31"/>
    <mergeCell ref="B32:B34"/>
    <mergeCell ref="B35:B37"/>
    <mergeCell ref="D43:I43"/>
    <mergeCell ref="J43:O43"/>
    <mergeCell ref="F44:G44"/>
    <mergeCell ref="L44:N44"/>
    <mergeCell ref="E46:G46"/>
    <mergeCell ref="K46:O46"/>
    <mergeCell ref="B47:B49"/>
    <mergeCell ref="B50:B52"/>
    <mergeCell ref="B53:B55"/>
    <mergeCell ref="B56:B58"/>
    <mergeCell ref="B59:B61"/>
    <mergeCell ref="B62:B64"/>
    <mergeCell ref="B65:B67"/>
    <mergeCell ref="B68:B70"/>
    <mergeCell ref="B71:B73"/>
    <mergeCell ref="B74:B7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4765625" defaultRowHeight="12" zeroHeight="false" outlineLevelRow="0" outlineLevelCol="0"/>
  <cols>
    <col collapsed="false" customWidth="true" hidden="false" outlineLevel="0" max="1" min="1" style="454" width="3.7"/>
    <col collapsed="false" customWidth="true" hidden="false" outlineLevel="0" max="2" min="2" style="455" width="26.7"/>
    <col collapsed="false" customWidth="true" hidden="false" outlineLevel="0" max="3" min="3" style="456" width="1.7"/>
    <col collapsed="false" customWidth="true" hidden="false" outlineLevel="0" max="4" min="4" style="455" width="11.85"/>
    <col collapsed="false" customWidth="true" hidden="false" outlineLevel="0" max="5" min="5" style="457" width="10.41"/>
    <col collapsed="false" customWidth="true" hidden="false" outlineLevel="0" max="7" min="6" style="455" width="11.7"/>
    <col collapsed="false" customWidth="true" hidden="false" outlineLevel="0" max="8" min="8" style="457" width="9.7"/>
    <col collapsed="false" customWidth="true" hidden="false" outlineLevel="0" max="9" min="9" style="458" width="11.7"/>
    <col collapsed="false" customWidth="true" hidden="false" outlineLevel="0" max="10" min="10" style="458" width="10.85"/>
    <col collapsed="false" customWidth="true" hidden="false" outlineLevel="0" max="11" min="11" style="455" width="8.41"/>
    <col collapsed="false" customWidth="true" hidden="false" outlineLevel="0" max="12" min="12" style="455" width="9.28"/>
    <col collapsed="false" customWidth="true" hidden="false" outlineLevel="0" max="13" min="13" style="455" width="9.14"/>
    <col collapsed="false" customWidth="true" hidden="false" outlineLevel="0" max="15" min="14" style="455" width="11.7"/>
    <col collapsed="false" customWidth="true" hidden="false" outlineLevel="0" max="16" min="16" style="456" width="3.14"/>
    <col collapsed="false" customWidth="false" hidden="false" outlineLevel="0" max="257" min="17" style="455" width="8.85"/>
  </cols>
  <sheetData>
    <row r="1" customFormat="false" ht="12" hidden="false" customHeight="true" outlineLevel="0" collapsed="false">
      <c r="B1" s="459" t="s">
        <v>593</v>
      </c>
      <c r="C1" s="460"/>
      <c r="D1" s="459"/>
      <c r="E1" s="461"/>
    </row>
    <row r="2" customFormat="false" ht="12" hidden="false" customHeight="true" outlineLevel="0" collapsed="false">
      <c r="B2" s="462" t="s">
        <v>594</v>
      </c>
      <c r="C2" s="462"/>
      <c r="D2" s="459"/>
      <c r="E2" s="461"/>
    </row>
    <row r="3" customFormat="false" ht="9" hidden="false" customHeight="true" outlineLevel="0" collapsed="false">
      <c r="A3" s="463"/>
      <c r="B3" s="464"/>
      <c r="C3" s="464"/>
      <c r="D3" s="464"/>
      <c r="E3" s="465"/>
      <c r="F3" s="464"/>
      <c r="G3" s="464"/>
      <c r="H3" s="466"/>
      <c r="I3" s="465"/>
      <c r="P3" s="464"/>
    </row>
    <row r="4" customFormat="false" ht="12" hidden="false" customHeight="true" outlineLevel="0" collapsed="false">
      <c r="A4" s="467"/>
      <c r="B4" s="456"/>
      <c r="C4" s="468"/>
      <c r="D4" s="469" t="s">
        <v>566</v>
      </c>
      <c r="E4" s="469"/>
      <c r="F4" s="469"/>
      <c r="G4" s="469"/>
      <c r="H4" s="469"/>
      <c r="I4" s="469"/>
      <c r="J4" s="430" t="s">
        <v>567</v>
      </c>
      <c r="K4" s="430"/>
      <c r="L4" s="430"/>
      <c r="M4" s="430"/>
      <c r="N4" s="430"/>
      <c r="O4" s="430"/>
      <c r="P4" s="470"/>
    </row>
    <row r="5" customFormat="false" ht="10.5" hidden="false" customHeight="true" outlineLevel="0" collapsed="false">
      <c r="A5" s="471"/>
      <c r="B5" s="25" t="s">
        <v>595</v>
      </c>
      <c r="C5" s="472"/>
      <c r="D5" s="15"/>
      <c r="E5" s="370"/>
      <c r="F5" s="449" t="s">
        <v>568</v>
      </c>
      <c r="G5" s="449"/>
      <c r="H5" s="72"/>
      <c r="I5" s="74"/>
      <c r="J5" s="109"/>
      <c r="K5" s="136"/>
      <c r="L5" s="432" t="s">
        <v>569</v>
      </c>
      <c r="M5" s="432"/>
      <c r="N5" s="432"/>
      <c r="O5" s="433"/>
      <c r="P5" s="473"/>
    </row>
    <row r="6" customFormat="false" ht="115.5" hidden="false" customHeight="true" outlineLevel="0" collapsed="false">
      <c r="A6" s="434" t="s">
        <v>570</v>
      </c>
      <c r="B6" s="304" t="s">
        <v>596</v>
      </c>
      <c r="C6" s="474"/>
      <c r="D6" s="435" t="s">
        <v>597</v>
      </c>
      <c r="E6" s="111" t="s">
        <v>589</v>
      </c>
      <c r="F6" s="98" t="s">
        <v>574</v>
      </c>
      <c r="G6" s="98" t="s">
        <v>575</v>
      </c>
      <c r="H6" s="99" t="s">
        <v>576</v>
      </c>
      <c r="I6" s="100" t="s">
        <v>577</v>
      </c>
      <c r="J6" s="436" t="s">
        <v>598</v>
      </c>
      <c r="K6" s="437" t="s">
        <v>579</v>
      </c>
      <c r="L6" s="437" t="s">
        <v>580</v>
      </c>
      <c r="M6" s="437" t="s">
        <v>581</v>
      </c>
      <c r="N6" s="438" t="s">
        <v>582</v>
      </c>
      <c r="O6" s="101" t="s">
        <v>599</v>
      </c>
      <c r="P6" s="439" t="s">
        <v>570</v>
      </c>
    </row>
    <row r="7" customFormat="false" ht="9.75" hidden="false" customHeight="true" outlineLevel="0" collapsed="false">
      <c r="A7" s="475"/>
      <c r="B7" s="464"/>
      <c r="C7" s="476"/>
      <c r="D7" s="79"/>
      <c r="E7" s="440" t="s">
        <v>584</v>
      </c>
      <c r="F7" s="440"/>
      <c r="G7" s="440"/>
      <c r="H7" s="441"/>
      <c r="I7" s="442"/>
      <c r="J7" s="422"/>
      <c r="K7" s="443" t="s">
        <v>584</v>
      </c>
      <c r="L7" s="443"/>
      <c r="M7" s="443"/>
      <c r="N7" s="443"/>
      <c r="O7" s="443"/>
      <c r="P7" s="477"/>
    </row>
    <row r="8" s="459" customFormat="true" ht="13.5" hidden="false" customHeight="true" outlineLevel="0" collapsed="false">
      <c r="A8" s="471" t="n">
        <v>1</v>
      </c>
      <c r="B8" s="478" t="s">
        <v>121</v>
      </c>
      <c r="C8" s="479" t="s">
        <v>15</v>
      </c>
      <c r="D8" s="123" t="n">
        <v>10211</v>
      </c>
      <c r="E8" s="195" t="n">
        <v>301393.7</v>
      </c>
      <c r="F8" s="195" t="n">
        <v>125141</v>
      </c>
      <c r="G8" s="195" t="n">
        <v>136431.7</v>
      </c>
      <c r="H8" s="480" t="n">
        <v>25756</v>
      </c>
      <c r="I8" s="195" t="n">
        <v>110020.2</v>
      </c>
      <c r="J8" s="123" t="n">
        <v>9236</v>
      </c>
      <c r="K8" s="195" t="n">
        <v>259121.3</v>
      </c>
      <c r="L8" s="195" t="n">
        <v>197841.2</v>
      </c>
      <c r="M8" s="195" t="n">
        <v>31988</v>
      </c>
      <c r="N8" s="195" t="n">
        <v>29292.1</v>
      </c>
      <c r="O8" s="196" t="n">
        <v>122175.6</v>
      </c>
      <c r="P8" s="481" t="n">
        <v>1</v>
      </c>
    </row>
    <row r="9" s="459" customFormat="true" ht="10.5" hidden="false" customHeight="true" outlineLevel="0" collapsed="false">
      <c r="A9" s="471" t="n">
        <v>2</v>
      </c>
      <c r="B9" s="482" t="s">
        <v>122</v>
      </c>
      <c r="C9" s="483" t="s">
        <v>17</v>
      </c>
      <c r="D9" s="198" t="n">
        <v>4210</v>
      </c>
      <c r="E9" s="199" t="n">
        <v>32505</v>
      </c>
      <c r="F9" s="199" t="n">
        <v>1180.3</v>
      </c>
      <c r="G9" s="199" t="n">
        <v>28682.6</v>
      </c>
      <c r="H9" s="402" t="n">
        <v>2401.2</v>
      </c>
      <c r="I9" s="199" t="n">
        <v>5387.6</v>
      </c>
      <c r="J9" s="198" t="n">
        <v>3513</v>
      </c>
      <c r="K9" s="199" t="n">
        <v>5554.9</v>
      </c>
      <c r="L9" s="199" t="n">
        <v>480.3</v>
      </c>
      <c r="M9" s="199" t="n">
        <v>2362.6</v>
      </c>
      <c r="N9" s="199" t="n">
        <v>2711.9</v>
      </c>
      <c r="O9" s="196" t="n">
        <v>1144.3</v>
      </c>
      <c r="P9" s="481" t="n">
        <v>2</v>
      </c>
    </row>
    <row r="10" s="459" customFormat="true" ht="10.5" hidden="false" customHeight="true" outlineLevel="0" collapsed="false">
      <c r="A10" s="471" t="n">
        <v>3</v>
      </c>
      <c r="B10" s="484"/>
      <c r="C10" s="483" t="s">
        <v>18</v>
      </c>
      <c r="D10" s="198" t="n">
        <v>6001</v>
      </c>
      <c r="E10" s="199" t="n">
        <v>268888.7</v>
      </c>
      <c r="F10" s="199" t="n">
        <v>123960.7</v>
      </c>
      <c r="G10" s="199" t="n">
        <v>107749.1</v>
      </c>
      <c r="H10" s="402" t="n">
        <v>23354.9</v>
      </c>
      <c r="I10" s="199" t="n">
        <v>104632.6</v>
      </c>
      <c r="J10" s="198" t="n">
        <v>5723</v>
      </c>
      <c r="K10" s="199" t="n">
        <v>253566.4</v>
      </c>
      <c r="L10" s="199" t="n">
        <v>197360.9</v>
      </c>
      <c r="M10" s="199" t="n">
        <v>29625.4</v>
      </c>
      <c r="N10" s="199" t="n">
        <v>26580.1</v>
      </c>
      <c r="O10" s="196" t="n">
        <v>121031.3</v>
      </c>
      <c r="P10" s="481" t="n">
        <v>3</v>
      </c>
    </row>
    <row r="11" customFormat="false" ht="11.1" hidden="false" customHeight="true" outlineLevel="0" collapsed="false">
      <c r="A11" s="471" t="n">
        <v>4</v>
      </c>
      <c r="B11" s="485" t="s">
        <v>123</v>
      </c>
      <c r="C11" s="483" t="s">
        <v>15</v>
      </c>
      <c r="D11" s="127" t="n">
        <v>1029</v>
      </c>
      <c r="E11" s="202" t="n">
        <v>29475.8</v>
      </c>
      <c r="F11" s="202" t="n">
        <v>21659</v>
      </c>
      <c r="G11" s="202" t="n">
        <v>5029.7</v>
      </c>
      <c r="H11" s="48" t="n">
        <v>1680.7</v>
      </c>
      <c r="I11" s="202" t="n">
        <v>11309.1</v>
      </c>
      <c r="J11" s="127" t="n">
        <v>948</v>
      </c>
      <c r="K11" s="202" t="n">
        <v>34612</v>
      </c>
      <c r="L11" s="202" t="n">
        <v>29261</v>
      </c>
      <c r="M11" s="202" t="n">
        <v>1837.1</v>
      </c>
      <c r="N11" s="202" t="n">
        <v>3513.8</v>
      </c>
      <c r="O11" s="203" t="n">
        <v>18128.4</v>
      </c>
      <c r="P11" s="481" t="n">
        <v>4</v>
      </c>
    </row>
    <row r="12" customFormat="false" ht="10.5" hidden="false" customHeight="true" outlineLevel="0" collapsed="false">
      <c r="A12" s="471" t="n">
        <v>5</v>
      </c>
      <c r="B12" s="485"/>
      <c r="C12" s="483" t="s">
        <v>17</v>
      </c>
      <c r="D12" s="127" t="n">
        <v>418</v>
      </c>
      <c r="E12" s="202" t="n">
        <v>779.2</v>
      </c>
      <c r="F12" s="202" t="n">
        <v>63.6</v>
      </c>
      <c r="G12" s="202" t="n">
        <v>482.6</v>
      </c>
      <c r="H12" s="48" t="n">
        <v>201.8</v>
      </c>
      <c r="I12" s="202" t="n">
        <v>213.7</v>
      </c>
      <c r="J12" s="127" t="n">
        <v>346</v>
      </c>
      <c r="K12" s="202" t="n">
        <v>306.5</v>
      </c>
      <c r="L12" s="202" t="n">
        <v>63.6</v>
      </c>
      <c r="M12" s="202" t="n">
        <v>102.3</v>
      </c>
      <c r="N12" s="202" t="n">
        <v>140.5</v>
      </c>
      <c r="O12" s="203" t="n">
        <v>55.3</v>
      </c>
      <c r="P12" s="481" t="n">
        <v>5</v>
      </c>
    </row>
    <row r="13" customFormat="false" ht="10.5" hidden="false" customHeight="true" outlineLevel="0" collapsed="false">
      <c r="A13" s="471" t="n">
        <v>6</v>
      </c>
      <c r="B13" s="485"/>
      <c r="C13" s="483" t="s">
        <v>18</v>
      </c>
      <c r="D13" s="127" t="n">
        <v>611</v>
      </c>
      <c r="E13" s="202" t="n">
        <v>28696.6</v>
      </c>
      <c r="F13" s="202" t="n">
        <v>21595.4</v>
      </c>
      <c r="G13" s="202" t="n">
        <v>4547.1</v>
      </c>
      <c r="H13" s="48" t="n">
        <v>1478.9</v>
      </c>
      <c r="I13" s="202" t="n">
        <v>11095.4</v>
      </c>
      <c r="J13" s="127" t="n">
        <v>602</v>
      </c>
      <c r="K13" s="202" t="n">
        <v>34305.5</v>
      </c>
      <c r="L13" s="202" t="n">
        <v>29197.4</v>
      </c>
      <c r="M13" s="202" t="n">
        <v>1734.8</v>
      </c>
      <c r="N13" s="202" t="n">
        <v>3373.3</v>
      </c>
      <c r="O13" s="203" t="n">
        <v>18073.1</v>
      </c>
      <c r="P13" s="481" t="n">
        <v>6</v>
      </c>
    </row>
    <row r="14" customFormat="false" ht="11.1" hidden="false" customHeight="true" outlineLevel="0" collapsed="false">
      <c r="A14" s="471" t="n">
        <v>7</v>
      </c>
      <c r="B14" s="485" t="s">
        <v>124</v>
      </c>
      <c r="C14" s="483" t="s">
        <v>15</v>
      </c>
      <c r="D14" s="127" t="n">
        <v>292</v>
      </c>
      <c r="E14" s="202" t="n">
        <v>7634.5</v>
      </c>
      <c r="F14" s="202" t="n">
        <v>5159.7</v>
      </c>
      <c r="G14" s="202" t="n">
        <v>1863.2</v>
      </c>
      <c r="H14" s="48" t="n">
        <v>235.18</v>
      </c>
      <c r="I14" s="202" t="n">
        <v>1028</v>
      </c>
      <c r="J14" s="127" t="n">
        <v>289</v>
      </c>
      <c r="K14" s="202" t="n">
        <v>9858.8</v>
      </c>
      <c r="L14" s="202" t="n">
        <v>8329.3</v>
      </c>
      <c r="M14" s="202" t="n">
        <v>537.7</v>
      </c>
      <c r="N14" s="202" t="n">
        <v>991.8</v>
      </c>
      <c r="O14" s="203" t="n">
        <v>4927.5</v>
      </c>
      <c r="P14" s="481" t="n">
        <v>7</v>
      </c>
    </row>
    <row r="15" customFormat="false" ht="10.5" hidden="false" customHeight="true" outlineLevel="0" collapsed="false">
      <c r="A15" s="471" t="n">
        <v>8</v>
      </c>
      <c r="B15" s="485"/>
      <c r="C15" s="483" t="s">
        <v>17</v>
      </c>
      <c r="D15" s="127" t="n">
        <v>93</v>
      </c>
      <c r="E15" s="202" t="n">
        <v>142.8</v>
      </c>
      <c r="F15" s="202" t="n">
        <v>10.7</v>
      </c>
      <c r="G15" s="202" t="n">
        <v>121.4</v>
      </c>
      <c r="H15" s="48" t="n">
        <v>8.5</v>
      </c>
      <c r="I15" s="202" t="n">
        <v>54.3</v>
      </c>
      <c r="J15" s="127" t="n">
        <v>83</v>
      </c>
      <c r="K15" s="202" t="n">
        <v>86</v>
      </c>
      <c r="L15" s="202" t="n">
        <v>7.4</v>
      </c>
      <c r="M15" s="202" t="n">
        <v>29.1</v>
      </c>
      <c r="N15" s="202" t="n">
        <v>49.5</v>
      </c>
      <c r="O15" s="203" t="n">
        <v>25.3</v>
      </c>
      <c r="P15" s="481" t="n">
        <v>8</v>
      </c>
    </row>
    <row r="16" customFormat="false" ht="10.5" hidden="false" customHeight="true" outlineLevel="0" collapsed="false">
      <c r="A16" s="471" t="n">
        <v>9</v>
      </c>
      <c r="B16" s="485"/>
      <c r="C16" s="483" t="s">
        <v>18</v>
      </c>
      <c r="D16" s="127" t="n">
        <v>199</v>
      </c>
      <c r="E16" s="202" t="n">
        <v>7491.7</v>
      </c>
      <c r="F16" s="202" t="n">
        <v>5149.1</v>
      </c>
      <c r="G16" s="202" t="n">
        <v>1741.7</v>
      </c>
      <c r="H16" s="48" t="n">
        <v>226.7</v>
      </c>
      <c r="I16" s="202" t="n">
        <v>973.7</v>
      </c>
      <c r="J16" s="127" t="n">
        <v>206</v>
      </c>
      <c r="K16" s="202" t="n">
        <v>9772.8</v>
      </c>
      <c r="L16" s="202" t="n">
        <v>8321.9</v>
      </c>
      <c r="M16" s="202" t="n">
        <v>508.7</v>
      </c>
      <c r="N16" s="202" t="n">
        <v>942.3</v>
      </c>
      <c r="O16" s="203" t="n">
        <v>4902.2</v>
      </c>
      <c r="P16" s="481" t="n">
        <v>9</v>
      </c>
    </row>
    <row r="17" customFormat="false" ht="11.1" hidden="false" customHeight="true" outlineLevel="0" collapsed="false">
      <c r="A17" s="471" t="n">
        <v>10</v>
      </c>
      <c r="B17" s="485" t="s">
        <v>125</v>
      </c>
      <c r="C17" s="483" t="s">
        <v>15</v>
      </c>
      <c r="D17" s="127" t="n">
        <v>129</v>
      </c>
      <c r="E17" s="202" t="n">
        <v>1346.7</v>
      </c>
      <c r="F17" s="202" t="n">
        <v>900.6</v>
      </c>
      <c r="G17" s="202" t="n">
        <v>219.5</v>
      </c>
      <c r="H17" s="48" t="n">
        <v>158</v>
      </c>
      <c r="I17" s="202" t="n">
        <v>264.7</v>
      </c>
      <c r="J17" s="127" t="n">
        <v>148</v>
      </c>
      <c r="K17" s="202" t="n">
        <v>2355.9</v>
      </c>
      <c r="L17" s="202" t="n">
        <v>1871.8</v>
      </c>
      <c r="M17" s="202" t="n">
        <v>185.2</v>
      </c>
      <c r="N17" s="202" t="n">
        <v>299</v>
      </c>
      <c r="O17" s="203" t="n">
        <v>723.4</v>
      </c>
      <c r="P17" s="481" t="n">
        <v>10</v>
      </c>
    </row>
    <row r="18" customFormat="false" ht="10.5" hidden="false" customHeight="true" outlineLevel="0" collapsed="false">
      <c r="A18" s="471" t="n">
        <v>11</v>
      </c>
      <c r="B18" s="485"/>
      <c r="C18" s="483" t="s">
        <v>17</v>
      </c>
      <c r="D18" s="127" t="n">
        <v>49</v>
      </c>
      <c r="E18" s="202" t="n">
        <v>50.6</v>
      </c>
      <c r="F18" s="202" t="n">
        <v>11.4</v>
      </c>
      <c r="G18" s="202" t="n">
        <v>28.8</v>
      </c>
      <c r="H18" s="48" t="n">
        <v>9.75</v>
      </c>
      <c r="I18" s="202" t="n">
        <v>11.4</v>
      </c>
      <c r="J18" s="127" t="n">
        <v>56</v>
      </c>
      <c r="K18" s="202" t="n">
        <v>279.9</v>
      </c>
      <c r="L18" s="202" t="n">
        <v>22.5</v>
      </c>
      <c r="M18" s="202" t="n">
        <v>92.5</v>
      </c>
      <c r="N18" s="202" t="n">
        <v>165</v>
      </c>
      <c r="O18" s="203" t="n">
        <v>11.4</v>
      </c>
      <c r="P18" s="481" t="n">
        <v>11</v>
      </c>
    </row>
    <row r="19" customFormat="false" ht="10.5" hidden="false" customHeight="true" outlineLevel="0" collapsed="false">
      <c r="A19" s="471" t="n">
        <v>12</v>
      </c>
      <c r="B19" s="485"/>
      <c r="C19" s="483" t="s">
        <v>18</v>
      </c>
      <c r="D19" s="127" t="n">
        <v>80</v>
      </c>
      <c r="E19" s="202" t="n">
        <v>1296.1</v>
      </c>
      <c r="F19" s="202" t="n">
        <v>889.1</v>
      </c>
      <c r="G19" s="202" t="n">
        <v>190.7</v>
      </c>
      <c r="H19" s="48" t="n">
        <v>148.3</v>
      </c>
      <c r="I19" s="202" t="n">
        <v>253.3</v>
      </c>
      <c r="J19" s="127" t="n">
        <v>92</v>
      </c>
      <c r="K19" s="202" t="n">
        <v>2076</v>
      </c>
      <c r="L19" s="202" t="n">
        <v>1849.3</v>
      </c>
      <c r="M19" s="202" t="n">
        <v>92.7</v>
      </c>
      <c r="N19" s="202" t="n">
        <v>134</v>
      </c>
      <c r="O19" s="203" t="n">
        <v>712</v>
      </c>
      <c r="P19" s="481" t="n">
        <v>12</v>
      </c>
    </row>
    <row r="20" customFormat="false" ht="11.1" hidden="false" customHeight="true" outlineLevel="0" collapsed="false">
      <c r="A20" s="471" t="n">
        <v>13</v>
      </c>
      <c r="B20" s="485" t="s">
        <v>126</v>
      </c>
      <c r="C20" s="483" t="s">
        <v>15</v>
      </c>
      <c r="D20" s="127" t="n">
        <v>337</v>
      </c>
      <c r="E20" s="202" t="n">
        <v>6609.9</v>
      </c>
      <c r="F20" s="202" t="n">
        <v>5430.3</v>
      </c>
      <c r="G20" s="202" t="n">
        <v>701.5</v>
      </c>
      <c r="H20" s="48" t="n">
        <v>290.6</v>
      </c>
      <c r="I20" s="202" t="n">
        <v>2268.1</v>
      </c>
      <c r="J20" s="127" t="n">
        <v>372</v>
      </c>
      <c r="K20" s="202" t="n">
        <v>8603.9</v>
      </c>
      <c r="L20" s="202" t="n">
        <v>7337.8</v>
      </c>
      <c r="M20" s="202" t="n">
        <v>674.3</v>
      </c>
      <c r="N20" s="202" t="n">
        <v>591.8</v>
      </c>
      <c r="O20" s="203" t="n">
        <v>2326.9</v>
      </c>
      <c r="P20" s="481" t="n">
        <v>13</v>
      </c>
    </row>
    <row r="21" customFormat="false" ht="10.5" hidden="false" customHeight="true" outlineLevel="0" collapsed="false">
      <c r="A21" s="471" t="n">
        <v>14</v>
      </c>
      <c r="B21" s="485"/>
      <c r="C21" s="483" t="s">
        <v>17</v>
      </c>
      <c r="D21" s="127" t="n">
        <v>124</v>
      </c>
      <c r="E21" s="202" t="n">
        <v>269.7</v>
      </c>
      <c r="F21" s="202" t="n">
        <v>6.7</v>
      </c>
      <c r="G21" s="202" t="n">
        <v>245.5</v>
      </c>
      <c r="H21" s="48" t="n">
        <v>14.955</v>
      </c>
      <c r="I21" s="202" t="n">
        <v>125.1</v>
      </c>
      <c r="J21" s="127" t="n">
        <v>135</v>
      </c>
      <c r="K21" s="202" t="n">
        <v>150.2</v>
      </c>
      <c r="L21" s="202" t="n">
        <v>25</v>
      </c>
      <c r="M21" s="202" t="n">
        <v>50.2</v>
      </c>
      <c r="N21" s="202" t="n">
        <v>75.1</v>
      </c>
      <c r="O21" s="203" t="n">
        <v>14.8</v>
      </c>
      <c r="P21" s="481" t="n">
        <v>14</v>
      </c>
    </row>
    <row r="22" customFormat="false" ht="10.5" hidden="false" customHeight="true" outlineLevel="0" collapsed="false">
      <c r="A22" s="471" t="n">
        <v>15</v>
      </c>
      <c r="B22" s="485"/>
      <c r="C22" s="483" t="s">
        <v>18</v>
      </c>
      <c r="D22" s="127" t="n">
        <v>213</v>
      </c>
      <c r="E22" s="202" t="n">
        <v>6340.1</v>
      </c>
      <c r="F22" s="202" t="n">
        <v>5423.6</v>
      </c>
      <c r="G22" s="202" t="n">
        <v>456</v>
      </c>
      <c r="H22" s="48" t="n">
        <v>275.7</v>
      </c>
      <c r="I22" s="202" t="n">
        <v>2143</v>
      </c>
      <c r="J22" s="127" t="n">
        <v>237</v>
      </c>
      <c r="K22" s="202" t="n">
        <v>8453.7</v>
      </c>
      <c r="L22" s="202" t="n">
        <v>7312.8</v>
      </c>
      <c r="M22" s="202" t="n">
        <v>624.1</v>
      </c>
      <c r="N22" s="202" t="n">
        <v>516.8</v>
      </c>
      <c r="O22" s="203" t="n">
        <v>2312</v>
      </c>
      <c r="P22" s="481" t="n">
        <v>15</v>
      </c>
    </row>
    <row r="23" customFormat="false" ht="11.1" hidden="false" customHeight="true" outlineLevel="0" collapsed="false">
      <c r="A23" s="471" t="n">
        <v>16</v>
      </c>
      <c r="B23" s="485" t="s">
        <v>127</v>
      </c>
      <c r="C23" s="483" t="s">
        <v>15</v>
      </c>
      <c r="D23" s="127" t="n">
        <v>490</v>
      </c>
      <c r="E23" s="202" t="n">
        <v>10964.3</v>
      </c>
      <c r="F23" s="202" t="n">
        <v>4864.5</v>
      </c>
      <c r="G23" s="202" t="n">
        <v>5050</v>
      </c>
      <c r="H23" s="48" t="n">
        <v>693.3</v>
      </c>
      <c r="I23" s="202" t="n">
        <v>3361.9</v>
      </c>
      <c r="J23" s="127" t="n">
        <v>478</v>
      </c>
      <c r="K23" s="202" t="n">
        <v>9347</v>
      </c>
      <c r="L23" s="202" t="n">
        <v>7303.9</v>
      </c>
      <c r="M23" s="202" t="n">
        <v>1291.4</v>
      </c>
      <c r="N23" s="202" t="n">
        <v>751.7</v>
      </c>
      <c r="O23" s="203" t="n">
        <v>5172.3</v>
      </c>
      <c r="P23" s="481" t="n">
        <v>16</v>
      </c>
    </row>
    <row r="24" customFormat="false" ht="10.5" hidden="false" customHeight="true" outlineLevel="0" collapsed="false">
      <c r="A24" s="471" t="n">
        <v>17</v>
      </c>
      <c r="B24" s="485"/>
      <c r="C24" s="483" t="s">
        <v>17</v>
      </c>
      <c r="D24" s="127" t="n">
        <v>163</v>
      </c>
      <c r="E24" s="202" t="n">
        <v>1274.2</v>
      </c>
      <c r="F24" s="202" t="n">
        <v>24</v>
      </c>
      <c r="G24" s="202" t="n">
        <v>1226.3</v>
      </c>
      <c r="H24" s="48" t="n">
        <v>22.46</v>
      </c>
      <c r="I24" s="202" t="n">
        <v>200.5</v>
      </c>
      <c r="J24" s="127" t="n">
        <v>160</v>
      </c>
      <c r="K24" s="202" t="n">
        <v>223.6</v>
      </c>
      <c r="L24" s="202" t="n">
        <v>13.4</v>
      </c>
      <c r="M24" s="202" t="n">
        <v>65.3</v>
      </c>
      <c r="N24" s="202" t="n">
        <v>144.9</v>
      </c>
      <c r="O24" s="203" t="n">
        <v>21.5</v>
      </c>
      <c r="P24" s="481" t="n">
        <v>17</v>
      </c>
    </row>
    <row r="25" customFormat="false" ht="10.5" hidden="false" customHeight="true" outlineLevel="0" collapsed="false">
      <c r="A25" s="471" t="n">
        <v>18</v>
      </c>
      <c r="B25" s="485"/>
      <c r="C25" s="483" t="s">
        <v>18</v>
      </c>
      <c r="D25" s="127" t="n">
        <v>327</v>
      </c>
      <c r="E25" s="202" t="n">
        <v>9690.1</v>
      </c>
      <c r="F25" s="202" t="n">
        <v>4840.4</v>
      </c>
      <c r="G25" s="202" t="n">
        <v>3823.7</v>
      </c>
      <c r="H25" s="48" t="n">
        <v>670.8</v>
      </c>
      <c r="I25" s="202" t="n">
        <v>3161.3</v>
      </c>
      <c r="J25" s="127" t="n">
        <v>318</v>
      </c>
      <c r="K25" s="202" t="n">
        <v>9123.4</v>
      </c>
      <c r="L25" s="202" t="n">
        <v>7290.5</v>
      </c>
      <c r="M25" s="202" t="n">
        <v>1226.1</v>
      </c>
      <c r="N25" s="202" t="n">
        <v>606.8</v>
      </c>
      <c r="O25" s="203" t="n">
        <v>5150.8</v>
      </c>
      <c r="P25" s="481" t="n">
        <v>18</v>
      </c>
    </row>
    <row r="26" customFormat="false" ht="11.1" hidden="false" customHeight="true" outlineLevel="0" collapsed="false">
      <c r="A26" s="471" t="n">
        <v>19</v>
      </c>
      <c r="B26" s="485" t="s">
        <v>128</v>
      </c>
      <c r="C26" s="483" t="s">
        <v>15</v>
      </c>
      <c r="D26" s="127" t="n">
        <v>579</v>
      </c>
      <c r="E26" s="202" t="n">
        <v>13279.9</v>
      </c>
      <c r="F26" s="202" t="n">
        <v>5053.1</v>
      </c>
      <c r="G26" s="202" t="n">
        <v>6797.6</v>
      </c>
      <c r="H26" s="48" t="n">
        <v>1217.1</v>
      </c>
      <c r="I26" s="202" t="n">
        <v>5391.8</v>
      </c>
      <c r="J26" s="127" t="n">
        <v>546</v>
      </c>
      <c r="K26" s="202" t="n">
        <v>10730.6</v>
      </c>
      <c r="L26" s="202" t="n">
        <v>6813.3</v>
      </c>
      <c r="M26" s="202" t="n">
        <v>2136.9</v>
      </c>
      <c r="N26" s="202" t="n">
        <v>1780.4</v>
      </c>
      <c r="O26" s="203" t="n">
        <v>4619.8</v>
      </c>
      <c r="P26" s="481" t="n">
        <v>19</v>
      </c>
    </row>
    <row r="27" customFormat="false" ht="10.5" hidden="false" customHeight="true" outlineLevel="0" collapsed="false">
      <c r="A27" s="471" t="n">
        <v>20</v>
      </c>
      <c r="B27" s="485"/>
      <c r="C27" s="483" t="s">
        <v>17</v>
      </c>
      <c r="D27" s="127" t="n">
        <v>255</v>
      </c>
      <c r="E27" s="202" t="n">
        <v>632.1</v>
      </c>
      <c r="F27" s="202" t="n">
        <v>28.8</v>
      </c>
      <c r="G27" s="202" t="n">
        <v>496.6</v>
      </c>
      <c r="H27" s="48" t="n">
        <v>104.3</v>
      </c>
      <c r="I27" s="202" t="n">
        <v>149.2</v>
      </c>
      <c r="J27" s="127" t="n">
        <v>218</v>
      </c>
      <c r="K27" s="202" t="n">
        <v>348.2</v>
      </c>
      <c r="L27" s="202" t="n">
        <v>24.2</v>
      </c>
      <c r="M27" s="202" t="n">
        <v>65.5</v>
      </c>
      <c r="N27" s="202" t="n">
        <v>258.5</v>
      </c>
      <c r="O27" s="203" t="n">
        <v>32.5</v>
      </c>
      <c r="P27" s="481" t="n">
        <v>20</v>
      </c>
    </row>
    <row r="28" customFormat="false" ht="10.5" hidden="false" customHeight="true" outlineLevel="0" collapsed="false">
      <c r="A28" s="471" t="n">
        <v>21</v>
      </c>
      <c r="B28" s="485"/>
      <c r="C28" s="483" t="s">
        <v>18</v>
      </c>
      <c r="D28" s="127" t="n">
        <v>324</v>
      </c>
      <c r="E28" s="202" t="n">
        <v>12647.8</v>
      </c>
      <c r="F28" s="202" t="n">
        <v>5024.4</v>
      </c>
      <c r="G28" s="202" t="n">
        <v>6300.9</v>
      </c>
      <c r="H28" s="48" t="n">
        <v>1112.8</v>
      </c>
      <c r="I28" s="202" t="n">
        <v>5242.7</v>
      </c>
      <c r="J28" s="127" t="n">
        <v>328</v>
      </c>
      <c r="K28" s="202" t="n">
        <v>10382.4</v>
      </c>
      <c r="L28" s="202" t="n">
        <v>6789.1</v>
      </c>
      <c r="M28" s="202" t="n">
        <v>2071.4</v>
      </c>
      <c r="N28" s="202" t="n">
        <v>1521.9</v>
      </c>
      <c r="O28" s="203" t="n">
        <v>4587.4</v>
      </c>
      <c r="P28" s="481" t="n">
        <v>21</v>
      </c>
    </row>
    <row r="29" customFormat="false" ht="11.1" hidden="false" customHeight="true" outlineLevel="0" collapsed="false">
      <c r="A29" s="471" t="n">
        <v>22</v>
      </c>
      <c r="B29" s="485" t="s">
        <v>129</v>
      </c>
      <c r="C29" s="483" t="s">
        <v>15</v>
      </c>
      <c r="D29" s="127" t="n">
        <v>3503</v>
      </c>
      <c r="E29" s="202" t="n">
        <v>116453.8</v>
      </c>
      <c r="F29" s="202" t="n">
        <v>20425.4</v>
      </c>
      <c r="G29" s="202" t="n">
        <v>74047.4</v>
      </c>
      <c r="H29" s="48" t="n">
        <v>14352.7</v>
      </c>
      <c r="I29" s="202" t="n">
        <v>51432</v>
      </c>
      <c r="J29" s="127" t="n">
        <v>2683</v>
      </c>
      <c r="K29" s="202" t="n">
        <v>57550.7</v>
      </c>
      <c r="L29" s="202" t="n">
        <v>32299.2</v>
      </c>
      <c r="M29" s="202" t="n">
        <v>16975.3</v>
      </c>
      <c r="N29" s="202" t="n">
        <v>8276.2</v>
      </c>
      <c r="O29" s="203" t="n">
        <v>25100.2</v>
      </c>
      <c r="P29" s="481" t="n">
        <v>22</v>
      </c>
    </row>
    <row r="30" customFormat="false" ht="10.5" hidden="false" customHeight="true" outlineLevel="0" collapsed="false">
      <c r="A30" s="471" t="n">
        <v>23</v>
      </c>
      <c r="B30" s="485"/>
      <c r="C30" s="483" t="s">
        <v>17</v>
      </c>
      <c r="D30" s="127" t="n">
        <v>1633</v>
      </c>
      <c r="E30" s="202" t="n">
        <v>14182.5</v>
      </c>
      <c r="F30" s="202" t="n">
        <v>798.2</v>
      </c>
      <c r="G30" s="202" t="n">
        <v>11786.5</v>
      </c>
      <c r="H30" s="48" t="n">
        <v>1511.465</v>
      </c>
      <c r="I30" s="202" t="n">
        <v>3469</v>
      </c>
      <c r="J30" s="127" t="n">
        <v>1134</v>
      </c>
      <c r="K30" s="202" t="n">
        <v>2087.7</v>
      </c>
      <c r="L30" s="202" t="n">
        <v>67.5</v>
      </c>
      <c r="M30" s="202" t="n">
        <v>1108.5</v>
      </c>
      <c r="N30" s="202" t="n">
        <v>911.7</v>
      </c>
      <c r="O30" s="203" t="n">
        <v>588.6</v>
      </c>
      <c r="P30" s="481" t="n">
        <v>23</v>
      </c>
    </row>
    <row r="31" customFormat="false" ht="10.5" hidden="false" customHeight="true" outlineLevel="0" collapsed="false">
      <c r="A31" s="471" t="n">
        <v>24</v>
      </c>
      <c r="B31" s="485"/>
      <c r="C31" s="483" t="s">
        <v>18</v>
      </c>
      <c r="D31" s="127" t="n">
        <v>1870</v>
      </c>
      <c r="E31" s="202" t="n">
        <v>102271.3</v>
      </c>
      <c r="F31" s="202" t="n">
        <v>19627.2</v>
      </c>
      <c r="G31" s="202" t="n">
        <v>62261</v>
      </c>
      <c r="H31" s="48" t="n">
        <v>12841.2</v>
      </c>
      <c r="I31" s="202" t="n">
        <v>47963</v>
      </c>
      <c r="J31" s="127" t="n">
        <v>1549</v>
      </c>
      <c r="K31" s="202" t="n">
        <v>55463</v>
      </c>
      <c r="L31" s="202" t="n">
        <v>32231.7</v>
      </c>
      <c r="M31" s="202" t="n">
        <v>15866.9</v>
      </c>
      <c r="N31" s="202" t="n">
        <v>7364.5</v>
      </c>
      <c r="O31" s="203" t="n">
        <v>24511.6</v>
      </c>
      <c r="P31" s="481" t="n">
        <v>24</v>
      </c>
    </row>
    <row r="32" customFormat="false" ht="11.1" hidden="false" customHeight="true" outlineLevel="0" collapsed="false">
      <c r="A32" s="471" t="n">
        <v>25</v>
      </c>
      <c r="B32" s="485" t="s">
        <v>130</v>
      </c>
      <c r="C32" s="483" t="s">
        <v>15</v>
      </c>
      <c r="D32" s="127" t="n">
        <v>200</v>
      </c>
      <c r="E32" s="202" t="n">
        <v>3955.3</v>
      </c>
      <c r="F32" s="202" t="n">
        <v>2257.6</v>
      </c>
      <c r="G32" s="202" t="n">
        <v>1394</v>
      </c>
      <c r="H32" s="48" t="n">
        <v>200.1</v>
      </c>
      <c r="I32" s="202" t="n">
        <v>1451.2</v>
      </c>
      <c r="J32" s="127" t="n">
        <v>239</v>
      </c>
      <c r="K32" s="202" t="n">
        <v>3806.6</v>
      </c>
      <c r="L32" s="202" t="n">
        <v>2973.7</v>
      </c>
      <c r="M32" s="202" t="n">
        <v>522.7</v>
      </c>
      <c r="N32" s="202" t="n">
        <v>310.2</v>
      </c>
      <c r="O32" s="203" t="n">
        <v>1243.4</v>
      </c>
      <c r="P32" s="481" t="n">
        <v>25</v>
      </c>
    </row>
    <row r="33" customFormat="false" ht="10.5" hidden="false" customHeight="true" outlineLevel="0" collapsed="false">
      <c r="A33" s="471" t="n">
        <v>26</v>
      </c>
      <c r="B33" s="485"/>
      <c r="C33" s="483" t="s">
        <v>17</v>
      </c>
      <c r="D33" s="127" t="n">
        <v>80</v>
      </c>
      <c r="E33" s="202" t="n">
        <v>102.7</v>
      </c>
      <c r="F33" s="202" t="n">
        <v>4.6</v>
      </c>
      <c r="G33" s="202" t="n">
        <v>84.1</v>
      </c>
      <c r="H33" s="48" t="n">
        <v>11.8</v>
      </c>
      <c r="I33" s="202" t="n">
        <v>47.7</v>
      </c>
      <c r="J33" s="127" t="n">
        <v>105</v>
      </c>
      <c r="K33" s="202" t="n">
        <v>96.5</v>
      </c>
      <c r="L33" s="202" t="n">
        <v>8.5</v>
      </c>
      <c r="M33" s="202" t="n">
        <v>38.7</v>
      </c>
      <c r="N33" s="202" t="n">
        <v>49.3</v>
      </c>
      <c r="O33" s="203" t="n">
        <v>37.9</v>
      </c>
      <c r="P33" s="481" t="n">
        <v>26</v>
      </c>
    </row>
    <row r="34" customFormat="false" ht="10.5" hidden="false" customHeight="true" outlineLevel="0" collapsed="false">
      <c r="A34" s="471" t="n">
        <v>27</v>
      </c>
      <c r="B34" s="485"/>
      <c r="C34" s="483" t="s">
        <v>18</v>
      </c>
      <c r="D34" s="127" t="n">
        <v>120</v>
      </c>
      <c r="E34" s="202" t="n">
        <v>3852.5</v>
      </c>
      <c r="F34" s="202" t="n">
        <v>2253.1</v>
      </c>
      <c r="G34" s="202" t="n">
        <v>1309.9</v>
      </c>
      <c r="H34" s="48" t="n">
        <v>188.3</v>
      </c>
      <c r="I34" s="202" t="n">
        <v>1403.5</v>
      </c>
      <c r="J34" s="127" t="n">
        <v>134</v>
      </c>
      <c r="K34" s="202" t="n">
        <v>3710.1</v>
      </c>
      <c r="L34" s="202" t="n">
        <v>2965.2</v>
      </c>
      <c r="M34" s="202" t="n">
        <v>484</v>
      </c>
      <c r="N34" s="202" t="n">
        <v>260.9</v>
      </c>
      <c r="O34" s="203" t="n">
        <v>1205.5</v>
      </c>
      <c r="P34" s="481" t="n">
        <v>27</v>
      </c>
    </row>
    <row r="35" customFormat="false" ht="11.1" hidden="false" customHeight="true" outlineLevel="0" collapsed="false">
      <c r="A35" s="471" t="n">
        <v>28</v>
      </c>
      <c r="B35" s="485" t="s">
        <v>131</v>
      </c>
      <c r="C35" s="483" t="s">
        <v>15</v>
      </c>
      <c r="D35" s="127" t="n">
        <v>151</v>
      </c>
      <c r="E35" s="202" t="n">
        <v>4319.4</v>
      </c>
      <c r="F35" s="202" t="n">
        <v>2675.2</v>
      </c>
      <c r="G35" s="202" t="n">
        <v>1082.8</v>
      </c>
      <c r="H35" s="48" t="n">
        <v>358.8</v>
      </c>
      <c r="I35" s="202" t="n">
        <v>1744.7</v>
      </c>
      <c r="J35" s="127" t="n">
        <v>168</v>
      </c>
      <c r="K35" s="202" t="n">
        <v>6253.2</v>
      </c>
      <c r="L35" s="202" t="n">
        <v>5648.8</v>
      </c>
      <c r="M35" s="202" t="n">
        <v>329.6</v>
      </c>
      <c r="N35" s="202" t="n">
        <v>274.8</v>
      </c>
      <c r="O35" s="203" t="n">
        <v>3109.8</v>
      </c>
      <c r="P35" s="481" t="n">
        <v>28</v>
      </c>
    </row>
    <row r="36" customFormat="false" ht="10.5" hidden="false" customHeight="true" outlineLevel="0" collapsed="false">
      <c r="A36" s="471" t="n">
        <v>29</v>
      </c>
      <c r="B36" s="485"/>
      <c r="C36" s="483" t="s">
        <v>17</v>
      </c>
      <c r="D36" s="127" t="n">
        <v>44</v>
      </c>
      <c r="E36" s="202" t="n">
        <v>73.1</v>
      </c>
      <c r="F36" s="202" t="n">
        <v>0.7</v>
      </c>
      <c r="G36" s="202" t="n">
        <v>68.9</v>
      </c>
      <c r="H36" s="48" t="n">
        <v>2.6</v>
      </c>
      <c r="I36" s="202" t="n">
        <v>0.9</v>
      </c>
      <c r="J36" s="127" t="n">
        <v>48</v>
      </c>
      <c r="K36" s="202" t="n">
        <v>62.4</v>
      </c>
      <c r="L36" s="202" t="n">
        <v>3.2</v>
      </c>
      <c r="M36" s="202" t="n">
        <v>10.8</v>
      </c>
      <c r="N36" s="202" t="n">
        <v>48.3</v>
      </c>
      <c r="O36" s="203" t="n">
        <v>0.3</v>
      </c>
      <c r="P36" s="481" t="n">
        <v>29</v>
      </c>
    </row>
    <row r="37" customFormat="false" ht="10.5" hidden="false" customHeight="true" outlineLevel="0" collapsed="false">
      <c r="A37" s="471" t="n">
        <v>30</v>
      </c>
      <c r="B37" s="485"/>
      <c r="C37" s="483" t="s">
        <v>18</v>
      </c>
      <c r="D37" s="127" t="n">
        <v>107</v>
      </c>
      <c r="E37" s="202" t="n">
        <v>4246.3</v>
      </c>
      <c r="F37" s="202" t="n">
        <v>2674.5</v>
      </c>
      <c r="G37" s="202" t="n">
        <v>1013.9</v>
      </c>
      <c r="H37" s="48" t="n">
        <v>356.2</v>
      </c>
      <c r="I37" s="202" t="n">
        <v>1743.8</v>
      </c>
      <c r="J37" s="127" t="n">
        <v>120</v>
      </c>
      <c r="K37" s="202" t="n">
        <v>6190.8</v>
      </c>
      <c r="L37" s="202" t="n">
        <v>5645.6</v>
      </c>
      <c r="M37" s="202" t="n">
        <v>318.8</v>
      </c>
      <c r="N37" s="202" t="n">
        <v>226.5</v>
      </c>
      <c r="O37" s="203" t="n">
        <v>3109.5</v>
      </c>
      <c r="P37" s="481" t="n">
        <v>30</v>
      </c>
    </row>
    <row r="38" customFormat="false" ht="11.1" hidden="false" customHeight="true" outlineLevel="0" collapsed="false">
      <c r="A38" s="471" t="n">
        <v>31</v>
      </c>
      <c r="B38" s="485" t="s">
        <v>132</v>
      </c>
      <c r="C38" s="483" t="s">
        <v>15</v>
      </c>
      <c r="D38" s="127" t="n">
        <v>59</v>
      </c>
      <c r="E38" s="202" t="n">
        <v>1564.7</v>
      </c>
      <c r="F38" s="202" t="n">
        <v>608.1</v>
      </c>
      <c r="G38" s="202" t="n">
        <v>733.3</v>
      </c>
      <c r="H38" s="48" t="n">
        <v>222.3</v>
      </c>
      <c r="I38" s="202" t="n">
        <v>26.8</v>
      </c>
      <c r="J38" s="127" t="n">
        <v>61</v>
      </c>
      <c r="K38" s="202" t="n">
        <v>1374</v>
      </c>
      <c r="L38" s="202" t="n">
        <v>1002</v>
      </c>
      <c r="M38" s="202" t="n">
        <v>214</v>
      </c>
      <c r="N38" s="202" t="n">
        <v>158</v>
      </c>
      <c r="O38" s="203" t="n">
        <v>154.5</v>
      </c>
      <c r="P38" s="481" t="n">
        <v>31</v>
      </c>
    </row>
    <row r="39" customFormat="false" ht="10.5" hidden="false" customHeight="true" outlineLevel="0" collapsed="false">
      <c r="A39" s="471" t="n">
        <v>32</v>
      </c>
      <c r="B39" s="485"/>
      <c r="C39" s="483" t="s">
        <v>17</v>
      </c>
      <c r="D39" s="127" t="n">
        <v>27</v>
      </c>
      <c r="E39" s="202" t="n">
        <v>88.7</v>
      </c>
      <c r="F39" s="202" t="n">
        <v>0.6</v>
      </c>
      <c r="G39" s="202" t="n">
        <v>81.4</v>
      </c>
      <c r="H39" s="48" t="n">
        <v>6.6</v>
      </c>
      <c r="I39" s="202" t="n">
        <v>3.8</v>
      </c>
      <c r="J39" s="127" t="n">
        <v>32</v>
      </c>
      <c r="K39" s="202" t="n">
        <v>66.9</v>
      </c>
      <c r="L39" s="202" t="n">
        <v>6.4</v>
      </c>
      <c r="M39" s="202" t="n">
        <v>14.8</v>
      </c>
      <c r="N39" s="202" t="n">
        <v>45.7</v>
      </c>
      <c r="O39" s="203" t="n">
        <v>24.2</v>
      </c>
      <c r="P39" s="481" t="n">
        <v>32</v>
      </c>
    </row>
    <row r="40" customFormat="false" ht="10.5" hidden="false" customHeight="true" outlineLevel="0" collapsed="false">
      <c r="A40" s="471" t="n">
        <v>33</v>
      </c>
      <c r="B40" s="485"/>
      <c r="C40" s="483" t="s">
        <v>18</v>
      </c>
      <c r="D40" s="127" t="n">
        <v>32</v>
      </c>
      <c r="E40" s="202" t="n">
        <v>1476.1</v>
      </c>
      <c r="F40" s="202" t="n">
        <v>607.6</v>
      </c>
      <c r="G40" s="202" t="n">
        <v>651.9</v>
      </c>
      <c r="H40" s="48" t="n">
        <v>215.7</v>
      </c>
      <c r="I40" s="202" t="n">
        <v>23</v>
      </c>
      <c r="J40" s="127" t="n">
        <v>29</v>
      </c>
      <c r="K40" s="202" t="n">
        <v>1307.1</v>
      </c>
      <c r="L40" s="202" t="n">
        <v>995.6</v>
      </c>
      <c r="M40" s="202" t="n">
        <v>199.2</v>
      </c>
      <c r="N40" s="202" t="n">
        <v>112.3</v>
      </c>
      <c r="O40" s="203" t="n">
        <v>130.3</v>
      </c>
      <c r="P40" s="481" t="n">
        <v>33</v>
      </c>
    </row>
    <row r="41" customFormat="false" ht="11.1" hidden="false" customHeight="true" outlineLevel="0" collapsed="false">
      <c r="A41" s="471" t="n">
        <v>34</v>
      </c>
      <c r="B41" s="485" t="s">
        <v>133</v>
      </c>
      <c r="C41" s="483" t="s">
        <v>15</v>
      </c>
      <c r="D41" s="127" t="n">
        <v>538</v>
      </c>
      <c r="E41" s="202" t="n">
        <v>11030.2</v>
      </c>
      <c r="F41" s="202" t="n">
        <v>5374.9</v>
      </c>
      <c r="G41" s="202" t="n">
        <v>4339.7</v>
      </c>
      <c r="H41" s="48" t="n">
        <v>789.9</v>
      </c>
      <c r="I41" s="202" t="n">
        <v>2002.6</v>
      </c>
      <c r="J41" s="127" t="n">
        <v>540</v>
      </c>
      <c r="K41" s="202" t="n">
        <v>13028.5</v>
      </c>
      <c r="L41" s="202" t="n">
        <v>8778.8</v>
      </c>
      <c r="M41" s="202" t="n">
        <v>1593.6</v>
      </c>
      <c r="N41" s="202" t="n">
        <v>2656.1</v>
      </c>
      <c r="O41" s="203" t="n">
        <v>4253.7</v>
      </c>
      <c r="P41" s="481" t="n">
        <v>34</v>
      </c>
    </row>
    <row r="42" customFormat="false" ht="10.5" hidden="false" customHeight="true" outlineLevel="0" collapsed="false">
      <c r="A42" s="471" t="n">
        <v>35</v>
      </c>
      <c r="B42" s="485"/>
      <c r="C42" s="483" t="s">
        <v>17</v>
      </c>
      <c r="D42" s="127" t="n">
        <v>215</v>
      </c>
      <c r="E42" s="202" t="n">
        <v>911.5</v>
      </c>
      <c r="F42" s="202" t="n">
        <v>33.1</v>
      </c>
      <c r="G42" s="202" t="n">
        <v>789.3</v>
      </c>
      <c r="H42" s="48" t="n">
        <v>88.22</v>
      </c>
      <c r="I42" s="202" t="n">
        <v>269.2</v>
      </c>
      <c r="J42" s="127" t="n">
        <v>212</v>
      </c>
      <c r="K42" s="202" t="n">
        <v>272.5</v>
      </c>
      <c r="L42" s="202" t="n">
        <v>38.5</v>
      </c>
      <c r="M42" s="202" t="n">
        <v>131.2</v>
      </c>
      <c r="N42" s="202" t="n">
        <v>102.7</v>
      </c>
      <c r="O42" s="203" t="n">
        <v>43.5</v>
      </c>
      <c r="P42" s="481" t="n">
        <v>35</v>
      </c>
    </row>
    <row r="43" customFormat="false" ht="10.5" hidden="false" customHeight="true" outlineLevel="0" collapsed="false">
      <c r="A43" s="471" t="n">
        <v>36</v>
      </c>
      <c r="B43" s="485"/>
      <c r="C43" s="483" t="s">
        <v>18</v>
      </c>
      <c r="D43" s="127" t="n">
        <v>323</v>
      </c>
      <c r="E43" s="202" t="n">
        <v>10118.7</v>
      </c>
      <c r="F43" s="202" t="n">
        <v>5341.8</v>
      </c>
      <c r="G43" s="202" t="n">
        <v>3550.3</v>
      </c>
      <c r="H43" s="48" t="n">
        <v>701.7</v>
      </c>
      <c r="I43" s="202" t="n">
        <v>1733.4</v>
      </c>
      <c r="J43" s="127" t="n">
        <v>328</v>
      </c>
      <c r="K43" s="202" t="n">
        <v>12756.1</v>
      </c>
      <c r="L43" s="202" t="n">
        <v>8740.3</v>
      </c>
      <c r="M43" s="202" t="n">
        <v>1462.4</v>
      </c>
      <c r="N43" s="202" t="n">
        <v>2553.3</v>
      </c>
      <c r="O43" s="203" t="n">
        <v>4210.2</v>
      </c>
      <c r="P43" s="481" t="n">
        <v>36</v>
      </c>
    </row>
    <row r="44" customFormat="false" ht="11.25" hidden="false" customHeight="true" outlineLevel="0" collapsed="false">
      <c r="A44" s="471" t="n">
        <v>37</v>
      </c>
      <c r="B44" s="485" t="s">
        <v>134</v>
      </c>
      <c r="C44" s="483" t="s">
        <v>15</v>
      </c>
      <c r="D44" s="127" t="n">
        <v>1074</v>
      </c>
      <c r="E44" s="202" t="n">
        <v>42898.8</v>
      </c>
      <c r="F44" s="202" t="n">
        <v>29383.4</v>
      </c>
      <c r="G44" s="202" t="n">
        <v>8122.7</v>
      </c>
      <c r="H44" s="48" t="n">
        <v>3435.7</v>
      </c>
      <c r="I44" s="202" t="n">
        <v>15761.8</v>
      </c>
      <c r="J44" s="127" t="n">
        <v>990</v>
      </c>
      <c r="K44" s="202" t="n">
        <v>50800.8</v>
      </c>
      <c r="L44" s="202" t="n">
        <v>45142.2</v>
      </c>
      <c r="M44" s="202" t="n">
        <v>2171.8</v>
      </c>
      <c r="N44" s="202" t="n">
        <v>3486.7</v>
      </c>
      <c r="O44" s="203" t="n">
        <v>32308.5</v>
      </c>
      <c r="P44" s="481" t="n">
        <v>37</v>
      </c>
    </row>
    <row r="45" customFormat="false" ht="10.5" hidden="false" customHeight="true" outlineLevel="0" collapsed="false">
      <c r="A45" s="471" t="n">
        <v>38</v>
      </c>
      <c r="B45" s="485"/>
      <c r="C45" s="483" t="s">
        <v>17</v>
      </c>
      <c r="D45" s="127" t="n">
        <v>410</v>
      </c>
      <c r="E45" s="202" t="n">
        <v>1657.1</v>
      </c>
      <c r="F45" s="202" t="n">
        <v>97.2</v>
      </c>
      <c r="G45" s="202" t="n">
        <v>1444.8</v>
      </c>
      <c r="H45" s="48" t="n">
        <v>111.5</v>
      </c>
      <c r="I45" s="202" t="n">
        <v>344.9</v>
      </c>
      <c r="J45" s="127" t="n">
        <v>344</v>
      </c>
      <c r="K45" s="202" t="n">
        <v>490.4</v>
      </c>
      <c r="L45" s="202" t="n">
        <v>81.4</v>
      </c>
      <c r="M45" s="202" t="n">
        <v>157.9</v>
      </c>
      <c r="N45" s="202" t="n">
        <v>251.1</v>
      </c>
      <c r="O45" s="203" t="n">
        <v>160.4</v>
      </c>
      <c r="P45" s="481" t="n">
        <v>38</v>
      </c>
    </row>
    <row r="46" customFormat="false" ht="10.5" hidden="false" customHeight="true" outlineLevel="0" collapsed="false">
      <c r="A46" s="471" t="n">
        <v>39</v>
      </c>
      <c r="B46" s="485"/>
      <c r="C46" s="483" t="s">
        <v>18</v>
      </c>
      <c r="D46" s="127" t="n">
        <v>664</v>
      </c>
      <c r="E46" s="202" t="n">
        <v>41241.7</v>
      </c>
      <c r="F46" s="202" t="n">
        <v>29286.2</v>
      </c>
      <c r="G46" s="202" t="n">
        <v>6677.9</v>
      </c>
      <c r="H46" s="48" t="n">
        <v>3324.2</v>
      </c>
      <c r="I46" s="202" t="n">
        <v>15417</v>
      </c>
      <c r="J46" s="127" t="n">
        <v>646</v>
      </c>
      <c r="K46" s="202" t="n">
        <v>50310.4</v>
      </c>
      <c r="L46" s="202" t="n">
        <v>45060.8</v>
      </c>
      <c r="M46" s="202" t="n">
        <v>2014</v>
      </c>
      <c r="N46" s="202" t="n">
        <v>3235.6</v>
      </c>
      <c r="O46" s="203" t="n">
        <v>32148.2</v>
      </c>
      <c r="P46" s="481" t="n">
        <v>39</v>
      </c>
    </row>
    <row r="47" customFormat="false" ht="11.25" hidden="false" customHeight="true" outlineLevel="0" collapsed="false">
      <c r="A47" s="471" t="n">
        <v>40</v>
      </c>
      <c r="B47" s="485" t="s">
        <v>135</v>
      </c>
      <c r="C47" s="483" t="s">
        <v>15</v>
      </c>
      <c r="D47" s="127" t="n">
        <v>88</v>
      </c>
      <c r="E47" s="202" t="n">
        <v>1692</v>
      </c>
      <c r="F47" s="202" t="n">
        <v>1035.1</v>
      </c>
      <c r="G47" s="202" t="n">
        <v>523.4</v>
      </c>
      <c r="H47" s="48" t="n">
        <v>73.9</v>
      </c>
      <c r="I47" s="202" t="n">
        <v>387.8</v>
      </c>
      <c r="J47" s="127" t="n">
        <v>87</v>
      </c>
      <c r="K47" s="202" t="n">
        <v>2295.3</v>
      </c>
      <c r="L47" s="202" t="n">
        <v>1725.5</v>
      </c>
      <c r="M47" s="202" t="n">
        <v>130.8</v>
      </c>
      <c r="N47" s="202" t="n">
        <v>439</v>
      </c>
      <c r="O47" s="203" t="n">
        <v>1074.7</v>
      </c>
      <c r="P47" s="481" t="n">
        <v>40</v>
      </c>
    </row>
    <row r="48" customFormat="false" ht="10.5" hidden="false" customHeight="true" outlineLevel="0" collapsed="false">
      <c r="A48" s="471" t="n">
        <v>41</v>
      </c>
      <c r="B48" s="485"/>
      <c r="C48" s="483" t="s">
        <v>17</v>
      </c>
      <c r="D48" s="127" t="n">
        <v>27</v>
      </c>
      <c r="E48" s="202" t="n">
        <v>73.1</v>
      </c>
      <c r="F48" s="202" t="n">
        <v>2</v>
      </c>
      <c r="G48" s="202" t="n">
        <v>70.8</v>
      </c>
      <c r="H48" s="48" t="n">
        <v>0.2</v>
      </c>
      <c r="I48" s="202" t="n">
        <v>12.1</v>
      </c>
      <c r="J48" s="127" t="n">
        <v>26</v>
      </c>
      <c r="K48" s="202" t="n">
        <v>20.9</v>
      </c>
      <c r="L48" s="202" t="n">
        <v>1.7</v>
      </c>
      <c r="M48" s="202" t="n">
        <v>4.7</v>
      </c>
      <c r="N48" s="202" t="n">
        <v>14.4</v>
      </c>
      <c r="O48" s="296" t="s">
        <v>72</v>
      </c>
      <c r="P48" s="481" t="n">
        <v>41</v>
      </c>
    </row>
    <row r="49" customFormat="false" ht="10.5" hidden="false" customHeight="true" outlineLevel="0" collapsed="false">
      <c r="A49" s="471" t="n">
        <v>42</v>
      </c>
      <c r="B49" s="485"/>
      <c r="C49" s="483" t="s">
        <v>18</v>
      </c>
      <c r="D49" s="127" t="n">
        <v>61</v>
      </c>
      <c r="E49" s="202" t="n">
        <v>1619</v>
      </c>
      <c r="F49" s="202" t="n">
        <v>1033.1</v>
      </c>
      <c r="G49" s="202" t="n">
        <v>452.6</v>
      </c>
      <c r="H49" s="48" t="n">
        <v>73.7</v>
      </c>
      <c r="I49" s="202" t="n">
        <v>375.6</v>
      </c>
      <c r="J49" s="127" t="n">
        <v>61</v>
      </c>
      <c r="K49" s="202" t="n">
        <v>2274.4</v>
      </c>
      <c r="L49" s="202" t="n">
        <v>1723.8</v>
      </c>
      <c r="M49" s="202" t="n">
        <v>126</v>
      </c>
      <c r="N49" s="202" t="n">
        <v>424.5</v>
      </c>
      <c r="O49" s="203" t="n">
        <v>1074.7</v>
      </c>
      <c r="P49" s="481" t="n">
        <v>42</v>
      </c>
    </row>
    <row r="50" customFormat="false" ht="11.1" hidden="false" customHeight="true" outlineLevel="0" collapsed="false">
      <c r="A50" s="471" t="n">
        <v>43</v>
      </c>
      <c r="B50" s="485" t="s">
        <v>136</v>
      </c>
      <c r="C50" s="483" t="s">
        <v>15</v>
      </c>
      <c r="D50" s="127" t="n">
        <v>103</v>
      </c>
      <c r="E50" s="202" t="n">
        <v>2734.2</v>
      </c>
      <c r="F50" s="202" t="n">
        <v>1403.8</v>
      </c>
      <c r="G50" s="202" t="n">
        <v>1177.2</v>
      </c>
      <c r="H50" s="48" t="n">
        <v>30.2</v>
      </c>
      <c r="I50" s="202" t="n">
        <v>1569.8</v>
      </c>
      <c r="J50" s="127" t="n">
        <v>118</v>
      </c>
      <c r="K50" s="202" t="n">
        <v>3896.1</v>
      </c>
      <c r="L50" s="202" t="n">
        <v>3492.4</v>
      </c>
      <c r="M50" s="202" t="n">
        <v>63.9</v>
      </c>
      <c r="N50" s="202" t="n">
        <v>339.8</v>
      </c>
      <c r="O50" s="203" t="n">
        <v>540.6</v>
      </c>
      <c r="P50" s="481" t="n">
        <v>43</v>
      </c>
    </row>
    <row r="51" customFormat="false" ht="10.5" hidden="false" customHeight="true" outlineLevel="0" collapsed="false">
      <c r="A51" s="471" t="n">
        <v>44</v>
      </c>
      <c r="B51" s="485"/>
      <c r="C51" s="483" t="s">
        <v>17</v>
      </c>
      <c r="D51" s="127" t="n">
        <v>38</v>
      </c>
      <c r="E51" s="202" t="n">
        <v>43.9</v>
      </c>
      <c r="F51" s="202" t="n">
        <v>4.1</v>
      </c>
      <c r="G51" s="202" t="n">
        <v>30</v>
      </c>
      <c r="H51" s="48" t="n">
        <v>8.5</v>
      </c>
      <c r="I51" s="202" t="n">
        <v>4.7</v>
      </c>
      <c r="J51" s="127" t="n">
        <v>48</v>
      </c>
      <c r="K51" s="202" t="n">
        <v>41.5</v>
      </c>
      <c r="L51" s="202" t="n">
        <v>8.7</v>
      </c>
      <c r="M51" s="202" t="n">
        <v>7.2</v>
      </c>
      <c r="N51" s="202" t="n">
        <v>25.6</v>
      </c>
      <c r="O51" s="203" t="n">
        <v>3.2</v>
      </c>
      <c r="P51" s="481" t="n">
        <v>44</v>
      </c>
    </row>
    <row r="52" customFormat="false" ht="10.5" hidden="false" customHeight="true" outlineLevel="0" collapsed="false">
      <c r="A52" s="471" t="n">
        <v>45</v>
      </c>
      <c r="B52" s="485"/>
      <c r="C52" s="483" t="s">
        <v>18</v>
      </c>
      <c r="D52" s="127" t="n">
        <v>65</v>
      </c>
      <c r="E52" s="202" t="n">
        <v>2690.3</v>
      </c>
      <c r="F52" s="202" t="n">
        <v>1399.7</v>
      </c>
      <c r="G52" s="202" t="n">
        <v>1147.2</v>
      </c>
      <c r="H52" s="48" t="n">
        <v>21.7</v>
      </c>
      <c r="I52" s="202" t="n">
        <v>1565.1</v>
      </c>
      <c r="J52" s="127" t="n">
        <v>70</v>
      </c>
      <c r="K52" s="202" t="n">
        <v>3854.7</v>
      </c>
      <c r="L52" s="202" t="n">
        <v>3483.7</v>
      </c>
      <c r="M52" s="202" t="n">
        <v>56.7</v>
      </c>
      <c r="N52" s="202" t="n">
        <v>314.3</v>
      </c>
      <c r="O52" s="203" t="n">
        <v>537.5</v>
      </c>
      <c r="P52" s="481" t="n">
        <v>45</v>
      </c>
    </row>
    <row r="53" customFormat="false" ht="11.1" hidden="false" customHeight="true" outlineLevel="0" collapsed="false">
      <c r="A53" s="471" t="n">
        <v>46</v>
      </c>
      <c r="B53" s="485" t="s">
        <v>137</v>
      </c>
      <c r="C53" s="483" t="s">
        <v>15</v>
      </c>
      <c r="D53" s="127" t="n">
        <v>1105</v>
      </c>
      <c r="E53" s="202" t="n">
        <v>40987.7</v>
      </c>
      <c r="F53" s="202" t="n">
        <v>15219.4</v>
      </c>
      <c r="G53" s="202" t="n">
        <v>23604.7</v>
      </c>
      <c r="H53" s="48" t="n">
        <v>1402</v>
      </c>
      <c r="I53" s="202" t="n">
        <v>9446.4</v>
      </c>
      <c r="J53" s="127" t="n">
        <v>1008</v>
      </c>
      <c r="K53" s="202" t="n">
        <v>34516.1</v>
      </c>
      <c r="L53" s="202" t="n">
        <v>28173.8</v>
      </c>
      <c r="M53" s="202" t="n">
        <v>2011.7</v>
      </c>
      <c r="N53" s="202" t="n">
        <v>4330.6</v>
      </c>
      <c r="O53" s="203" t="n">
        <v>16437.2</v>
      </c>
      <c r="P53" s="481" t="n">
        <v>46</v>
      </c>
    </row>
    <row r="54" customFormat="false" ht="10.5" hidden="false" customHeight="true" outlineLevel="0" collapsed="false">
      <c r="A54" s="471" t="n">
        <v>47</v>
      </c>
      <c r="B54" s="485"/>
      <c r="C54" s="483" t="s">
        <v>17</v>
      </c>
      <c r="D54" s="127" t="n">
        <v>394</v>
      </c>
      <c r="E54" s="202" t="n">
        <v>11671.9</v>
      </c>
      <c r="F54" s="202" t="n">
        <v>58.2</v>
      </c>
      <c r="G54" s="202" t="n">
        <v>11507.2</v>
      </c>
      <c r="H54" s="48" t="n">
        <v>57.685</v>
      </c>
      <c r="I54" s="202" t="n">
        <v>315.4</v>
      </c>
      <c r="J54" s="127" t="n">
        <v>335</v>
      </c>
      <c r="K54" s="202" t="n">
        <v>390.8</v>
      </c>
      <c r="L54" s="202" t="n">
        <v>28.1</v>
      </c>
      <c r="M54" s="202" t="n">
        <v>113.1</v>
      </c>
      <c r="N54" s="202" t="n">
        <v>249.6</v>
      </c>
      <c r="O54" s="203" t="n">
        <v>63.4</v>
      </c>
      <c r="P54" s="481" t="n">
        <v>47</v>
      </c>
    </row>
    <row r="55" customFormat="false" ht="10.5" hidden="false" customHeight="true" outlineLevel="0" collapsed="false">
      <c r="A55" s="471" t="n">
        <v>48</v>
      </c>
      <c r="B55" s="485"/>
      <c r="C55" s="483" t="s">
        <v>18</v>
      </c>
      <c r="D55" s="127" t="n">
        <v>711</v>
      </c>
      <c r="E55" s="202" t="n">
        <v>29315.7</v>
      </c>
      <c r="F55" s="202" t="n">
        <v>15161.2</v>
      </c>
      <c r="G55" s="202" t="n">
        <v>12097.6</v>
      </c>
      <c r="H55" s="48" t="n">
        <v>1344.3</v>
      </c>
      <c r="I55" s="202" t="n">
        <v>9131</v>
      </c>
      <c r="J55" s="127" t="n">
        <v>673</v>
      </c>
      <c r="K55" s="202" t="n">
        <v>34125.3</v>
      </c>
      <c r="L55" s="202" t="n">
        <v>28145.7</v>
      </c>
      <c r="M55" s="202" t="n">
        <v>1898.6</v>
      </c>
      <c r="N55" s="202" t="n">
        <v>4081</v>
      </c>
      <c r="O55" s="203" t="n">
        <v>16373.8</v>
      </c>
      <c r="P55" s="481" t="n">
        <v>48</v>
      </c>
    </row>
    <row r="56" customFormat="false" ht="11.1" hidden="false" customHeight="true" outlineLevel="0" collapsed="false">
      <c r="A56" s="471" t="n">
        <v>49</v>
      </c>
      <c r="B56" s="485" t="s">
        <v>138</v>
      </c>
      <c r="C56" s="483" t="s">
        <v>15</v>
      </c>
      <c r="D56" s="127" t="n">
        <v>534</v>
      </c>
      <c r="E56" s="202" t="n">
        <v>6446.5</v>
      </c>
      <c r="F56" s="202" t="n">
        <v>3690.9</v>
      </c>
      <c r="G56" s="202" t="n">
        <v>1745</v>
      </c>
      <c r="H56" s="48" t="n">
        <v>615.505</v>
      </c>
      <c r="I56" s="202" t="n">
        <v>2573.5</v>
      </c>
      <c r="J56" s="127" t="n">
        <v>561</v>
      </c>
      <c r="K56" s="202" t="n">
        <v>10091.7</v>
      </c>
      <c r="L56" s="202" t="n">
        <v>7687.6</v>
      </c>
      <c r="M56" s="202" t="n">
        <v>1311.9</v>
      </c>
      <c r="N56" s="202" t="n">
        <v>1092.2</v>
      </c>
      <c r="O56" s="203" t="n">
        <v>2054.7</v>
      </c>
      <c r="P56" s="481" t="n">
        <v>49</v>
      </c>
    </row>
    <row r="57" customFormat="false" ht="10.5" hidden="false" customHeight="true" outlineLevel="0" collapsed="false">
      <c r="A57" s="471" t="n">
        <v>50</v>
      </c>
      <c r="C57" s="483" t="s">
        <v>17</v>
      </c>
      <c r="D57" s="127" t="n">
        <v>240</v>
      </c>
      <c r="E57" s="202" t="n">
        <v>551.8</v>
      </c>
      <c r="F57" s="202" t="n">
        <v>36.5</v>
      </c>
      <c r="G57" s="202" t="n">
        <v>218.4</v>
      </c>
      <c r="H57" s="48" t="n">
        <v>240.8</v>
      </c>
      <c r="I57" s="202" t="n">
        <v>165.6</v>
      </c>
      <c r="J57" s="127" t="n">
        <v>231</v>
      </c>
      <c r="K57" s="202" t="n">
        <v>630.8</v>
      </c>
      <c r="L57" s="202" t="n">
        <v>79.9</v>
      </c>
      <c r="M57" s="202" t="n">
        <v>370.8</v>
      </c>
      <c r="N57" s="202" t="n">
        <v>180.1</v>
      </c>
      <c r="O57" s="203" t="n">
        <v>62.2</v>
      </c>
      <c r="P57" s="481" t="n">
        <v>50</v>
      </c>
    </row>
    <row r="58" customFormat="false" ht="10.5" hidden="false" customHeight="true" outlineLevel="0" collapsed="false">
      <c r="A58" s="471" t="n">
        <v>51</v>
      </c>
      <c r="C58" s="483" t="s">
        <v>18</v>
      </c>
      <c r="D58" s="127" t="n">
        <v>294</v>
      </c>
      <c r="E58" s="202" t="n">
        <v>5894.7</v>
      </c>
      <c r="F58" s="202" t="n">
        <v>3654.4</v>
      </c>
      <c r="G58" s="202" t="n">
        <v>1526.6</v>
      </c>
      <c r="H58" s="48" t="n">
        <v>374.7</v>
      </c>
      <c r="I58" s="202" t="n">
        <v>2407.9</v>
      </c>
      <c r="J58" s="127" t="n">
        <v>330</v>
      </c>
      <c r="K58" s="202" t="n">
        <v>9460.8</v>
      </c>
      <c r="L58" s="202" t="n">
        <v>7607.6</v>
      </c>
      <c r="M58" s="202" t="n">
        <v>941.1</v>
      </c>
      <c r="N58" s="202" t="n">
        <v>912.1</v>
      </c>
      <c r="O58" s="203" t="n">
        <v>1992.6</v>
      </c>
      <c r="P58" s="481" t="n">
        <v>51</v>
      </c>
    </row>
  </sheetData>
  <mergeCells count="6">
    <mergeCell ref="D4:I4"/>
    <mergeCell ref="J4:O4"/>
    <mergeCell ref="F5:G5"/>
    <mergeCell ref="L5:N5"/>
    <mergeCell ref="E7:G7"/>
    <mergeCell ref="K7:O7"/>
  </mergeCells>
  <printOptions headings="false" gridLines="false" gridLinesSet="true" horizontalCentered="false" verticalCentered="false"/>
  <pageMargins left="0.7875" right="0.7875" top="0.984027777777778" bottom="0.865972222222222" header="0.511805555555556" footer="0.511811023622047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90" width="45.7"/>
    <col collapsed="false" customWidth="true" hidden="false" outlineLevel="0" max="3" min="3" style="41" width="2.28"/>
    <col collapsed="false" customWidth="true" hidden="false" outlineLevel="0" max="4" min="4" style="486" width="7.99"/>
    <col collapsed="false" customWidth="true" hidden="false" outlineLevel="0" max="5" min="5" style="328" width="11.28"/>
    <col collapsed="false" customWidth="true" hidden="false" outlineLevel="0" max="6" min="6" style="328" width="10.56"/>
    <col collapsed="false" customWidth="true" hidden="false" outlineLevel="0" max="7" min="7" style="328" width="10.71"/>
    <col collapsed="false" customWidth="true" hidden="false" outlineLevel="0" max="8" min="8" style="328" width="9.99"/>
    <col collapsed="false" customWidth="true" hidden="false" outlineLevel="0" max="10" min="9" style="328" width="10.71"/>
    <col collapsed="false" customWidth="true" hidden="false" outlineLevel="0" max="11" min="11" style="327" width="10.56"/>
    <col collapsed="false" customWidth="true" hidden="false" outlineLevel="0" max="12" min="12" style="327" width="9.85"/>
    <col collapsed="false" customWidth="true" hidden="false" outlineLevel="0" max="13" min="13" style="327" width="10.71"/>
    <col collapsed="false" customWidth="true" hidden="false" outlineLevel="0" max="14" min="14" style="129" width="3.42"/>
    <col collapsed="false" customWidth="false" hidden="false" outlineLevel="0" max="15" min="15" style="188" width="9.14"/>
    <col collapsed="false" customWidth="false" hidden="false" outlineLevel="0" max="257" min="16" style="128" width="9.14"/>
  </cols>
  <sheetData>
    <row r="1" customFormat="false" ht="12" hidden="false" customHeight="true" outlineLevel="0" collapsed="false">
      <c r="A1" s="4" t="s">
        <v>600</v>
      </c>
      <c r="B1" s="1"/>
      <c r="D1" s="105"/>
      <c r="E1" s="131"/>
      <c r="F1" s="131"/>
      <c r="G1" s="487"/>
      <c r="H1" s="51"/>
      <c r="I1" s="51"/>
      <c r="J1" s="51"/>
      <c r="K1" s="2"/>
      <c r="L1" s="2"/>
      <c r="M1" s="2"/>
    </row>
    <row r="2" customFormat="false" ht="12" hidden="false" customHeight="true" outlineLevel="0" collapsed="false">
      <c r="B2" s="105" t="s">
        <v>601</v>
      </c>
      <c r="D2" s="41"/>
      <c r="E2" s="51"/>
      <c r="F2" s="51"/>
      <c r="H2" s="51"/>
      <c r="I2" s="51"/>
      <c r="J2" s="51"/>
      <c r="K2" s="2"/>
      <c r="L2" s="2"/>
      <c r="M2" s="2"/>
    </row>
    <row r="3" customFormat="false" ht="12" hidden="false" customHeight="true" outlineLevel="0" collapsed="false">
      <c r="B3" s="105" t="s">
        <v>602</v>
      </c>
      <c r="C3" s="128"/>
      <c r="D3" s="41"/>
      <c r="E3" s="51"/>
      <c r="F3" s="51"/>
      <c r="G3" s="51"/>
      <c r="H3" s="196"/>
      <c r="I3" s="44"/>
      <c r="J3" s="51"/>
      <c r="K3" s="2"/>
      <c r="L3" s="2"/>
      <c r="M3" s="2"/>
    </row>
    <row r="4" customFormat="false" ht="12" hidden="false" customHeight="true" outlineLevel="0" collapsed="false">
      <c r="B4" s="487" t="s">
        <v>603</v>
      </c>
      <c r="C4" s="128"/>
      <c r="D4" s="41"/>
      <c r="E4" s="51"/>
      <c r="F4" s="51"/>
      <c r="G4" s="51"/>
      <c r="H4" s="51"/>
      <c r="I4" s="51"/>
      <c r="J4" s="51"/>
      <c r="K4" s="2"/>
      <c r="L4" s="2"/>
      <c r="M4" s="2"/>
    </row>
    <row r="5" customFormat="false" ht="12" hidden="false" customHeight="true" outlineLevel="0" collapsed="false">
      <c r="B5" s="487" t="s">
        <v>604</v>
      </c>
      <c r="C5" s="447"/>
      <c r="D5" s="41"/>
      <c r="E5" s="364"/>
      <c r="F5" s="51"/>
      <c r="G5" s="51"/>
      <c r="H5" s="51"/>
      <c r="I5" s="51"/>
      <c r="J5" s="51"/>
      <c r="K5" s="2"/>
      <c r="L5" s="2"/>
      <c r="M5" s="2"/>
    </row>
    <row r="6" customFormat="false" ht="32.25" hidden="false" customHeight="true" outlineLevel="0" collapsed="false">
      <c r="A6" s="65"/>
      <c r="B6" s="488" t="s">
        <v>142</v>
      </c>
      <c r="C6" s="486"/>
      <c r="D6" s="489" t="s">
        <v>605</v>
      </c>
      <c r="F6" s="490"/>
      <c r="G6" s="491" t="s">
        <v>606</v>
      </c>
      <c r="H6" s="491" t="s">
        <v>607</v>
      </c>
      <c r="I6" s="300" t="s">
        <v>608</v>
      </c>
      <c r="J6" s="300"/>
      <c r="K6" s="106" t="s">
        <v>609</v>
      </c>
      <c r="L6" s="106"/>
      <c r="M6" s="492"/>
      <c r="N6" s="493"/>
    </row>
    <row r="7" customFormat="false" ht="90" hidden="false" customHeight="true" outlineLevel="0" collapsed="false">
      <c r="A7" s="434" t="s">
        <v>570</v>
      </c>
      <c r="B7" s="494" t="s">
        <v>610</v>
      </c>
      <c r="C7" s="486"/>
      <c r="D7" s="489"/>
      <c r="E7" s="438" t="s">
        <v>611</v>
      </c>
      <c r="F7" s="438" t="s">
        <v>612</v>
      </c>
      <c r="G7" s="491"/>
      <c r="H7" s="491"/>
      <c r="I7" s="495" t="s">
        <v>613</v>
      </c>
      <c r="J7" s="495" t="s">
        <v>614</v>
      </c>
      <c r="K7" s="489" t="s">
        <v>615</v>
      </c>
      <c r="L7" s="496" t="s">
        <v>616</v>
      </c>
      <c r="M7" s="497" t="s">
        <v>617</v>
      </c>
      <c r="N7" s="75" t="s">
        <v>570</v>
      </c>
    </row>
    <row r="8" customFormat="false" ht="11.25" hidden="false" customHeight="true" outlineLevel="0" collapsed="false">
      <c r="A8" s="79"/>
      <c r="B8" s="498"/>
      <c r="C8" s="499"/>
      <c r="D8" s="500"/>
      <c r="E8" s="501"/>
      <c r="F8" s="502"/>
      <c r="G8" s="139" t="s">
        <v>513</v>
      </c>
      <c r="H8" s="139"/>
      <c r="I8" s="139"/>
      <c r="J8" s="139"/>
      <c r="K8" s="503"/>
      <c r="L8" s="503"/>
      <c r="M8" s="504"/>
      <c r="N8" s="81"/>
    </row>
    <row r="9" customFormat="false" ht="18" hidden="false" customHeight="true" outlineLevel="0" collapsed="false">
      <c r="A9" s="343" t="n">
        <v>1</v>
      </c>
      <c r="B9" s="505" t="s">
        <v>618</v>
      </c>
      <c r="C9" s="197"/>
      <c r="D9" s="506" t="n">
        <v>51809</v>
      </c>
      <c r="E9" s="507" t="n">
        <v>2353877.1</v>
      </c>
      <c r="F9" s="507" t="n">
        <v>316825.4</v>
      </c>
      <c r="G9" s="507" t="n">
        <v>2237495.5</v>
      </c>
      <c r="H9" s="507" t="n">
        <v>-39.3</v>
      </c>
      <c r="I9" s="507" t="n">
        <v>116342.2</v>
      </c>
      <c r="J9" s="507" t="n">
        <v>96340.3</v>
      </c>
      <c r="K9" s="506" t="n">
        <v>41229</v>
      </c>
      <c r="L9" s="506" t="n">
        <v>40880</v>
      </c>
      <c r="M9" s="506" t="n">
        <v>4991290</v>
      </c>
      <c r="N9" s="294" t="n">
        <v>1</v>
      </c>
    </row>
    <row r="10" customFormat="false" ht="12.75" hidden="false" customHeight="true" outlineLevel="0" collapsed="false">
      <c r="A10" s="343"/>
      <c r="B10" s="283" t="s">
        <v>619</v>
      </c>
      <c r="C10" s="249"/>
      <c r="D10" s="508"/>
      <c r="E10" s="445"/>
      <c r="F10" s="445"/>
      <c r="G10" s="509"/>
      <c r="H10" s="445"/>
      <c r="I10" s="445"/>
      <c r="J10" s="445"/>
      <c r="K10" s="445"/>
      <c r="L10" s="508"/>
      <c r="M10" s="508"/>
      <c r="N10" s="294"/>
    </row>
    <row r="11" customFormat="false" ht="12" hidden="false" customHeight="true" outlineLevel="0" collapsed="false">
      <c r="A11" s="354"/>
      <c r="B11" s="510" t="s">
        <v>620</v>
      </c>
      <c r="C11" s="249"/>
      <c r="D11" s="508"/>
      <c r="E11" s="511"/>
      <c r="F11" s="445"/>
      <c r="G11" s="445"/>
      <c r="H11" s="445"/>
      <c r="I11" s="445"/>
      <c r="J11" s="445"/>
      <c r="K11" s="445"/>
      <c r="L11" s="508"/>
      <c r="M11" s="508"/>
      <c r="N11" s="512"/>
    </row>
    <row r="12" customFormat="false" ht="17.1" hidden="false" customHeight="true" outlineLevel="0" collapsed="false">
      <c r="A12" s="513" t="n">
        <v>2</v>
      </c>
      <c r="B12" s="514" t="s">
        <v>621</v>
      </c>
      <c r="C12" s="515" t="s">
        <v>15</v>
      </c>
      <c r="D12" s="233" t="n">
        <v>22176</v>
      </c>
      <c r="E12" s="234" t="n">
        <v>1025918.1</v>
      </c>
      <c r="F12" s="234" t="n">
        <v>225788</v>
      </c>
      <c r="G12" s="234" t="n">
        <v>972676.9</v>
      </c>
      <c r="H12" s="234" t="n">
        <v>-71.6</v>
      </c>
      <c r="I12" s="234" t="n">
        <v>53133.4</v>
      </c>
      <c r="J12" s="234" t="n">
        <v>42959.1</v>
      </c>
      <c r="K12" s="516" t="n">
        <v>10951</v>
      </c>
      <c r="L12" s="516" t="n">
        <v>10810</v>
      </c>
      <c r="M12" s="233" t="n">
        <v>1460650</v>
      </c>
      <c r="N12" s="517" t="n">
        <v>2</v>
      </c>
    </row>
    <row r="13" customFormat="false" ht="17.1" hidden="false" customHeight="true" outlineLevel="0" collapsed="false">
      <c r="A13" s="513" t="n">
        <v>3</v>
      </c>
      <c r="B13" s="514"/>
      <c r="C13" s="230" t="s">
        <v>17</v>
      </c>
      <c r="D13" s="233" t="n">
        <v>13946</v>
      </c>
      <c r="E13" s="234" t="n">
        <v>57202.1</v>
      </c>
      <c r="F13" s="518" t="s">
        <v>622</v>
      </c>
      <c r="G13" s="234" t="n">
        <v>59084.9</v>
      </c>
      <c r="H13" s="234" t="n">
        <v>9.9</v>
      </c>
      <c r="I13" s="234" t="n">
        <v>-1909</v>
      </c>
      <c r="J13" s="234" t="n">
        <v>-2264.5</v>
      </c>
      <c r="K13" s="516" t="n">
        <v>5627</v>
      </c>
      <c r="L13" s="516" t="n">
        <v>5560</v>
      </c>
      <c r="M13" s="233" t="n">
        <v>33965</v>
      </c>
      <c r="N13" s="517" t="n">
        <v>3</v>
      </c>
    </row>
    <row r="14" customFormat="false" ht="17.1" hidden="false" customHeight="true" outlineLevel="0" collapsed="false">
      <c r="A14" s="513" t="n">
        <v>4</v>
      </c>
      <c r="B14" s="514"/>
      <c r="C14" s="230" t="s">
        <v>18</v>
      </c>
      <c r="D14" s="233" t="n">
        <v>8230</v>
      </c>
      <c r="E14" s="234" t="n">
        <v>968716</v>
      </c>
      <c r="F14" s="234" t="n">
        <v>225788</v>
      </c>
      <c r="G14" s="234" t="n">
        <v>913592</v>
      </c>
      <c r="H14" s="234" t="n">
        <v>-81.6</v>
      </c>
      <c r="I14" s="234" t="n">
        <v>55042.4</v>
      </c>
      <c r="J14" s="234" t="n">
        <v>45223.6</v>
      </c>
      <c r="K14" s="516" t="n">
        <v>5324</v>
      </c>
      <c r="L14" s="516" t="n">
        <v>5250</v>
      </c>
      <c r="M14" s="233" t="n">
        <v>1426685</v>
      </c>
      <c r="N14" s="517" t="n">
        <v>4</v>
      </c>
      <c r="O14" s="519"/>
    </row>
    <row r="15" customFormat="false" ht="17.1" hidden="false" customHeight="true" outlineLevel="0" collapsed="false">
      <c r="A15" s="513" t="n">
        <v>5</v>
      </c>
      <c r="B15" s="169" t="s">
        <v>168</v>
      </c>
      <c r="C15" s="170" t="s">
        <v>15</v>
      </c>
      <c r="D15" s="86" t="n">
        <v>601</v>
      </c>
      <c r="E15" s="171" t="n">
        <v>2819.1</v>
      </c>
      <c r="F15" s="171" t="n">
        <v>373.7</v>
      </c>
      <c r="G15" s="171" t="n">
        <v>2389.6</v>
      </c>
      <c r="H15" s="171" t="n">
        <v>0.7</v>
      </c>
      <c r="I15" s="171" t="n">
        <v>430.1</v>
      </c>
      <c r="J15" s="171" t="n">
        <v>412.6</v>
      </c>
      <c r="K15" s="520" t="n">
        <v>344</v>
      </c>
      <c r="L15" s="520" t="n">
        <v>344</v>
      </c>
      <c r="M15" s="86" t="n">
        <v>6512</v>
      </c>
      <c r="N15" s="521" t="n">
        <v>5</v>
      </c>
    </row>
    <row r="16" customFormat="false" ht="17.1" hidden="false" customHeight="true" outlineLevel="0" collapsed="false">
      <c r="A16" s="513" t="n">
        <v>6</v>
      </c>
      <c r="B16" s="169"/>
      <c r="C16" s="170" t="s">
        <v>17</v>
      </c>
      <c r="D16" s="86" t="n">
        <v>462</v>
      </c>
      <c r="E16" s="171" t="n">
        <v>800.3</v>
      </c>
      <c r="F16" s="415" t="s">
        <v>622</v>
      </c>
      <c r="G16" s="171" t="n">
        <v>591.9</v>
      </c>
      <c r="H16" s="171" t="n">
        <v>1.1</v>
      </c>
      <c r="I16" s="171" t="n">
        <v>209.3</v>
      </c>
      <c r="J16" s="171" t="n">
        <v>206.5</v>
      </c>
      <c r="K16" s="520" t="n">
        <v>243</v>
      </c>
      <c r="L16" s="520" t="n">
        <v>243</v>
      </c>
      <c r="M16" s="86" t="n">
        <v>1133</v>
      </c>
      <c r="N16" s="517" t="n">
        <v>6</v>
      </c>
    </row>
    <row r="17" customFormat="false" ht="17.1" hidden="false" customHeight="true" outlineLevel="0" collapsed="false">
      <c r="A17" s="513" t="n">
        <v>7</v>
      </c>
      <c r="B17" s="169"/>
      <c r="C17" s="170" t="s">
        <v>18</v>
      </c>
      <c r="D17" s="86" t="n">
        <v>139</v>
      </c>
      <c r="E17" s="171" t="n">
        <v>2018.8</v>
      </c>
      <c r="F17" s="171" t="n">
        <v>373.7</v>
      </c>
      <c r="G17" s="171" t="n">
        <v>1797.7</v>
      </c>
      <c r="H17" s="171" t="n">
        <v>-0.4</v>
      </c>
      <c r="I17" s="171" t="n">
        <v>220.8</v>
      </c>
      <c r="J17" s="171" t="n">
        <v>206.1</v>
      </c>
      <c r="K17" s="520" t="n">
        <v>101</v>
      </c>
      <c r="L17" s="520" t="n">
        <v>101</v>
      </c>
      <c r="M17" s="86" t="n">
        <v>5379</v>
      </c>
      <c r="N17" s="517" t="n">
        <v>7</v>
      </c>
      <c r="O17" s="519"/>
    </row>
    <row r="18" customFormat="false" ht="17.1" hidden="false" customHeight="true" outlineLevel="0" collapsed="false">
      <c r="A18" s="513" t="n">
        <v>8</v>
      </c>
      <c r="B18" s="174" t="s">
        <v>169</v>
      </c>
      <c r="C18" s="170" t="s">
        <v>15</v>
      </c>
      <c r="D18" s="86" t="n">
        <v>5432</v>
      </c>
      <c r="E18" s="171" t="n">
        <v>471375.4</v>
      </c>
      <c r="F18" s="171" t="n">
        <v>198949.8</v>
      </c>
      <c r="G18" s="171" t="n">
        <v>445400</v>
      </c>
      <c r="H18" s="171" t="n">
        <v>-25.2</v>
      </c>
      <c r="I18" s="171" t="n">
        <v>25949.3</v>
      </c>
      <c r="J18" s="171" t="n">
        <v>21790.3</v>
      </c>
      <c r="K18" s="520" t="n">
        <v>3055</v>
      </c>
      <c r="L18" s="520" t="n">
        <v>3022</v>
      </c>
      <c r="M18" s="86" t="n">
        <v>724334</v>
      </c>
      <c r="N18" s="517" t="n">
        <v>8</v>
      </c>
    </row>
    <row r="19" customFormat="false" ht="17.1" hidden="false" customHeight="true" outlineLevel="0" collapsed="false">
      <c r="A19" s="513" t="n">
        <v>9</v>
      </c>
      <c r="B19" s="174"/>
      <c r="C19" s="170" t="s">
        <v>17</v>
      </c>
      <c r="D19" s="86" t="n">
        <v>2047</v>
      </c>
      <c r="E19" s="171" t="n">
        <v>5140.1</v>
      </c>
      <c r="F19" s="415" t="s">
        <v>622</v>
      </c>
      <c r="G19" s="171" t="n">
        <v>5303.2</v>
      </c>
      <c r="H19" s="171" t="n">
        <v>0.3</v>
      </c>
      <c r="I19" s="171" t="n">
        <v>-163.7</v>
      </c>
      <c r="J19" s="171" t="n">
        <v>-216.4</v>
      </c>
      <c r="K19" s="520" t="n">
        <v>780</v>
      </c>
      <c r="L19" s="520" t="n">
        <v>775</v>
      </c>
      <c r="M19" s="86" t="n">
        <v>5394</v>
      </c>
      <c r="N19" s="517" t="n">
        <v>9</v>
      </c>
    </row>
    <row r="20" customFormat="false" ht="17.1" hidden="false" customHeight="true" outlineLevel="0" collapsed="false">
      <c r="A20" s="513" t="n">
        <v>10</v>
      </c>
      <c r="B20" s="174"/>
      <c r="C20" s="170" t="s">
        <v>18</v>
      </c>
      <c r="D20" s="86" t="n">
        <v>3385</v>
      </c>
      <c r="E20" s="171" t="n">
        <v>466235.3</v>
      </c>
      <c r="F20" s="171" t="n">
        <v>198949.8</v>
      </c>
      <c r="G20" s="171" t="n">
        <v>440096.7</v>
      </c>
      <c r="H20" s="171" t="n">
        <v>-25.5</v>
      </c>
      <c r="I20" s="171" t="n">
        <v>26113.1</v>
      </c>
      <c r="J20" s="171" t="n">
        <v>22006.7</v>
      </c>
      <c r="K20" s="520" t="n">
        <v>2275</v>
      </c>
      <c r="L20" s="520" t="n">
        <v>2247</v>
      </c>
      <c r="M20" s="86" t="n">
        <v>718940</v>
      </c>
      <c r="N20" s="517" t="n">
        <v>10</v>
      </c>
      <c r="O20" s="519"/>
    </row>
    <row r="21" customFormat="false" ht="17.1" hidden="false" customHeight="true" outlineLevel="0" collapsed="false">
      <c r="A21" s="513" t="n">
        <v>11</v>
      </c>
      <c r="B21" s="175" t="s">
        <v>170</v>
      </c>
      <c r="C21" s="170" t="s">
        <v>15</v>
      </c>
      <c r="D21" s="176" t="s">
        <v>102</v>
      </c>
      <c r="E21" s="176" t="s">
        <v>102</v>
      </c>
      <c r="F21" s="176" t="s">
        <v>102</v>
      </c>
      <c r="G21" s="176" t="s">
        <v>102</v>
      </c>
      <c r="H21" s="176" t="s">
        <v>102</v>
      </c>
      <c r="I21" s="176" t="s">
        <v>102</v>
      </c>
      <c r="J21" s="176" t="s">
        <v>102</v>
      </c>
      <c r="K21" s="176" t="s">
        <v>102</v>
      </c>
      <c r="L21" s="176" t="s">
        <v>102</v>
      </c>
      <c r="M21" s="176" t="s">
        <v>102</v>
      </c>
      <c r="N21" s="517" t="n">
        <v>11</v>
      </c>
    </row>
    <row r="22" customFormat="false" ht="17.1" hidden="false" customHeight="true" outlineLevel="0" collapsed="false">
      <c r="A22" s="513" t="n">
        <v>12</v>
      </c>
      <c r="B22" s="175"/>
      <c r="C22" s="170" t="s">
        <v>17</v>
      </c>
      <c r="D22" s="176" t="s">
        <v>102</v>
      </c>
      <c r="E22" s="176" t="s">
        <v>102</v>
      </c>
      <c r="F22" s="415" t="s">
        <v>622</v>
      </c>
      <c r="G22" s="176" t="s">
        <v>102</v>
      </c>
      <c r="H22" s="415" t="s">
        <v>72</v>
      </c>
      <c r="I22" s="176" t="s">
        <v>102</v>
      </c>
      <c r="J22" s="176" t="s">
        <v>102</v>
      </c>
      <c r="K22" s="176" t="s">
        <v>102</v>
      </c>
      <c r="L22" s="176" t="s">
        <v>102</v>
      </c>
      <c r="M22" s="176" t="s">
        <v>102</v>
      </c>
      <c r="N22" s="517" t="n">
        <v>12</v>
      </c>
    </row>
    <row r="23" customFormat="false" ht="17.1" hidden="false" customHeight="true" outlineLevel="0" collapsed="false">
      <c r="A23" s="513" t="n">
        <v>13</v>
      </c>
      <c r="B23" s="175"/>
      <c r="C23" s="170" t="s">
        <v>18</v>
      </c>
      <c r="D23" s="176" t="s">
        <v>102</v>
      </c>
      <c r="E23" s="176" t="s">
        <v>102</v>
      </c>
      <c r="F23" s="176" t="s">
        <v>102</v>
      </c>
      <c r="G23" s="176" t="s">
        <v>102</v>
      </c>
      <c r="H23" s="176" t="s">
        <v>102</v>
      </c>
      <c r="I23" s="176" t="s">
        <v>102</v>
      </c>
      <c r="J23" s="176" t="s">
        <v>102</v>
      </c>
      <c r="K23" s="176" t="s">
        <v>102</v>
      </c>
      <c r="L23" s="176" t="s">
        <v>102</v>
      </c>
      <c r="M23" s="176" t="s">
        <v>102</v>
      </c>
      <c r="N23" s="517" t="n">
        <v>13</v>
      </c>
      <c r="O23" s="519"/>
    </row>
    <row r="24" customFormat="false" ht="17.1" hidden="false" customHeight="true" outlineLevel="0" collapsed="false">
      <c r="A24" s="513" t="n">
        <v>14</v>
      </c>
      <c r="B24" s="175" t="s">
        <v>171</v>
      </c>
      <c r="C24" s="170" t="s">
        <v>15</v>
      </c>
      <c r="D24" s="86" t="n">
        <v>4817</v>
      </c>
      <c r="E24" s="171" t="n">
        <v>430738.6</v>
      </c>
      <c r="F24" s="171" t="n">
        <v>198522.8</v>
      </c>
      <c r="G24" s="171" t="n">
        <v>409413.4</v>
      </c>
      <c r="H24" s="171" t="n">
        <v>0.1</v>
      </c>
      <c r="I24" s="171" t="n">
        <v>21322.9</v>
      </c>
      <c r="J24" s="171" t="n">
        <v>18036.8</v>
      </c>
      <c r="K24" s="520" t="n">
        <v>2854</v>
      </c>
      <c r="L24" s="520" t="n">
        <v>2821</v>
      </c>
      <c r="M24" s="86" t="n">
        <v>689674</v>
      </c>
      <c r="N24" s="517" t="n">
        <v>14</v>
      </c>
    </row>
    <row r="25" customFormat="false" ht="17.1" hidden="false" customHeight="true" outlineLevel="0" collapsed="false">
      <c r="A25" s="513" t="n">
        <v>15</v>
      </c>
      <c r="B25" s="175"/>
      <c r="C25" s="170" t="s">
        <v>17</v>
      </c>
      <c r="D25" s="86" t="n">
        <v>1590</v>
      </c>
      <c r="E25" s="171" t="n">
        <v>3434.8</v>
      </c>
      <c r="F25" s="415" t="s">
        <v>622</v>
      </c>
      <c r="G25" s="171" t="n">
        <v>3455</v>
      </c>
      <c r="H25" s="171" t="n">
        <v>0.3</v>
      </c>
      <c r="I25" s="171" t="n">
        <v>-22.4</v>
      </c>
      <c r="J25" s="171" t="n">
        <v>-65.1</v>
      </c>
      <c r="K25" s="520" t="n">
        <v>698</v>
      </c>
      <c r="L25" s="520" t="n">
        <v>693</v>
      </c>
      <c r="M25" s="86" t="n">
        <v>4672</v>
      </c>
      <c r="N25" s="517" t="n">
        <v>15</v>
      </c>
    </row>
    <row r="26" customFormat="false" ht="17.1" hidden="false" customHeight="true" outlineLevel="0" collapsed="false">
      <c r="A26" s="513" t="n">
        <v>16</v>
      </c>
      <c r="B26" s="175"/>
      <c r="C26" s="170" t="s">
        <v>18</v>
      </c>
      <c r="D26" s="86" t="n">
        <v>3227</v>
      </c>
      <c r="E26" s="171" t="n">
        <v>427303.8</v>
      </c>
      <c r="F26" s="171" t="n">
        <v>198522.8</v>
      </c>
      <c r="G26" s="171" t="n">
        <v>405958.4</v>
      </c>
      <c r="H26" s="171" t="n">
        <v>-0.1</v>
      </c>
      <c r="I26" s="171" t="n">
        <v>21345.3</v>
      </c>
      <c r="J26" s="171" t="n">
        <v>18101.9</v>
      </c>
      <c r="K26" s="520" t="n">
        <v>2156</v>
      </c>
      <c r="L26" s="520" t="n">
        <v>2128</v>
      </c>
      <c r="M26" s="86" t="n">
        <v>685002</v>
      </c>
      <c r="N26" s="517" t="n">
        <v>16</v>
      </c>
      <c r="O26" s="519"/>
    </row>
    <row r="27" customFormat="false" ht="17.1" hidden="false" customHeight="true" outlineLevel="0" collapsed="false">
      <c r="A27" s="513" t="n">
        <v>17</v>
      </c>
      <c r="B27" s="175" t="s">
        <v>172</v>
      </c>
      <c r="C27" s="170" t="s">
        <v>15</v>
      </c>
      <c r="D27" s="86" t="n">
        <v>378</v>
      </c>
      <c r="E27" s="171" t="n">
        <v>35236.4</v>
      </c>
      <c r="F27" s="171" t="n">
        <v>175.5</v>
      </c>
      <c r="G27" s="171" t="n">
        <v>31011.2</v>
      </c>
      <c r="H27" s="171" t="n">
        <v>0</v>
      </c>
      <c r="I27" s="171" t="n">
        <v>4225.2</v>
      </c>
      <c r="J27" s="171" t="n">
        <v>3444.7</v>
      </c>
      <c r="K27" s="520" t="n">
        <v>79</v>
      </c>
      <c r="L27" s="520" t="n">
        <v>79</v>
      </c>
      <c r="M27" s="86" t="n">
        <v>19934</v>
      </c>
      <c r="N27" s="517" t="n">
        <v>17</v>
      </c>
    </row>
    <row r="28" customFormat="false" ht="17.1" hidden="false" customHeight="true" outlineLevel="0" collapsed="false">
      <c r="A28" s="513" t="n">
        <v>18</v>
      </c>
      <c r="B28" s="175"/>
      <c r="C28" s="170" t="s">
        <v>17</v>
      </c>
      <c r="D28" s="86" t="n">
        <v>323</v>
      </c>
      <c r="E28" s="171" t="n">
        <v>1509</v>
      </c>
      <c r="F28" s="415" t="s">
        <v>622</v>
      </c>
      <c r="G28" s="171" t="n">
        <v>1581.9</v>
      </c>
      <c r="H28" s="171" t="n">
        <v>0</v>
      </c>
      <c r="I28" s="171" t="n">
        <v>-73</v>
      </c>
      <c r="J28" s="171" t="n">
        <v>-80.8</v>
      </c>
      <c r="K28" s="520" t="n">
        <v>38</v>
      </c>
      <c r="L28" s="520" t="n">
        <v>38</v>
      </c>
      <c r="M28" s="86" t="n">
        <v>432</v>
      </c>
      <c r="N28" s="517" t="n">
        <v>18</v>
      </c>
    </row>
    <row r="29" customFormat="false" ht="17.1" hidden="false" customHeight="true" outlineLevel="0" collapsed="false">
      <c r="A29" s="513" t="n">
        <v>19</v>
      </c>
      <c r="B29" s="175"/>
      <c r="C29" s="170" t="s">
        <v>18</v>
      </c>
      <c r="D29" s="86" t="n">
        <v>55</v>
      </c>
      <c r="E29" s="171" t="n">
        <v>33727.5</v>
      </c>
      <c r="F29" s="171" t="n">
        <v>175.5</v>
      </c>
      <c r="G29" s="171" t="n">
        <v>29429.3</v>
      </c>
      <c r="H29" s="171" t="n">
        <v>0</v>
      </c>
      <c r="I29" s="171" t="n">
        <v>4298.2</v>
      </c>
      <c r="J29" s="171" t="n">
        <v>3525.5</v>
      </c>
      <c r="K29" s="520" t="n">
        <v>41</v>
      </c>
      <c r="L29" s="520" t="n">
        <v>41</v>
      </c>
      <c r="M29" s="86" t="n">
        <v>19502</v>
      </c>
      <c r="N29" s="517" t="n">
        <v>19</v>
      </c>
      <c r="O29" s="519"/>
    </row>
    <row r="30" customFormat="false" ht="17.1" hidden="false" customHeight="true" outlineLevel="0" collapsed="false">
      <c r="A30" s="513" t="n">
        <v>20</v>
      </c>
      <c r="B30" s="175" t="s">
        <v>173</v>
      </c>
      <c r="C30" s="170" t="s">
        <v>15</v>
      </c>
      <c r="D30" s="176" t="s">
        <v>102</v>
      </c>
      <c r="E30" s="176" t="s">
        <v>102</v>
      </c>
      <c r="F30" s="176" t="s">
        <v>102</v>
      </c>
      <c r="G30" s="176" t="s">
        <v>102</v>
      </c>
      <c r="H30" s="176" t="s">
        <v>102</v>
      </c>
      <c r="I30" s="176" t="s">
        <v>102</v>
      </c>
      <c r="J30" s="176" t="s">
        <v>102</v>
      </c>
      <c r="K30" s="176" t="s">
        <v>102</v>
      </c>
      <c r="L30" s="176" t="s">
        <v>102</v>
      </c>
      <c r="M30" s="176" t="s">
        <v>102</v>
      </c>
      <c r="N30" s="517" t="n">
        <v>20</v>
      </c>
    </row>
    <row r="31" customFormat="false" ht="17.1" hidden="false" customHeight="true" outlineLevel="0" collapsed="false">
      <c r="A31" s="513" t="n">
        <v>21</v>
      </c>
      <c r="B31" s="175"/>
      <c r="C31" s="170" t="s">
        <v>17</v>
      </c>
      <c r="D31" s="176" t="s">
        <v>102</v>
      </c>
      <c r="E31" s="176" t="s">
        <v>102</v>
      </c>
      <c r="F31" s="415" t="s">
        <v>622</v>
      </c>
      <c r="G31" s="176" t="s">
        <v>102</v>
      </c>
      <c r="H31" s="415" t="s">
        <v>72</v>
      </c>
      <c r="I31" s="176" t="s">
        <v>102</v>
      </c>
      <c r="J31" s="176" t="s">
        <v>102</v>
      </c>
      <c r="K31" s="176" t="s">
        <v>102</v>
      </c>
      <c r="L31" s="176" t="s">
        <v>102</v>
      </c>
      <c r="M31" s="176" t="s">
        <v>102</v>
      </c>
      <c r="N31" s="517" t="n">
        <v>21</v>
      </c>
    </row>
    <row r="32" customFormat="false" ht="17.1" hidden="false" customHeight="true" outlineLevel="0" collapsed="false">
      <c r="A32" s="513" t="n">
        <v>22</v>
      </c>
      <c r="B32" s="175"/>
      <c r="C32" s="170" t="s">
        <v>18</v>
      </c>
      <c r="D32" s="176" t="s">
        <v>102</v>
      </c>
      <c r="E32" s="176" t="s">
        <v>102</v>
      </c>
      <c r="F32" s="176" t="s">
        <v>102</v>
      </c>
      <c r="G32" s="176" t="s">
        <v>102</v>
      </c>
      <c r="H32" s="176" t="s">
        <v>102</v>
      </c>
      <c r="I32" s="176" t="s">
        <v>102</v>
      </c>
      <c r="J32" s="176" t="s">
        <v>102</v>
      </c>
      <c r="K32" s="176" t="s">
        <v>102</v>
      </c>
      <c r="L32" s="176" t="s">
        <v>102</v>
      </c>
      <c r="M32" s="176" t="s">
        <v>102</v>
      </c>
      <c r="N32" s="517" t="n">
        <v>22</v>
      </c>
      <c r="O32" s="519"/>
    </row>
    <row r="33" customFormat="false" ht="17.1" hidden="false" customHeight="true" outlineLevel="0" collapsed="false">
      <c r="A33" s="513" t="n">
        <v>23</v>
      </c>
      <c r="B33" s="178" t="s">
        <v>174</v>
      </c>
      <c r="C33" s="170" t="s">
        <v>15</v>
      </c>
      <c r="D33" s="86" t="n">
        <v>2117</v>
      </c>
      <c r="E33" s="171" t="n">
        <v>42480.9</v>
      </c>
      <c r="F33" s="171" t="n">
        <v>1119.3</v>
      </c>
      <c r="G33" s="171" t="n">
        <v>40584.5</v>
      </c>
      <c r="H33" s="171" t="n">
        <v>1.3</v>
      </c>
      <c r="I33" s="171" t="n">
        <v>1896.8</v>
      </c>
      <c r="J33" s="171" t="n">
        <v>1283</v>
      </c>
      <c r="K33" s="520" t="n">
        <v>728</v>
      </c>
      <c r="L33" s="520" t="n">
        <v>714</v>
      </c>
      <c r="M33" s="86" t="n">
        <v>55110</v>
      </c>
      <c r="N33" s="517" t="n">
        <v>23</v>
      </c>
    </row>
    <row r="34" customFormat="false" ht="17.1" hidden="false" customHeight="true" outlineLevel="0" collapsed="false">
      <c r="A34" s="513" t="n">
        <v>24</v>
      </c>
      <c r="B34" s="178"/>
      <c r="C34" s="170" t="s">
        <v>17</v>
      </c>
      <c r="D34" s="86" t="n">
        <v>1724</v>
      </c>
      <c r="E34" s="171" t="n">
        <v>5194.2</v>
      </c>
      <c r="F34" s="415" t="s">
        <v>622</v>
      </c>
      <c r="G34" s="171" t="n">
        <v>5467.4</v>
      </c>
      <c r="H34" s="171" t="n">
        <v>0.7</v>
      </c>
      <c r="I34" s="171" t="n">
        <v>-273.3</v>
      </c>
      <c r="J34" s="171" t="n">
        <v>-356.6</v>
      </c>
      <c r="K34" s="520" t="n">
        <v>486</v>
      </c>
      <c r="L34" s="520" t="n">
        <v>479</v>
      </c>
      <c r="M34" s="86" t="n">
        <v>2819</v>
      </c>
      <c r="N34" s="517" t="n">
        <v>24</v>
      </c>
    </row>
    <row r="35" customFormat="false" ht="17.1" hidden="false" customHeight="true" outlineLevel="0" collapsed="false">
      <c r="A35" s="513" t="n">
        <v>25</v>
      </c>
      <c r="B35" s="178"/>
      <c r="C35" s="170" t="s">
        <v>18</v>
      </c>
      <c r="D35" s="86" t="n">
        <v>393</v>
      </c>
      <c r="E35" s="171" t="n">
        <v>37286.7</v>
      </c>
      <c r="F35" s="171" t="n">
        <v>1119.3</v>
      </c>
      <c r="G35" s="171" t="n">
        <v>35117.1</v>
      </c>
      <c r="H35" s="171" t="n">
        <v>0.5</v>
      </c>
      <c r="I35" s="171" t="n">
        <v>2170.2</v>
      </c>
      <c r="J35" s="171" t="n">
        <v>1639.6</v>
      </c>
      <c r="K35" s="520" t="n">
        <v>242</v>
      </c>
      <c r="L35" s="520" t="n">
        <v>235</v>
      </c>
      <c r="M35" s="86" t="n">
        <v>52291</v>
      </c>
      <c r="N35" s="517" t="n">
        <v>25</v>
      </c>
      <c r="O35" s="519"/>
    </row>
    <row r="36" customFormat="false" ht="17.1" hidden="false" customHeight="true" outlineLevel="0" collapsed="false">
      <c r="A36" s="513" t="n">
        <v>26</v>
      </c>
      <c r="B36" s="178" t="s">
        <v>175</v>
      </c>
      <c r="C36" s="170" t="s">
        <v>15</v>
      </c>
      <c r="D36" s="86" t="n">
        <v>6212</v>
      </c>
      <c r="E36" s="171" t="n">
        <v>341219.1</v>
      </c>
      <c r="F36" s="171" t="n">
        <v>6026.2</v>
      </c>
      <c r="G36" s="171" t="n">
        <v>332218.5</v>
      </c>
      <c r="H36" s="171" t="n">
        <v>-59.8</v>
      </c>
      <c r="I36" s="171" t="n">
        <v>8910.7</v>
      </c>
      <c r="J36" s="171" t="n">
        <v>6699.7</v>
      </c>
      <c r="K36" s="520" t="n">
        <v>3312</v>
      </c>
      <c r="L36" s="520" t="n">
        <v>3272</v>
      </c>
      <c r="M36" s="86" t="n">
        <v>337621</v>
      </c>
      <c r="N36" s="517" t="n">
        <v>26</v>
      </c>
    </row>
    <row r="37" customFormat="false" ht="17.1" hidden="false" customHeight="true" outlineLevel="0" collapsed="false">
      <c r="A37" s="513" t="n">
        <v>27</v>
      </c>
      <c r="B37" s="178"/>
      <c r="C37" s="170" t="s">
        <v>17</v>
      </c>
      <c r="D37" s="86" t="n">
        <v>4072</v>
      </c>
      <c r="E37" s="171" t="n">
        <v>28191.2</v>
      </c>
      <c r="F37" s="415" t="s">
        <v>622</v>
      </c>
      <c r="G37" s="171" t="n">
        <v>27891.9</v>
      </c>
      <c r="H37" s="171" t="n">
        <v>3.3</v>
      </c>
      <c r="I37" s="171" t="n">
        <v>272.4</v>
      </c>
      <c r="J37" s="171" t="n">
        <v>133.9</v>
      </c>
      <c r="K37" s="520" t="n">
        <v>1939</v>
      </c>
      <c r="L37" s="520" t="n">
        <v>1918</v>
      </c>
      <c r="M37" s="86" t="n">
        <v>12640</v>
      </c>
      <c r="N37" s="517" t="n">
        <v>27</v>
      </c>
    </row>
    <row r="38" customFormat="false" ht="17.1" hidden="false" customHeight="true" outlineLevel="0" collapsed="false">
      <c r="A38" s="513" t="n">
        <v>28</v>
      </c>
      <c r="B38" s="178"/>
      <c r="C38" s="170" t="s">
        <v>18</v>
      </c>
      <c r="D38" s="86" t="n">
        <v>2140</v>
      </c>
      <c r="E38" s="171" t="n">
        <v>313027.9</v>
      </c>
      <c r="F38" s="171" t="n">
        <v>6026.2</v>
      </c>
      <c r="G38" s="171" t="n">
        <v>304326.6</v>
      </c>
      <c r="H38" s="171" t="n">
        <v>-63.1</v>
      </c>
      <c r="I38" s="171" t="n">
        <v>8638.3</v>
      </c>
      <c r="J38" s="171" t="n">
        <v>6565.9</v>
      </c>
      <c r="K38" s="520" t="n">
        <v>1373</v>
      </c>
      <c r="L38" s="520" t="n">
        <v>1354</v>
      </c>
      <c r="M38" s="86" t="n">
        <v>324981</v>
      </c>
      <c r="N38" s="517" t="n">
        <v>28</v>
      </c>
      <c r="O38" s="519"/>
    </row>
    <row r="39" customFormat="false" ht="17.1" hidden="false" customHeight="true" outlineLevel="0" collapsed="false">
      <c r="A39" s="513" t="n">
        <v>29</v>
      </c>
      <c r="B39" s="178" t="s">
        <v>176</v>
      </c>
      <c r="C39" s="170" t="s">
        <v>15</v>
      </c>
      <c r="D39" s="86" t="n">
        <v>890</v>
      </c>
      <c r="E39" s="171" t="n">
        <v>24810.4</v>
      </c>
      <c r="F39" s="171" t="n">
        <v>7713.7</v>
      </c>
      <c r="G39" s="171" t="n">
        <v>23708.2</v>
      </c>
      <c r="H39" s="171" t="n">
        <v>4.6</v>
      </c>
      <c r="I39" s="171" t="n">
        <v>1106.8</v>
      </c>
      <c r="J39" s="171" t="n">
        <v>818.1</v>
      </c>
      <c r="K39" s="520" t="n">
        <v>495</v>
      </c>
      <c r="L39" s="520" t="n">
        <v>486</v>
      </c>
      <c r="M39" s="86" t="n">
        <v>56590</v>
      </c>
      <c r="N39" s="517" t="n">
        <v>29</v>
      </c>
    </row>
    <row r="40" customFormat="false" ht="17.1" hidden="false" customHeight="true" outlineLevel="0" collapsed="false">
      <c r="A40" s="513" t="n">
        <v>30</v>
      </c>
      <c r="B40" s="178"/>
      <c r="C40" s="170" t="s">
        <v>17</v>
      </c>
      <c r="D40" s="86" t="n">
        <v>454</v>
      </c>
      <c r="E40" s="171" t="n">
        <v>1667.7</v>
      </c>
      <c r="F40" s="415" t="s">
        <v>622</v>
      </c>
      <c r="G40" s="171" t="n">
        <v>1495.8</v>
      </c>
      <c r="H40" s="171" t="n">
        <v>0.1</v>
      </c>
      <c r="I40" s="171" t="n">
        <v>172.1</v>
      </c>
      <c r="J40" s="171" t="n">
        <v>160.9</v>
      </c>
      <c r="K40" s="520" t="n">
        <v>214</v>
      </c>
      <c r="L40" s="520" t="n">
        <v>211</v>
      </c>
      <c r="M40" s="86" t="n">
        <v>1381</v>
      </c>
      <c r="N40" s="517" t="n">
        <v>30</v>
      </c>
    </row>
    <row r="41" customFormat="false" ht="17.1" hidden="false" customHeight="true" outlineLevel="0" collapsed="false">
      <c r="A41" s="513" t="n">
        <v>31</v>
      </c>
      <c r="B41" s="178"/>
      <c r="C41" s="170" t="s">
        <v>18</v>
      </c>
      <c r="D41" s="86" t="n">
        <v>436</v>
      </c>
      <c r="E41" s="171" t="n">
        <v>23142.6</v>
      </c>
      <c r="F41" s="171" t="n">
        <v>7713.7</v>
      </c>
      <c r="G41" s="171" t="n">
        <v>22212.5</v>
      </c>
      <c r="H41" s="171" t="n">
        <v>4.5</v>
      </c>
      <c r="I41" s="171" t="n">
        <v>934.7</v>
      </c>
      <c r="J41" s="171" t="n">
        <v>657.2</v>
      </c>
      <c r="K41" s="520" t="n">
        <v>281</v>
      </c>
      <c r="L41" s="520" t="n">
        <v>275</v>
      </c>
      <c r="M41" s="86" t="n">
        <v>55209</v>
      </c>
      <c r="N41" s="517" t="n">
        <v>31</v>
      </c>
      <c r="O41" s="519"/>
    </row>
    <row r="42" customFormat="false" ht="12" hidden="false" customHeight="true" outlineLevel="0" collapsed="false">
      <c r="A42" s="4" t="s">
        <v>600</v>
      </c>
      <c r="B42" s="1"/>
      <c r="D42" s="105"/>
      <c r="E42" s="131"/>
      <c r="F42" s="131"/>
      <c r="G42" s="487"/>
      <c r="H42" s="51"/>
      <c r="I42" s="51"/>
      <c r="J42" s="51"/>
      <c r="K42" s="2"/>
      <c r="L42" s="2"/>
      <c r="M42" s="2"/>
    </row>
    <row r="43" customFormat="false" ht="12" hidden="false" customHeight="true" outlineLevel="0" collapsed="false">
      <c r="B43" s="105" t="s">
        <v>601</v>
      </c>
      <c r="D43" s="41"/>
      <c r="E43" s="51"/>
      <c r="F43" s="51"/>
      <c r="H43" s="51"/>
      <c r="I43" s="51"/>
      <c r="J43" s="51"/>
      <c r="K43" s="2"/>
      <c r="L43" s="2"/>
      <c r="M43" s="2"/>
    </row>
    <row r="44" customFormat="false" ht="12" hidden="false" customHeight="true" outlineLevel="0" collapsed="false">
      <c r="B44" s="105" t="s">
        <v>623</v>
      </c>
      <c r="C44" s="128"/>
      <c r="D44" s="41"/>
      <c r="E44" s="51"/>
      <c r="F44" s="51"/>
      <c r="G44" s="51"/>
      <c r="H44" s="51"/>
      <c r="I44" s="51"/>
      <c r="J44" s="51"/>
      <c r="K44" s="2"/>
      <c r="L44" s="2"/>
      <c r="M44" s="2"/>
    </row>
    <row r="45" customFormat="false" ht="12" hidden="false" customHeight="true" outlineLevel="0" collapsed="false">
      <c r="B45" s="487" t="s">
        <v>603</v>
      </c>
      <c r="C45" s="128"/>
      <c r="D45" s="41"/>
      <c r="E45" s="51"/>
      <c r="F45" s="51"/>
      <c r="G45" s="51"/>
      <c r="H45" s="51"/>
      <c r="I45" s="51"/>
      <c r="J45" s="51"/>
      <c r="K45" s="2"/>
      <c r="L45" s="2"/>
      <c r="M45" s="2"/>
    </row>
    <row r="46" customFormat="false" ht="12" hidden="false" customHeight="true" outlineLevel="0" collapsed="false">
      <c r="B46" s="487" t="s">
        <v>624</v>
      </c>
      <c r="C46" s="447"/>
      <c r="D46" s="41"/>
      <c r="E46" s="364"/>
      <c r="F46" s="51"/>
      <c r="G46" s="51"/>
      <c r="H46" s="51"/>
      <c r="I46" s="51"/>
      <c r="J46" s="51"/>
      <c r="K46" s="2"/>
      <c r="L46" s="2"/>
      <c r="M46" s="2"/>
    </row>
    <row r="47" customFormat="false" ht="39" hidden="false" customHeight="true" outlineLevel="0" collapsed="false">
      <c r="A47" s="65"/>
      <c r="B47" s="488" t="s">
        <v>142</v>
      </c>
      <c r="C47" s="486"/>
      <c r="D47" s="489" t="s">
        <v>625</v>
      </c>
      <c r="F47" s="490"/>
      <c r="G47" s="491" t="s">
        <v>606</v>
      </c>
      <c r="H47" s="491" t="s">
        <v>607</v>
      </c>
      <c r="I47" s="300" t="s">
        <v>608</v>
      </c>
      <c r="J47" s="300"/>
      <c r="K47" s="106" t="s">
        <v>609</v>
      </c>
      <c r="L47" s="106"/>
      <c r="M47" s="492"/>
      <c r="N47" s="493"/>
    </row>
    <row r="48" customFormat="false" ht="90" hidden="false" customHeight="true" outlineLevel="0" collapsed="false">
      <c r="A48" s="434" t="s">
        <v>570</v>
      </c>
      <c r="B48" s="494" t="s">
        <v>610</v>
      </c>
      <c r="C48" s="486"/>
      <c r="D48" s="489"/>
      <c r="E48" s="438" t="s">
        <v>611</v>
      </c>
      <c r="F48" s="438" t="s">
        <v>612</v>
      </c>
      <c r="G48" s="491"/>
      <c r="H48" s="491"/>
      <c r="I48" s="495" t="s">
        <v>613</v>
      </c>
      <c r="J48" s="495" t="s">
        <v>614</v>
      </c>
      <c r="K48" s="489" t="s">
        <v>615</v>
      </c>
      <c r="L48" s="496" t="s">
        <v>616</v>
      </c>
      <c r="M48" s="497" t="s">
        <v>617</v>
      </c>
      <c r="N48" s="75" t="s">
        <v>570</v>
      </c>
    </row>
    <row r="49" customFormat="false" ht="11.25" hidden="false" customHeight="true" outlineLevel="0" collapsed="false">
      <c r="A49" s="79"/>
      <c r="B49" s="498"/>
      <c r="C49" s="499"/>
      <c r="D49" s="500"/>
      <c r="E49" s="501"/>
      <c r="F49" s="502"/>
      <c r="G49" s="139" t="s">
        <v>626</v>
      </c>
      <c r="H49" s="139"/>
      <c r="I49" s="139"/>
      <c r="J49" s="139"/>
      <c r="K49" s="503"/>
      <c r="L49" s="503"/>
      <c r="M49" s="504"/>
      <c r="N49" s="81"/>
    </row>
    <row r="50" customFormat="false" ht="17.1" hidden="false" customHeight="true" outlineLevel="0" collapsed="false">
      <c r="A50" s="513" t="n">
        <v>32</v>
      </c>
      <c r="B50" s="178" t="s">
        <v>179</v>
      </c>
      <c r="C50" s="170" t="s">
        <v>15</v>
      </c>
      <c r="D50" s="86" t="n">
        <v>460</v>
      </c>
      <c r="E50" s="417" t="n">
        <v>3980.5</v>
      </c>
      <c r="F50" s="417" t="n">
        <v>34.5</v>
      </c>
      <c r="G50" s="417" t="n">
        <v>3737.1</v>
      </c>
      <c r="H50" s="417" t="n">
        <v>0.2</v>
      </c>
      <c r="I50" s="417" t="n">
        <v>243.9</v>
      </c>
      <c r="J50" s="417" t="n">
        <v>192.4</v>
      </c>
      <c r="K50" s="522" t="n">
        <v>158</v>
      </c>
      <c r="L50" s="522" t="n">
        <v>156</v>
      </c>
      <c r="M50" s="426" t="n">
        <v>26128</v>
      </c>
      <c r="N50" s="517" t="n">
        <v>32</v>
      </c>
    </row>
    <row r="51" customFormat="false" ht="17.1" hidden="false" customHeight="true" outlineLevel="0" collapsed="false">
      <c r="A51" s="523" t="n">
        <v>33</v>
      </c>
      <c r="B51" s="178"/>
      <c r="C51" s="170" t="s">
        <v>17</v>
      </c>
      <c r="D51" s="86" t="n">
        <v>312</v>
      </c>
      <c r="E51" s="171" t="n">
        <v>414.5</v>
      </c>
      <c r="F51" s="415" t="s">
        <v>622</v>
      </c>
      <c r="G51" s="171" t="n">
        <v>326.1</v>
      </c>
      <c r="H51" s="171" t="n">
        <v>0</v>
      </c>
      <c r="I51" s="171" t="n">
        <v>88.6</v>
      </c>
      <c r="J51" s="171" t="n">
        <v>84.2</v>
      </c>
      <c r="K51" s="520" t="n">
        <v>97</v>
      </c>
      <c r="L51" s="520" t="n">
        <v>96</v>
      </c>
      <c r="M51" s="86" t="n">
        <v>756</v>
      </c>
      <c r="N51" s="524" t="n">
        <v>33</v>
      </c>
    </row>
    <row r="52" customFormat="false" ht="17.1" hidden="false" customHeight="true" outlineLevel="0" collapsed="false">
      <c r="A52" s="513" t="n">
        <v>34</v>
      </c>
      <c r="B52" s="178"/>
      <c r="C52" s="170" t="s">
        <v>18</v>
      </c>
      <c r="D52" s="86" t="n">
        <v>148</v>
      </c>
      <c r="E52" s="171" t="n">
        <v>3566</v>
      </c>
      <c r="F52" s="171" t="n">
        <v>34.5</v>
      </c>
      <c r="G52" s="171" t="n">
        <v>3411</v>
      </c>
      <c r="H52" s="171" t="n">
        <v>0.2</v>
      </c>
      <c r="I52" s="171" t="n">
        <v>155.2</v>
      </c>
      <c r="J52" s="171" t="n">
        <v>108.2</v>
      </c>
      <c r="K52" s="520" t="n">
        <v>61</v>
      </c>
      <c r="L52" s="520" t="n">
        <v>60</v>
      </c>
      <c r="M52" s="86" t="n">
        <v>25372</v>
      </c>
      <c r="N52" s="517" t="n">
        <v>34</v>
      </c>
      <c r="O52" s="519"/>
    </row>
    <row r="53" customFormat="false" ht="17.1" hidden="false" customHeight="true" outlineLevel="0" collapsed="false">
      <c r="A53" s="513" t="n">
        <v>35</v>
      </c>
      <c r="B53" s="178" t="s">
        <v>180</v>
      </c>
      <c r="C53" s="170" t="s">
        <v>15</v>
      </c>
      <c r="D53" s="86" t="n">
        <v>898</v>
      </c>
      <c r="E53" s="171" t="n">
        <v>68286.7</v>
      </c>
      <c r="F53" s="171" t="n">
        <v>4679.4</v>
      </c>
      <c r="G53" s="171" t="n">
        <v>59689.7</v>
      </c>
      <c r="H53" s="171" t="n">
        <v>0</v>
      </c>
      <c r="I53" s="171" t="n">
        <v>8596.3</v>
      </c>
      <c r="J53" s="171" t="n">
        <v>7410.9</v>
      </c>
      <c r="K53" s="520" t="n">
        <v>466</v>
      </c>
      <c r="L53" s="520" t="n">
        <v>462</v>
      </c>
      <c r="M53" s="86" t="n">
        <v>89114</v>
      </c>
      <c r="N53" s="517" t="n">
        <v>35</v>
      </c>
    </row>
    <row r="54" customFormat="false" ht="17.1" hidden="false" customHeight="true" outlineLevel="0" collapsed="false">
      <c r="A54" s="523" t="n">
        <v>36</v>
      </c>
      <c r="B54" s="178"/>
      <c r="C54" s="170" t="s">
        <v>17</v>
      </c>
      <c r="D54" s="176" t="s">
        <v>102</v>
      </c>
      <c r="E54" s="176" t="s">
        <v>102</v>
      </c>
      <c r="F54" s="415" t="s">
        <v>622</v>
      </c>
      <c r="G54" s="176" t="s">
        <v>102</v>
      </c>
      <c r="H54" s="176" t="s">
        <v>102</v>
      </c>
      <c r="I54" s="176" t="s">
        <v>102</v>
      </c>
      <c r="J54" s="176" t="s">
        <v>102</v>
      </c>
      <c r="K54" s="176" t="s">
        <v>102</v>
      </c>
      <c r="L54" s="176" t="s">
        <v>102</v>
      </c>
      <c r="M54" s="176" t="s">
        <v>102</v>
      </c>
      <c r="N54" s="524" t="n">
        <v>36</v>
      </c>
    </row>
    <row r="55" customFormat="false" ht="17.1" hidden="false" customHeight="true" outlineLevel="0" collapsed="false">
      <c r="A55" s="513" t="n">
        <v>37</v>
      </c>
      <c r="B55" s="178"/>
      <c r="C55" s="170" t="s">
        <v>18</v>
      </c>
      <c r="D55" s="176" t="s">
        <v>102</v>
      </c>
      <c r="E55" s="176" t="s">
        <v>102</v>
      </c>
      <c r="F55" s="176" t="s">
        <v>102</v>
      </c>
      <c r="G55" s="176" t="s">
        <v>102</v>
      </c>
      <c r="H55" s="176" t="s">
        <v>102</v>
      </c>
      <c r="I55" s="176" t="s">
        <v>102</v>
      </c>
      <c r="J55" s="176" t="s">
        <v>102</v>
      </c>
      <c r="K55" s="176" t="s">
        <v>102</v>
      </c>
      <c r="L55" s="176" t="s">
        <v>102</v>
      </c>
      <c r="M55" s="176" t="s">
        <v>102</v>
      </c>
      <c r="N55" s="517" t="n">
        <v>37</v>
      </c>
      <c r="O55" s="519"/>
    </row>
    <row r="56" customFormat="false" ht="17.1" hidden="false" customHeight="true" outlineLevel="0" collapsed="false">
      <c r="A56" s="513" t="n">
        <v>38</v>
      </c>
      <c r="B56" s="178" t="s">
        <v>555</v>
      </c>
      <c r="C56" s="170" t="s">
        <v>15</v>
      </c>
      <c r="D56" s="86" t="n">
        <v>432</v>
      </c>
      <c r="E56" s="171" t="n">
        <v>15208.2</v>
      </c>
      <c r="F56" s="171" t="n">
        <v>490.7</v>
      </c>
      <c r="G56" s="171" t="n">
        <v>10973.5</v>
      </c>
      <c r="H56" s="171" t="n">
        <v>1.2</v>
      </c>
      <c r="I56" s="171" t="n">
        <v>4233.1</v>
      </c>
      <c r="J56" s="171" t="n">
        <v>3179.1</v>
      </c>
      <c r="K56" s="520" t="n">
        <v>183</v>
      </c>
      <c r="L56" s="520" t="n">
        <v>179</v>
      </c>
      <c r="M56" s="86" t="n">
        <v>29264</v>
      </c>
      <c r="N56" s="517" t="n">
        <v>38</v>
      </c>
    </row>
    <row r="57" customFormat="false" ht="17.1" hidden="false" customHeight="true" outlineLevel="0" collapsed="false">
      <c r="A57" s="523" t="n">
        <v>39</v>
      </c>
      <c r="B57" s="178"/>
      <c r="C57" s="170" t="s">
        <v>17</v>
      </c>
      <c r="D57" s="86" t="n">
        <v>315</v>
      </c>
      <c r="E57" s="171" t="n">
        <v>2166.7</v>
      </c>
      <c r="F57" s="415" t="s">
        <v>622</v>
      </c>
      <c r="G57" s="171" t="n">
        <v>3646.8</v>
      </c>
      <c r="H57" s="171" t="n">
        <v>0.1</v>
      </c>
      <c r="I57" s="171" t="n">
        <v>-1482.8</v>
      </c>
      <c r="J57" s="171" t="n">
        <v>-1496.8</v>
      </c>
      <c r="K57" s="520" t="n">
        <v>114</v>
      </c>
      <c r="L57" s="520" t="n">
        <v>110</v>
      </c>
      <c r="M57" s="86" t="n">
        <v>648</v>
      </c>
      <c r="N57" s="524" t="n">
        <v>39</v>
      </c>
    </row>
    <row r="58" customFormat="false" ht="17.1" hidden="false" customHeight="true" outlineLevel="0" collapsed="false">
      <c r="A58" s="513" t="n">
        <v>40</v>
      </c>
      <c r="B58" s="178"/>
      <c r="C58" s="170" t="s">
        <v>18</v>
      </c>
      <c r="D58" s="86" t="n">
        <v>117</v>
      </c>
      <c r="E58" s="171" t="n">
        <v>13041.5</v>
      </c>
      <c r="F58" s="171" t="n">
        <v>490.7</v>
      </c>
      <c r="G58" s="171" t="n">
        <v>7326.7</v>
      </c>
      <c r="H58" s="171" t="n">
        <v>1.1</v>
      </c>
      <c r="I58" s="171" t="n">
        <v>5715.9</v>
      </c>
      <c r="J58" s="171" t="n">
        <v>4675.9</v>
      </c>
      <c r="K58" s="520" t="n">
        <v>69</v>
      </c>
      <c r="L58" s="520" t="n">
        <v>69</v>
      </c>
      <c r="M58" s="86" t="n">
        <v>28616</v>
      </c>
      <c r="N58" s="517" t="n">
        <v>40</v>
      </c>
      <c r="O58" s="519"/>
    </row>
    <row r="59" customFormat="false" ht="17.1" hidden="false" customHeight="true" outlineLevel="0" collapsed="false">
      <c r="A59" s="513" t="n">
        <v>41</v>
      </c>
      <c r="B59" s="178" t="s">
        <v>182</v>
      </c>
      <c r="C59" s="170" t="s">
        <v>15</v>
      </c>
      <c r="D59" s="86" t="n">
        <v>2041</v>
      </c>
      <c r="E59" s="171" t="n">
        <v>11385.5</v>
      </c>
      <c r="F59" s="171" t="n">
        <v>30.3</v>
      </c>
      <c r="G59" s="171" t="n">
        <v>11925</v>
      </c>
      <c r="H59" s="171" t="n">
        <v>2.3</v>
      </c>
      <c r="I59" s="171" t="n">
        <v>-538</v>
      </c>
      <c r="J59" s="171" t="n">
        <v>-581.2</v>
      </c>
      <c r="K59" s="520" t="n">
        <v>697</v>
      </c>
      <c r="L59" s="520" t="n">
        <v>687</v>
      </c>
      <c r="M59" s="86" t="n">
        <v>6824</v>
      </c>
      <c r="N59" s="517" t="n">
        <v>41</v>
      </c>
    </row>
    <row r="60" customFormat="false" ht="17.1" hidden="false" customHeight="true" outlineLevel="0" collapsed="false">
      <c r="A60" s="523" t="n">
        <v>42</v>
      </c>
      <c r="B60" s="178"/>
      <c r="C60" s="170" t="s">
        <v>17</v>
      </c>
      <c r="D60" s="86" t="n">
        <v>1940</v>
      </c>
      <c r="E60" s="171" t="n">
        <v>7456.3</v>
      </c>
      <c r="F60" s="415" t="s">
        <v>622</v>
      </c>
      <c r="G60" s="171" t="n">
        <v>8494</v>
      </c>
      <c r="H60" s="171" t="n">
        <v>2.3</v>
      </c>
      <c r="I60" s="171" t="n">
        <v>-1036.2</v>
      </c>
      <c r="J60" s="171" t="n">
        <v>-996</v>
      </c>
      <c r="K60" s="520" t="n">
        <v>634</v>
      </c>
      <c r="L60" s="520" t="n">
        <v>624</v>
      </c>
      <c r="M60" s="86" t="n">
        <v>2632</v>
      </c>
      <c r="N60" s="524" t="n">
        <v>42</v>
      </c>
    </row>
    <row r="61" customFormat="false" ht="17.1" hidden="false" customHeight="true" outlineLevel="0" collapsed="false">
      <c r="A61" s="513" t="n">
        <v>43</v>
      </c>
      <c r="B61" s="178"/>
      <c r="C61" s="170" t="s">
        <v>18</v>
      </c>
      <c r="D61" s="86" t="n">
        <v>101</v>
      </c>
      <c r="E61" s="171" t="n">
        <v>3929.2</v>
      </c>
      <c r="F61" s="171" t="n">
        <v>30.3</v>
      </c>
      <c r="G61" s="171" t="n">
        <v>3430.9</v>
      </c>
      <c r="H61" s="171" t="n">
        <v>0</v>
      </c>
      <c r="I61" s="171" t="n">
        <v>498.2</v>
      </c>
      <c r="J61" s="171" t="n">
        <v>414.8</v>
      </c>
      <c r="K61" s="520" t="n">
        <v>63</v>
      </c>
      <c r="L61" s="520" t="n">
        <v>63</v>
      </c>
      <c r="M61" s="86" t="n">
        <v>4192</v>
      </c>
      <c r="N61" s="517" t="n">
        <v>43</v>
      </c>
      <c r="O61" s="519"/>
    </row>
    <row r="62" customFormat="false" ht="17.1" hidden="false" customHeight="true" outlineLevel="0" collapsed="false">
      <c r="A62" s="513" t="n">
        <v>44</v>
      </c>
      <c r="B62" s="178" t="s">
        <v>183</v>
      </c>
      <c r="C62" s="170" t="s">
        <v>15</v>
      </c>
      <c r="D62" s="86" t="n">
        <v>1949</v>
      </c>
      <c r="E62" s="171" t="n">
        <v>26901.9</v>
      </c>
      <c r="F62" s="171" t="n">
        <v>5149.7</v>
      </c>
      <c r="G62" s="171" t="n">
        <v>25130.3</v>
      </c>
      <c r="H62" s="171" t="n">
        <v>1.8</v>
      </c>
      <c r="I62" s="171" t="n">
        <v>1773.3</v>
      </c>
      <c r="J62" s="171" t="n">
        <v>1433.9</v>
      </c>
      <c r="K62" s="520" t="n">
        <v>951</v>
      </c>
      <c r="L62" s="520" t="n">
        <v>935</v>
      </c>
      <c r="M62" s="86" t="n">
        <v>52791</v>
      </c>
      <c r="N62" s="517" t="n">
        <v>44</v>
      </c>
    </row>
    <row r="63" customFormat="false" ht="17.1" hidden="false" customHeight="true" outlineLevel="0" collapsed="false">
      <c r="A63" s="523" t="n">
        <v>45</v>
      </c>
      <c r="B63" s="178"/>
      <c r="C63" s="170" t="s">
        <v>17</v>
      </c>
      <c r="D63" s="86" t="n">
        <v>1372</v>
      </c>
      <c r="E63" s="171" t="n">
        <v>3950.9</v>
      </c>
      <c r="F63" s="415" t="s">
        <v>622</v>
      </c>
      <c r="G63" s="171" t="n">
        <v>3316.5</v>
      </c>
      <c r="H63" s="171" t="n">
        <v>1.9</v>
      </c>
      <c r="I63" s="171" t="n">
        <v>636.2</v>
      </c>
      <c r="J63" s="171" t="n">
        <v>573.1</v>
      </c>
      <c r="K63" s="520" t="n">
        <v>591</v>
      </c>
      <c r="L63" s="520" t="n">
        <v>583</v>
      </c>
      <c r="M63" s="86" t="n">
        <v>3211</v>
      </c>
      <c r="N63" s="524" t="n">
        <v>45</v>
      </c>
    </row>
    <row r="64" customFormat="false" ht="17.1" hidden="false" customHeight="true" outlineLevel="0" collapsed="false">
      <c r="A64" s="513" t="n">
        <v>46</v>
      </c>
      <c r="B64" s="178"/>
      <c r="C64" s="170" t="s">
        <v>18</v>
      </c>
      <c r="D64" s="86" t="n">
        <v>577</v>
      </c>
      <c r="E64" s="171" t="n">
        <v>22951</v>
      </c>
      <c r="F64" s="171" t="n">
        <v>5149.7</v>
      </c>
      <c r="G64" s="171" t="n">
        <v>21813.9</v>
      </c>
      <c r="H64" s="171" t="n">
        <v>-0.1</v>
      </c>
      <c r="I64" s="171" t="n">
        <v>1137.1</v>
      </c>
      <c r="J64" s="171" t="n">
        <v>860.8</v>
      </c>
      <c r="K64" s="520" t="n">
        <v>360</v>
      </c>
      <c r="L64" s="520" t="n">
        <v>352</v>
      </c>
      <c r="M64" s="86" t="n">
        <v>49580</v>
      </c>
      <c r="N64" s="517" t="n">
        <v>46</v>
      </c>
      <c r="O64" s="519"/>
    </row>
    <row r="65" customFormat="false" ht="17.1" hidden="false" customHeight="true" outlineLevel="0" collapsed="false">
      <c r="A65" s="513" t="n">
        <v>47</v>
      </c>
      <c r="B65" s="178" t="s">
        <v>184</v>
      </c>
      <c r="C65" s="170" t="s">
        <v>15</v>
      </c>
      <c r="D65" s="86" t="n">
        <v>743</v>
      </c>
      <c r="E65" s="171" t="n">
        <v>10152.1</v>
      </c>
      <c r="F65" s="171" t="n">
        <v>750.4</v>
      </c>
      <c r="G65" s="171" t="n">
        <v>9759.1</v>
      </c>
      <c r="H65" s="171" t="n">
        <v>1.2</v>
      </c>
      <c r="I65" s="171" t="n">
        <v>394.2</v>
      </c>
      <c r="J65" s="171" t="n">
        <v>258.3</v>
      </c>
      <c r="K65" s="520" t="n">
        <v>347</v>
      </c>
      <c r="L65" s="520" t="n">
        <v>342</v>
      </c>
      <c r="M65" s="86" t="n">
        <v>52687</v>
      </c>
      <c r="N65" s="517" t="n">
        <v>47</v>
      </c>
    </row>
    <row r="66" customFormat="false" ht="17.1" hidden="false" customHeight="true" outlineLevel="0" collapsed="false">
      <c r="A66" s="523" t="n">
        <v>48</v>
      </c>
      <c r="B66" s="178"/>
      <c r="C66" s="170" t="s">
        <v>17</v>
      </c>
      <c r="D66" s="86" t="n">
        <v>492</v>
      </c>
      <c r="E66" s="171" t="n">
        <v>756.2</v>
      </c>
      <c r="F66" s="415" t="s">
        <v>622</v>
      </c>
      <c r="G66" s="171" t="n">
        <v>744.2</v>
      </c>
      <c r="H66" s="171" t="n">
        <v>0.1</v>
      </c>
      <c r="I66" s="171" t="n">
        <v>12.1</v>
      </c>
      <c r="J66" s="171" t="n">
        <v>1</v>
      </c>
      <c r="K66" s="520" t="n">
        <v>213</v>
      </c>
      <c r="L66" s="520" t="n">
        <v>210</v>
      </c>
      <c r="M66" s="86" t="n">
        <v>1235</v>
      </c>
      <c r="N66" s="524" t="n">
        <v>48</v>
      </c>
    </row>
    <row r="67" customFormat="false" ht="17.1" hidden="false" customHeight="true" outlineLevel="0" collapsed="false">
      <c r="A67" s="513" t="n">
        <v>49</v>
      </c>
      <c r="B67" s="178"/>
      <c r="C67" s="170" t="s">
        <v>18</v>
      </c>
      <c r="D67" s="86" t="n">
        <v>251</v>
      </c>
      <c r="E67" s="171" t="n">
        <v>9395.9</v>
      </c>
      <c r="F67" s="171" t="n">
        <v>750.4</v>
      </c>
      <c r="G67" s="171" t="n">
        <v>9014.9</v>
      </c>
      <c r="H67" s="171" t="n">
        <v>1.1</v>
      </c>
      <c r="I67" s="171" t="n">
        <v>382.1</v>
      </c>
      <c r="J67" s="171" t="n">
        <v>257.3</v>
      </c>
      <c r="K67" s="520" t="n">
        <v>134</v>
      </c>
      <c r="L67" s="520" t="n">
        <v>132</v>
      </c>
      <c r="M67" s="86" t="n">
        <v>51452</v>
      </c>
      <c r="N67" s="517" t="n">
        <v>49</v>
      </c>
      <c r="O67" s="519"/>
    </row>
    <row r="68" customFormat="false" ht="17.1" hidden="false" customHeight="true" outlineLevel="0" collapsed="false">
      <c r="A68" s="513" t="n">
        <v>50</v>
      </c>
      <c r="B68" s="178" t="s">
        <v>185</v>
      </c>
      <c r="C68" s="170" t="s">
        <v>15</v>
      </c>
      <c r="D68" s="86" t="n">
        <v>103</v>
      </c>
      <c r="E68" s="171" t="n">
        <v>464.5</v>
      </c>
      <c r="F68" s="171" t="n">
        <v>7.5</v>
      </c>
      <c r="G68" s="171" t="n">
        <v>451</v>
      </c>
      <c r="H68" s="171" t="n">
        <v>0.1</v>
      </c>
      <c r="I68" s="171" t="n">
        <v>13.6</v>
      </c>
      <c r="J68" s="171" t="n">
        <v>6.5</v>
      </c>
      <c r="K68" s="520" t="n">
        <v>62</v>
      </c>
      <c r="L68" s="520" t="n">
        <v>62</v>
      </c>
      <c r="M68" s="86" t="n">
        <v>1893</v>
      </c>
      <c r="N68" s="517" t="n">
        <v>50</v>
      </c>
    </row>
    <row r="69" customFormat="false" ht="17.1" hidden="false" customHeight="true" outlineLevel="0" collapsed="false">
      <c r="A69" s="523" t="n">
        <v>51</v>
      </c>
      <c r="B69" s="178"/>
      <c r="C69" s="170" t="s">
        <v>17</v>
      </c>
      <c r="D69" s="176" t="s">
        <v>102</v>
      </c>
      <c r="E69" s="176" t="s">
        <v>102</v>
      </c>
      <c r="F69" s="415" t="s">
        <v>622</v>
      </c>
      <c r="G69" s="176" t="s">
        <v>102</v>
      </c>
      <c r="H69" s="176" t="s">
        <v>102</v>
      </c>
      <c r="I69" s="176" t="s">
        <v>102</v>
      </c>
      <c r="J69" s="176" t="s">
        <v>102</v>
      </c>
      <c r="K69" s="176" t="s">
        <v>102</v>
      </c>
      <c r="L69" s="176" t="s">
        <v>102</v>
      </c>
      <c r="M69" s="176" t="s">
        <v>102</v>
      </c>
      <c r="N69" s="524" t="n">
        <v>51</v>
      </c>
    </row>
    <row r="70" customFormat="false" ht="17.1" hidden="false" customHeight="true" outlineLevel="0" collapsed="false">
      <c r="A70" s="513" t="n">
        <v>52</v>
      </c>
      <c r="B70" s="178"/>
      <c r="C70" s="170" t="s">
        <v>18</v>
      </c>
      <c r="D70" s="176" t="s">
        <v>102</v>
      </c>
      <c r="E70" s="176" t="s">
        <v>102</v>
      </c>
      <c r="F70" s="176" t="s">
        <v>102</v>
      </c>
      <c r="G70" s="176" t="s">
        <v>102</v>
      </c>
      <c r="H70" s="176" t="s">
        <v>102</v>
      </c>
      <c r="I70" s="176" t="s">
        <v>102</v>
      </c>
      <c r="J70" s="176" t="s">
        <v>102</v>
      </c>
      <c r="K70" s="176" t="s">
        <v>102</v>
      </c>
      <c r="L70" s="176" t="s">
        <v>102</v>
      </c>
      <c r="M70" s="176" t="s">
        <v>102</v>
      </c>
      <c r="N70" s="517" t="n">
        <v>52</v>
      </c>
      <c r="O70" s="519"/>
    </row>
    <row r="71" customFormat="false" ht="17.1" hidden="false" customHeight="true" outlineLevel="0" collapsed="false">
      <c r="A71" s="513" t="n">
        <v>53</v>
      </c>
      <c r="B71" s="178" t="s">
        <v>186</v>
      </c>
      <c r="C71" s="170" t="s">
        <v>15</v>
      </c>
      <c r="D71" s="86" t="n">
        <v>115</v>
      </c>
      <c r="E71" s="171" t="n">
        <v>2414.4</v>
      </c>
      <c r="F71" s="171" t="n">
        <v>21</v>
      </c>
      <c r="G71" s="171" t="n">
        <v>2438.1</v>
      </c>
      <c r="H71" s="171" t="n">
        <v>0</v>
      </c>
      <c r="I71" s="171" t="n">
        <v>-23.7</v>
      </c>
      <c r="J71" s="171" t="n">
        <v>-25.3</v>
      </c>
      <c r="K71" s="520" t="n">
        <v>68</v>
      </c>
      <c r="L71" s="520" t="n">
        <v>67</v>
      </c>
      <c r="M71" s="86" t="n">
        <v>10604</v>
      </c>
      <c r="N71" s="517" t="n">
        <v>53</v>
      </c>
    </row>
    <row r="72" customFormat="false" ht="17.1" hidden="false" customHeight="true" outlineLevel="0" collapsed="false">
      <c r="A72" s="523" t="n">
        <v>54</v>
      </c>
      <c r="B72" s="178"/>
      <c r="C72" s="170" t="s">
        <v>17</v>
      </c>
      <c r="D72" s="86" t="n">
        <v>61</v>
      </c>
      <c r="E72" s="171" t="n">
        <v>26.3</v>
      </c>
      <c r="F72" s="415" t="s">
        <v>622</v>
      </c>
      <c r="G72" s="171" t="n">
        <v>31.6</v>
      </c>
      <c r="H72" s="171" t="n">
        <v>0</v>
      </c>
      <c r="I72" s="171" t="n">
        <v>-5.2</v>
      </c>
      <c r="J72" s="171" t="n">
        <v>-5.3</v>
      </c>
      <c r="K72" s="520" t="n">
        <v>27</v>
      </c>
      <c r="L72" s="520" t="n">
        <v>27</v>
      </c>
      <c r="M72" s="86" t="n">
        <v>162</v>
      </c>
      <c r="N72" s="524" t="n">
        <v>54</v>
      </c>
    </row>
    <row r="73" customFormat="false" ht="17.1" hidden="false" customHeight="true" outlineLevel="0" collapsed="false">
      <c r="A73" s="513" t="n">
        <v>55</v>
      </c>
      <c r="B73" s="178"/>
      <c r="C73" s="170" t="s">
        <v>18</v>
      </c>
      <c r="D73" s="86" t="n">
        <v>54</v>
      </c>
      <c r="E73" s="171" t="n">
        <v>2388.1</v>
      </c>
      <c r="F73" s="171" t="n">
        <v>21</v>
      </c>
      <c r="G73" s="171" t="n">
        <v>2406.5</v>
      </c>
      <c r="H73" s="171" t="n">
        <v>0</v>
      </c>
      <c r="I73" s="171" t="n">
        <v>-18.4</v>
      </c>
      <c r="J73" s="171" t="n">
        <v>-19.9</v>
      </c>
      <c r="K73" s="520" t="n">
        <v>41</v>
      </c>
      <c r="L73" s="520" t="n">
        <v>40</v>
      </c>
      <c r="M73" s="86" t="n">
        <v>10442</v>
      </c>
      <c r="N73" s="517" t="n">
        <v>55</v>
      </c>
      <c r="O73" s="519"/>
    </row>
    <row r="74" customFormat="false" ht="17.1" hidden="false" customHeight="true" outlineLevel="0" collapsed="false">
      <c r="A74" s="513" t="n">
        <v>56</v>
      </c>
      <c r="B74" s="178" t="s">
        <v>187</v>
      </c>
      <c r="C74" s="170" t="s">
        <v>15</v>
      </c>
      <c r="D74" s="86" t="n">
        <v>93</v>
      </c>
      <c r="E74" s="171" t="n">
        <v>2252.7</v>
      </c>
      <c r="F74" s="171" t="n">
        <v>4.1</v>
      </c>
      <c r="G74" s="171" t="n">
        <v>2282.7</v>
      </c>
      <c r="H74" s="171" t="n">
        <v>0</v>
      </c>
      <c r="I74" s="171" t="n">
        <v>-30</v>
      </c>
      <c r="J74" s="171" t="n">
        <v>-37.6</v>
      </c>
      <c r="K74" s="520" t="n">
        <v>34</v>
      </c>
      <c r="L74" s="520" t="n">
        <v>34</v>
      </c>
      <c r="M74" s="86" t="n">
        <v>4596</v>
      </c>
      <c r="N74" s="517" t="n">
        <v>56</v>
      </c>
    </row>
    <row r="75" customFormat="false" ht="17.1" hidden="false" customHeight="true" outlineLevel="0" collapsed="false">
      <c r="A75" s="523" t="n">
        <v>57</v>
      </c>
      <c r="B75" s="178"/>
      <c r="C75" s="170" t="s">
        <v>17</v>
      </c>
      <c r="D75" s="86" t="n">
        <v>58</v>
      </c>
      <c r="E75" s="171" t="n">
        <v>49.9</v>
      </c>
      <c r="F75" s="415" t="s">
        <v>622</v>
      </c>
      <c r="G75" s="171" t="n">
        <v>58.1</v>
      </c>
      <c r="H75" s="171" t="n">
        <v>0</v>
      </c>
      <c r="I75" s="171" t="n">
        <v>-8.2</v>
      </c>
      <c r="J75" s="171" t="n">
        <v>-8.5</v>
      </c>
      <c r="K75" s="520" t="n">
        <v>18</v>
      </c>
      <c r="L75" s="520" t="n">
        <v>18</v>
      </c>
      <c r="M75" s="86" t="n">
        <v>142</v>
      </c>
      <c r="N75" s="524" t="n">
        <v>57</v>
      </c>
    </row>
    <row r="76" customFormat="false" ht="17.1" hidden="false" customHeight="true" outlineLevel="0" collapsed="false">
      <c r="A76" s="513" t="n">
        <v>58</v>
      </c>
      <c r="B76" s="178"/>
      <c r="C76" s="170" t="s">
        <v>18</v>
      </c>
      <c r="D76" s="86" t="n">
        <v>35</v>
      </c>
      <c r="E76" s="171" t="n">
        <v>2202.8</v>
      </c>
      <c r="F76" s="171" t="n">
        <v>4.1</v>
      </c>
      <c r="G76" s="171" t="n">
        <v>2224.7</v>
      </c>
      <c r="H76" s="415" t="s">
        <v>72</v>
      </c>
      <c r="I76" s="171" t="n">
        <v>-21.8</v>
      </c>
      <c r="J76" s="171" t="n">
        <v>-29.1</v>
      </c>
      <c r="K76" s="520" t="n">
        <v>16</v>
      </c>
      <c r="L76" s="520" t="n">
        <v>16</v>
      </c>
      <c r="M76" s="86" t="n">
        <v>4454</v>
      </c>
      <c r="N76" s="517" t="n">
        <v>58</v>
      </c>
      <c r="O76" s="519"/>
    </row>
    <row r="77" customFormat="false" ht="17.1" hidden="false" customHeight="true" outlineLevel="0" collapsed="false">
      <c r="A77" s="513" t="n">
        <v>59</v>
      </c>
      <c r="B77" s="178" t="s">
        <v>188</v>
      </c>
      <c r="C77" s="170" t="s">
        <v>15</v>
      </c>
      <c r="D77" s="86" t="n">
        <v>90</v>
      </c>
      <c r="E77" s="171" t="n">
        <v>2166.7</v>
      </c>
      <c r="F77" s="171" t="n">
        <v>437.6</v>
      </c>
      <c r="G77" s="171" t="n">
        <v>1989.7</v>
      </c>
      <c r="H77" s="171" t="n">
        <v>0</v>
      </c>
      <c r="I77" s="171" t="n">
        <v>177</v>
      </c>
      <c r="J77" s="171" t="n">
        <v>118.3</v>
      </c>
      <c r="K77" s="520" t="n">
        <v>51</v>
      </c>
      <c r="L77" s="520" t="n">
        <v>48</v>
      </c>
      <c r="M77" s="86" t="n">
        <v>6582</v>
      </c>
      <c r="N77" s="517" t="n">
        <v>59</v>
      </c>
    </row>
    <row r="78" customFormat="false" ht="17.1" hidden="false" customHeight="true" outlineLevel="0" collapsed="false">
      <c r="A78" s="523" t="n">
        <v>60</v>
      </c>
      <c r="B78" s="178"/>
      <c r="C78" s="170" t="s">
        <v>17</v>
      </c>
      <c r="D78" s="86" t="n">
        <v>53</v>
      </c>
      <c r="E78" s="171" t="n">
        <v>26.5</v>
      </c>
      <c r="F78" s="415" t="s">
        <v>622</v>
      </c>
      <c r="G78" s="171" t="n">
        <v>25.9</v>
      </c>
      <c r="H78" s="415" t="s">
        <v>72</v>
      </c>
      <c r="I78" s="171" t="n">
        <v>0.6</v>
      </c>
      <c r="J78" s="171" t="n">
        <v>0</v>
      </c>
      <c r="K78" s="520" t="n">
        <v>24</v>
      </c>
      <c r="L78" s="520" t="n">
        <v>22</v>
      </c>
      <c r="M78" s="86" t="n">
        <v>140</v>
      </c>
      <c r="N78" s="524" t="n">
        <v>60</v>
      </c>
    </row>
    <row r="79" customFormat="false" ht="17.1" hidden="false" customHeight="true" outlineLevel="0" collapsed="false">
      <c r="A79" s="513" t="n">
        <v>61</v>
      </c>
      <c r="B79" s="178"/>
      <c r="C79" s="170" t="s">
        <v>18</v>
      </c>
      <c r="D79" s="86" t="n">
        <v>37</v>
      </c>
      <c r="E79" s="171" t="n">
        <v>2140.2</v>
      </c>
      <c r="F79" s="171" t="n">
        <v>437.6</v>
      </c>
      <c r="G79" s="171" t="n">
        <v>1963.9</v>
      </c>
      <c r="H79" s="171" t="n">
        <v>0</v>
      </c>
      <c r="I79" s="171" t="n">
        <v>176.4</v>
      </c>
      <c r="J79" s="171" t="n">
        <v>118.3</v>
      </c>
      <c r="K79" s="520" t="n">
        <v>27</v>
      </c>
      <c r="L79" s="520" t="n">
        <v>26</v>
      </c>
      <c r="M79" s="86" t="n">
        <v>6442</v>
      </c>
      <c r="N79" s="517" t="n">
        <v>61</v>
      </c>
      <c r="O79" s="519"/>
    </row>
    <row r="80" customFormat="false" ht="17.1" hidden="false" customHeight="true" outlineLevel="0" collapsed="false">
      <c r="D80" s="394"/>
      <c r="E80" s="128"/>
      <c r="F80" s="128"/>
      <c r="G80" s="128"/>
      <c r="H80" s="128"/>
      <c r="I80" s="128"/>
      <c r="J80" s="128"/>
      <c r="K80" s="394"/>
      <c r="L80" s="394"/>
      <c r="M80" s="394"/>
    </row>
  </sheetData>
  <mergeCells count="32">
    <mergeCell ref="D6:D7"/>
    <mergeCell ref="G6:G7"/>
    <mergeCell ref="H6:H7"/>
    <mergeCell ref="I6:J6"/>
    <mergeCell ref="K6:L6"/>
    <mergeCell ref="G8:H8"/>
    <mergeCell ref="B12:B14"/>
    <mergeCell ref="B15:B17"/>
    <mergeCell ref="B18:B20"/>
    <mergeCell ref="B21:B23"/>
    <mergeCell ref="B24:B26"/>
    <mergeCell ref="B27:B29"/>
    <mergeCell ref="B30:B32"/>
    <mergeCell ref="B33:B35"/>
    <mergeCell ref="B36:B38"/>
    <mergeCell ref="B39:B41"/>
    <mergeCell ref="D47:D48"/>
    <mergeCell ref="G47:G48"/>
    <mergeCell ref="H47:H48"/>
    <mergeCell ref="I47:J47"/>
    <mergeCell ref="K47:L47"/>
    <mergeCell ref="G49:H49"/>
    <mergeCell ref="B50:B52"/>
    <mergeCell ref="B53:B55"/>
    <mergeCell ref="B56:B58"/>
    <mergeCell ref="B59:B61"/>
    <mergeCell ref="B62:B64"/>
    <mergeCell ref="B65:B67"/>
    <mergeCell ref="B68:B70"/>
    <mergeCell ref="B71:B73"/>
    <mergeCell ref="B74:B76"/>
    <mergeCell ref="B77:B79"/>
  </mergeCells>
  <printOptions headings="false" gridLines="false" gridLinesSet="true" horizontalCentered="true" verticalCentered="false"/>
  <pageMargins left="0.984027777777778" right="0.984027777777778" top="0.8" bottom="0.790277777777778" header="0.509722222222222" footer="0.511811023622047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42"/>
    <col collapsed="false" customWidth="true" hidden="false" outlineLevel="0" max="2" min="2" style="227" width="43.14"/>
    <col collapsed="false" customWidth="true" hidden="false" outlineLevel="0" max="3" min="3" style="227" width="1.85"/>
    <col collapsed="false" customWidth="true" hidden="false" outlineLevel="0" max="4" min="4" style="227" width="7.99"/>
    <col collapsed="false" customWidth="true" hidden="false" outlineLevel="0" max="5" min="5" style="228" width="11.7"/>
    <col collapsed="false" customWidth="true" hidden="false" outlineLevel="0" max="6" min="6" style="228" width="16.99"/>
    <col collapsed="false" customWidth="true" hidden="false" outlineLevel="0" max="7" min="7" style="228" width="13.28"/>
    <col collapsed="false" customWidth="true" hidden="false" outlineLevel="0" max="8" min="8" style="188" width="10.13"/>
    <col collapsed="false" customWidth="true" hidden="false" outlineLevel="0" max="10" min="9" style="188" width="13.28"/>
    <col collapsed="false" customWidth="true" hidden="false" outlineLevel="0" max="12" min="11" style="394" width="13.28"/>
    <col collapsed="false" customWidth="true" hidden="false" outlineLevel="0" max="13" min="13" style="227" width="3.56"/>
    <col collapsed="false" customWidth="false" hidden="false" outlineLevel="0" max="257" min="14" style="128" width="9.14"/>
  </cols>
  <sheetData>
    <row r="1" customFormat="false" ht="12" hidden="false" customHeight="true" outlineLevel="0" collapsed="false">
      <c r="A1" s="105" t="s">
        <v>627</v>
      </c>
      <c r="D1" s="105"/>
      <c r="E1" s="132"/>
      <c r="F1" s="132"/>
      <c r="G1" s="487"/>
      <c r="H1" s="44"/>
      <c r="I1" s="44"/>
      <c r="J1" s="44"/>
      <c r="K1" s="41"/>
      <c r="L1" s="41"/>
    </row>
    <row r="2" customFormat="false" ht="12" hidden="false" customHeight="true" outlineLevel="0" collapsed="false">
      <c r="A2" s="105" t="s">
        <v>628</v>
      </c>
      <c r="B2" s="41"/>
      <c r="D2" s="105"/>
      <c r="E2" s="132"/>
      <c r="F2" s="132"/>
      <c r="G2" s="487"/>
      <c r="H2" s="44"/>
      <c r="I2" s="44"/>
      <c r="J2" s="44"/>
      <c r="K2" s="41"/>
      <c r="L2" s="41"/>
    </row>
    <row r="3" customFormat="false" ht="12" hidden="false" customHeight="true" outlineLevel="0" collapsed="false">
      <c r="A3" s="105"/>
      <c r="B3" s="487" t="s">
        <v>629</v>
      </c>
      <c r="D3" s="105"/>
      <c r="E3" s="132"/>
      <c r="F3" s="132"/>
      <c r="G3" s="487"/>
      <c r="H3" s="44"/>
      <c r="I3" s="44"/>
      <c r="J3" s="44"/>
      <c r="K3" s="41"/>
      <c r="L3" s="41"/>
    </row>
    <row r="4" customFormat="false" ht="12" hidden="false" customHeight="true" outlineLevel="0" collapsed="false">
      <c r="B4" s="128"/>
      <c r="C4" s="41"/>
      <c r="D4" s="41"/>
      <c r="E4" s="44"/>
      <c r="F4" s="44"/>
      <c r="G4" s="119"/>
      <c r="H4" s="51"/>
      <c r="I4" s="51"/>
      <c r="J4" s="51"/>
      <c r="K4" s="2"/>
      <c r="L4" s="2"/>
    </row>
    <row r="5" customFormat="false" ht="23.25" hidden="false" customHeight="true" outlineLevel="0" collapsed="false">
      <c r="A5" s="65"/>
      <c r="B5" s="488" t="s">
        <v>630</v>
      </c>
      <c r="C5" s="525"/>
      <c r="D5" s="106" t="s">
        <v>631</v>
      </c>
      <c r="E5" s="526"/>
      <c r="F5" s="527"/>
      <c r="G5" s="491" t="s">
        <v>632</v>
      </c>
      <c r="H5" s="491" t="s">
        <v>633</v>
      </c>
      <c r="I5" s="307" t="s">
        <v>634</v>
      </c>
      <c r="J5" s="307"/>
      <c r="K5" s="528" t="s">
        <v>635</v>
      </c>
      <c r="L5" s="528"/>
      <c r="M5" s="529"/>
    </row>
    <row r="6" customFormat="false" ht="57.75" hidden="false" customHeight="true" outlineLevel="0" collapsed="false">
      <c r="A6" s="434" t="s">
        <v>570</v>
      </c>
      <c r="B6" s="494" t="s">
        <v>636</v>
      </c>
      <c r="C6" s="370"/>
      <c r="D6" s="106"/>
      <c r="E6" s="438" t="s">
        <v>611</v>
      </c>
      <c r="F6" s="438" t="s">
        <v>637</v>
      </c>
      <c r="G6" s="491"/>
      <c r="H6" s="491"/>
      <c r="I6" s="495" t="s">
        <v>638</v>
      </c>
      <c r="J6" s="495" t="s">
        <v>639</v>
      </c>
      <c r="K6" s="489" t="s">
        <v>640</v>
      </c>
      <c r="L6" s="496" t="s">
        <v>641</v>
      </c>
      <c r="M6" s="75" t="s">
        <v>570</v>
      </c>
    </row>
    <row r="7" customFormat="false" ht="10.5" hidden="false" customHeight="true" outlineLevel="0" collapsed="false">
      <c r="A7" s="79"/>
      <c r="B7" s="530"/>
      <c r="C7" s="531"/>
      <c r="D7" s="106"/>
      <c r="E7" s="532" t="s">
        <v>513</v>
      </c>
      <c r="F7" s="532"/>
      <c r="G7" s="532"/>
      <c r="H7" s="532"/>
      <c r="I7" s="532"/>
      <c r="J7" s="532"/>
      <c r="K7" s="533"/>
      <c r="L7" s="531"/>
      <c r="M7" s="534"/>
    </row>
    <row r="8" s="129" customFormat="true" ht="18" hidden="false" customHeight="true" outlineLevel="0" collapsed="false">
      <c r="A8" s="343" t="n">
        <v>1</v>
      </c>
      <c r="B8" s="510" t="s">
        <v>121</v>
      </c>
      <c r="C8" s="535" t="s">
        <v>15</v>
      </c>
      <c r="D8" s="123" t="n">
        <v>3272</v>
      </c>
      <c r="E8" s="195" t="n">
        <v>771249.6</v>
      </c>
      <c r="F8" s="195" t="n">
        <v>185144.7</v>
      </c>
      <c r="G8" s="195" t="n">
        <v>727937.9</v>
      </c>
      <c r="H8" s="195" t="n">
        <v>-29.3</v>
      </c>
      <c r="I8" s="195" t="n">
        <v>43288.1</v>
      </c>
      <c r="J8" s="195" t="n">
        <v>35694.8</v>
      </c>
      <c r="K8" s="123" t="n">
        <v>1982</v>
      </c>
      <c r="L8" s="123" t="n">
        <v>1950</v>
      </c>
      <c r="M8" s="294" t="n">
        <v>1</v>
      </c>
    </row>
    <row r="9" s="129" customFormat="true" ht="18" hidden="false" customHeight="true" outlineLevel="0" collapsed="false">
      <c r="A9" s="343" t="n">
        <v>2</v>
      </c>
      <c r="B9" s="283" t="s">
        <v>122</v>
      </c>
      <c r="C9" s="166" t="s">
        <v>17</v>
      </c>
      <c r="D9" s="198" t="n">
        <v>899</v>
      </c>
      <c r="E9" s="199" t="n">
        <v>13003</v>
      </c>
      <c r="F9" s="536" t="s">
        <v>622</v>
      </c>
      <c r="G9" s="199" t="n">
        <v>14775.4</v>
      </c>
      <c r="H9" s="199" t="n">
        <v>-0.2</v>
      </c>
      <c r="I9" s="199" t="n">
        <v>-1767</v>
      </c>
      <c r="J9" s="199" t="n">
        <v>-1778</v>
      </c>
      <c r="K9" s="198" t="n">
        <v>341</v>
      </c>
      <c r="L9" s="198" t="n">
        <v>333</v>
      </c>
      <c r="M9" s="294" t="n">
        <v>2</v>
      </c>
    </row>
    <row r="10" customFormat="false" ht="18" hidden="false" customHeight="true" outlineLevel="0" collapsed="false">
      <c r="A10" s="343" t="n">
        <v>3</v>
      </c>
      <c r="B10" s="41"/>
      <c r="C10" s="166" t="s">
        <v>18</v>
      </c>
      <c r="D10" s="198" t="n">
        <v>2373</v>
      </c>
      <c r="E10" s="199" t="n">
        <v>758246.5</v>
      </c>
      <c r="F10" s="199" t="n">
        <v>185144.7</v>
      </c>
      <c r="G10" s="199" t="n">
        <v>713162.4</v>
      </c>
      <c r="H10" s="199" t="n">
        <v>-29</v>
      </c>
      <c r="I10" s="199" t="n">
        <v>45055.1</v>
      </c>
      <c r="J10" s="199" t="n">
        <v>37472.8</v>
      </c>
      <c r="K10" s="198" t="n">
        <v>1641</v>
      </c>
      <c r="L10" s="198" t="n">
        <v>1617</v>
      </c>
      <c r="M10" s="294" t="n">
        <v>3</v>
      </c>
    </row>
    <row r="11" customFormat="false" ht="18" hidden="false" customHeight="true" outlineLevel="0" collapsed="false">
      <c r="A11" s="513" t="n">
        <v>4</v>
      </c>
      <c r="B11" s="169" t="s">
        <v>168</v>
      </c>
      <c r="C11" s="170" t="s">
        <v>15</v>
      </c>
      <c r="D11" s="86" t="n">
        <v>54</v>
      </c>
      <c r="E11" s="86" t="n">
        <v>1288.9</v>
      </c>
      <c r="F11" s="86" t="n">
        <v>183.6</v>
      </c>
      <c r="G11" s="86" t="n">
        <v>1018</v>
      </c>
      <c r="H11" s="86" t="n">
        <v>0.6</v>
      </c>
      <c r="I11" s="86" t="n">
        <v>271.5</v>
      </c>
      <c r="J11" s="86" t="n">
        <v>263.8</v>
      </c>
      <c r="K11" s="86" t="n">
        <v>43</v>
      </c>
      <c r="L11" s="86" t="n">
        <v>43</v>
      </c>
      <c r="M11" s="517" t="n">
        <v>4</v>
      </c>
      <c r="N11" s="537"/>
    </row>
    <row r="12" customFormat="false" ht="18" hidden="false" customHeight="true" outlineLevel="0" collapsed="false">
      <c r="A12" s="513" t="n">
        <v>5</v>
      </c>
      <c r="B12" s="169"/>
      <c r="C12" s="170" t="s">
        <v>17</v>
      </c>
      <c r="D12" s="86" t="n">
        <v>26</v>
      </c>
      <c r="E12" s="86" t="n">
        <v>218.9</v>
      </c>
      <c r="F12" s="116" t="s">
        <v>622</v>
      </c>
      <c r="G12" s="86" t="n">
        <v>63.9</v>
      </c>
      <c r="H12" s="86" t="n">
        <v>0</v>
      </c>
      <c r="I12" s="86" t="n">
        <v>155</v>
      </c>
      <c r="J12" s="86" t="n">
        <v>155.1</v>
      </c>
      <c r="K12" s="86" t="n">
        <v>20</v>
      </c>
      <c r="L12" s="86" t="n">
        <v>20</v>
      </c>
      <c r="M12" s="517" t="n">
        <v>5</v>
      </c>
      <c r="N12" s="537"/>
    </row>
    <row r="13" customFormat="false" ht="18" hidden="false" customHeight="true" outlineLevel="0" collapsed="false">
      <c r="A13" s="513" t="n">
        <v>6</v>
      </c>
      <c r="B13" s="169"/>
      <c r="C13" s="170" t="s">
        <v>18</v>
      </c>
      <c r="D13" s="86" t="n">
        <v>28</v>
      </c>
      <c r="E13" s="86" t="n">
        <v>1070</v>
      </c>
      <c r="F13" s="86" t="n">
        <v>183.6</v>
      </c>
      <c r="G13" s="86" t="n">
        <v>954.1</v>
      </c>
      <c r="H13" s="86" t="n">
        <v>0.6</v>
      </c>
      <c r="I13" s="86" t="n">
        <v>116.5</v>
      </c>
      <c r="J13" s="86" t="n">
        <v>108.7</v>
      </c>
      <c r="K13" s="86" t="n">
        <v>23</v>
      </c>
      <c r="L13" s="86" t="n">
        <v>23</v>
      </c>
      <c r="M13" s="517" t="n">
        <v>6</v>
      </c>
    </row>
    <row r="14" customFormat="false" ht="18" hidden="false" customHeight="true" outlineLevel="0" collapsed="false">
      <c r="A14" s="513" t="n">
        <v>7</v>
      </c>
      <c r="B14" s="174" t="s">
        <v>169</v>
      </c>
      <c r="C14" s="170" t="s">
        <v>15</v>
      </c>
      <c r="D14" s="86" t="n">
        <v>1364</v>
      </c>
      <c r="E14" s="86" t="n">
        <v>393341.8</v>
      </c>
      <c r="F14" s="86" t="n">
        <v>170845.5</v>
      </c>
      <c r="G14" s="86" t="n">
        <v>372045.4</v>
      </c>
      <c r="H14" s="86" t="n">
        <v>-32.3</v>
      </c>
      <c r="I14" s="86" t="n">
        <v>21269.8</v>
      </c>
      <c r="J14" s="86" t="n">
        <v>18066.3</v>
      </c>
      <c r="K14" s="86" t="n">
        <v>923</v>
      </c>
      <c r="L14" s="86" t="n">
        <v>910</v>
      </c>
      <c r="M14" s="517" t="n">
        <v>7</v>
      </c>
    </row>
    <row r="15" customFormat="false" ht="18" hidden="false" customHeight="true" outlineLevel="0" collapsed="false">
      <c r="A15" s="513" t="n">
        <v>8</v>
      </c>
      <c r="B15" s="174"/>
      <c r="C15" s="170" t="s">
        <v>17</v>
      </c>
      <c r="D15" s="86" t="n">
        <v>107</v>
      </c>
      <c r="E15" s="86" t="n">
        <v>1823.9</v>
      </c>
      <c r="F15" s="116" t="s">
        <v>622</v>
      </c>
      <c r="G15" s="86" t="n">
        <v>1938.1</v>
      </c>
      <c r="H15" s="86" t="n">
        <v>-0.2</v>
      </c>
      <c r="I15" s="86" t="n">
        <v>-108.7</v>
      </c>
      <c r="J15" s="86" t="n">
        <v>-119.4</v>
      </c>
      <c r="K15" s="86" t="n">
        <v>38</v>
      </c>
      <c r="L15" s="86" t="n">
        <v>38</v>
      </c>
      <c r="M15" s="517" t="n">
        <v>8</v>
      </c>
    </row>
    <row r="16" customFormat="false" ht="18" hidden="false" customHeight="true" outlineLevel="0" collapsed="false">
      <c r="A16" s="513" t="n">
        <v>9</v>
      </c>
      <c r="B16" s="174"/>
      <c r="C16" s="170" t="s">
        <v>18</v>
      </c>
      <c r="D16" s="86" t="n">
        <v>1257</v>
      </c>
      <c r="E16" s="86" t="n">
        <v>391517.8</v>
      </c>
      <c r="F16" s="86" t="n">
        <v>170845.5</v>
      </c>
      <c r="G16" s="86" t="n">
        <v>370107.3</v>
      </c>
      <c r="H16" s="86" t="n">
        <v>-32.1</v>
      </c>
      <c r="I16" s="86" t="n">
        <v>21378.5</v>
      </c>
      <c r="J16" s="86" t="n">
        <v>18185.7</v>
      </c>
      <c r="K16" s="86" t="n">
        <v>885</v>
      </c>
      <c r="L16" s="86" t="n">
        <v>872</v>
      </c>
      <c r="M16" s="517" t="n">
        <v>9</v>
      </c>
    </row>
    <row r="17" customFormat="false" ht="18" hidden="false" customHeight="true" outlineLevel="0" collapsed="false">
      <c r="A17" s="513" t="n">
        <v>10</v>
      </c>
      <c r="B17" s="175" t="s">
        <v>170</v>
      </c>
      <c r="C17" s="170" t="s">
        <v>15</v>
      </c>
      <c r="D17" s="86" t="n">
        <v>16</v>
      </c>
      <c r="E17" s="86" t="n">
        <v>765.7</v>
      </c>
      <c r="F17" s="86" t="n">
        <v>17.5</v>
      </c>
      <c r="G17" s="86" t="n">
        <v>729.5</v>
      </c>
      <c r="H17" s="116" t="s">
        <v>72</v>
      </c>
      <c r="I17" s="86" t="n">
        <v>36.2</v>
      </c>
      <c r="J17" s="86" t="n">
        <v>23.3</v>
      </c>
      <c r="K17" s="86" t="n">
        <v>12</v>
      </c>
      <c r="L17" s="86" t="n">
        <v>12</v>
      </c>
      <c r="M17" s="517" t="n">
        <v>10</v>
      </c>
    </row>
    <row r="18" customFormat="false" ht="18" hidden="false" customHeight="true" outlineLevel="0" collapsed="false">
      <c r="A18" s="513" t="n">
        <v>11</v>
      </c>
      <c r="B18" s="175"/>
      <c r="C18" s="170" t="s">
        <v>17</v>
      </c>
      <c r="D18" s="176" t="s">
        <v>102</v>
      </c>
      <c r="E18" s="176" t="s">
        <v>102</v>
      </c>
      <c r="F18" s="116" t="s">
        <v>622</v>
      </c>
      <c r="G18" s="176" t="s">
        <v>102</v>
      </c>
      <c r="H18" s="116" t="s">
        <v>72</v>
      </c>
      <c r="I18" s="176" t="s">
        <v>102</v>
      </c>
      <c r="J18" s="176" t="s">
        <v>102</v>
      </c>
      <c r="K18" s="176" t="s">
        <v>102</v>
      </c>
      <c r="L18" s="176" t="s">
        <v>102</v>
      </c>
      <c r="M18" s="517" t="n">
        <v>11</v>
      </c>
    </row>
    <row r="19" customFormat="false" ht="18" hidden="false" customHeight="true" outlineLevel="0" collapsed="false">
      <c r="A19" s="513" t="n">
        <v>12</v>
      </c>
      <c r="B19" s="175"/>
      <c r="C19" s="170" t="s">
        <v>18</v>
      </c>
      <c r="D19" s="176" t="s">
        <v>102</v>
      </c>
      <c r="E19" s="176" t="s">
        <v>102</v>
      </c>
      <c r="F19" s="86" t="n">
        <v>17.5</v>
      </c>
      <c r="G19" s="176" t="s">
        <v>102</v>
      </c>
      <c r="H19" s="116" t="s">
        <v>72</v>
      </c>
      <c r="I19" s="176" t="s">
        <v>102</v>
      </c>
      <c r="J19" s="176" t="s">
        <v>102</v>
      </c>
      <c r="K19" s="176" t="s">
        <v>102</v>
      </c>
      <c r="L19" s="176" t="s">
        <v>102</v>
      </c>
      <c r="M19" s="517" t="n">
        <v>12</v>
      </c>
    </row>
    <row r="20" customFormat="false" ht="18" hidden="false" customHeight="true" outlineLevel="0" collapsed="false">
      <c r="A20" s="513" t="n">
        <v>13</v>
      </c>
      <c r="B20" s="175" t="s">
        <v>171</v>
      </c>
      <c r="C20" s="170" t="s">
        <v>15</v>
      </c>
      <c r="D20" s="86" t="n">
        <v>1247</v>
      </c>
      <c r="E20" s="86" t="n">
        <v>362689.2</v>
      </c>
      <c r="F20" s="86" t="n">
        <v>170472.1</v>
      </c>
      <c r="G20" s="86" t="n">
        <v>344676.8</v>
      </c>
      <c r="H20" s="86" t="n">
        <v>-6.9</v>
      </c>
      <c r="I20" s="86" t="n">
        <v>18011.3</v>
      </c>
      <c r="J20" s="86" t="n">
        <v>15390.7</v>
      </c>
      <c r="K20" s="86" t="n">
        <v>840</v>
      </c>
      <c r="L20" s="86" t="n">
        <v>827</v>
      </c>
      <c r="M20" s="517" t="n">
        <v>13</v>
      </c>
    </row>
    <row r="21" customFormat="false" ht="18" hidden="false" customHeight="true" outlineLevel="0" collapsed="false">
      <c r="A21" s="513" t="n">
        <v>14</v>
      </c>
      <c r="B21" s="175"/>
      <c r="C21" s="170" t="s">
        <v>17</v>
      </c>
      <c r="D21" s="86" t="n">
        <v>75</v>
      </c>
      <c r="E21" s="86" t="n">
        <v>588.1</v>
      </c>
      <c r="F21" s="116" t="s">
        <v>622</v>
      </c>
      <c r="G21" s="86" t="n">
        <v>628</v>
      </c>
      <c r="H21" s="86" t="n">
        <v>-0.2</v>
      </c>
      <c r="I21" s="86" t="n">
        <v>-34.5</v>
      </c>
      <c r="J21" s="86" t="n">
        <v>-41</v>
      </c>
      <c r="K21" s="86" t="n">
        <v>27</v>
      </c>
      <c r="L21" s="86" t="n">
        <v>27</v>
      </c>
      <c r="M21" s="517" t="n">
        <v>14</v>
      </c>
    </row>
    <row r="22" customFormat="false" ht="18" hidden="false" customHeight="true" outlineLevel="0" collapsed="false">
      <c r="A22" s="513" t="n">
        <v>15</v>
      </c>
      <c r="B22" s="175"/>
      <c r="C22" s="170" t="s">
        <v>18</v>
      </c>
      <c r="D22" s="86" t="n">
        <v>1172</v>
      </c>
      <c r="E22" s="86" t="n">
        <v>362101.1</v>
      </c>
      <c r="F22" s="86" t="n">
        <v>170472.1</v>
      </c>
      <c r="G22" s="86" t="n">
        <v>344048.7</v>
      </c>
      <c r="H22" s="86" t="n">
        <v>-6.6</v>
      </c>
      <c r="I22" s="86" t="n">
        <v>18045.8</v>
      </c>
      <c r="J22" s="86" t="n">
        <v>15431.7</v>
      </c>
      <c r="K22" s="86" t="n">
        <v>813</v>
      </c>
      <c r="L22" s="86" t="n">
        <v>800</v>
      </c>
      <c r="M22" s="517" t="n">
        <v>15</v>
      </c>
    </row>
    <row r="23" customFormat="false" ht="18" hidden="false" customHeight="true" outlineLevel="0" collapsed="false">
      <c r="A23" s="513" t="n">
        <v>16</v>
      </c>
      <c r="B23" s="175" t="s">
        <v>172</v>
      </c>
      <c r="C23" s="170" t="s">
        <v>15</v>
      </c>
      <c r="D23" s="86" t="n">
        <v>64</v>
      </c>
      <c r="E23" s="86" t="n">
        <v>27143.9</v>
      </c>
      <c r="F23" s="86" t="n">
        <v>175.4</v>
      </c>
      <c r="G23" s="86" t="n">
        <v>24055.8</v>
      </c>
      <c r="H23" s="86" t="n">
        <v>0</v>
      </c>
      <c r="I23" s="86" t="n">
        <v>3088.1</v>
      </c>
      <c r="J23" s="86" t="n">
        <v>2548.6</v>
      </c>
      <c r="K23" s="86" t="n">
        <v>44</v>
      </c>
      <c r="L23" s="86" t="n">
        <v>44</v>
      </c>
      <c r="M23" s="517" t="n">
        <v>16</v>
      </c>
    </row>
    <row r="24" customFormat="false" ht="18" hidden="false" customHeight="true" outlineLevel="0" collapsed="false">
      <c r="A24" s="513" t="n">
        <v>17</v>
      </c>
      <c r="B24" s="175"/>
      <c r="C24" s="170" t="s">
        <v>17</v>
      </c>
      <c r="D24" s="86" t="n">
        <v>23</v>
      </c>
      <c r="E24" s="86" t="n">
        <v>1207.9</v>
      </c>
      <c r="F24" s="116" t="s">
        <v>622</v>
      </c>
      <c r="G24" s="86" t="n">
        <v>1234.9</v>
      </c>
      <c r="H24" s="116" t="s">
        <v>72</v>
      </c>
      <c r="I24" s="86" t="n">
        <v>-27.1</v>
      </c>
      <c r="J24" s="86" t="n">
        <v>-30.9</v>
      </c>
      <c r="K24" s="86" t="n">
        <v>8</v>
      </c>
      <c r="L24" s="86" t="n">
        <v>8</v>
      </c>
      <c r="M24" s="517" t="n">
        <v>17</v>
      </c>
    </row>
    <row r="25" customFormat="false" ht="18" hidden="false" customHeight="true" outlineLevel="0" collapsed="false">
      <c r="A25" s="513" t="n">
        <v>18</v>
      </c>
      <c r="B25" s="175"/>
      <c r="C25" s="170" t="s">
        <v>18</v>
      </c>
      <c r="D25" s="86" t="n">
        <v>41</v>
      </c>
      <c r="E25" s="86" t="n">
        <v>25936</v>
      </c>
      <c r="F25" s="86" t="n">
        <v>175.4</v>
      </c>
      <c r="G25" s="86" t="n">
        <v>22820.9</v>
      </c>
      <c r="H25" s="86" t="n">
        <v>0</v>
      </c>
      <c r="I25" s="86" t="n">
        <v>3115.2</v>
      </c>
      <c r="J25" s="86" t="n">
        <v>2579.5</v>
      </c>
      <c r="K25" s="86" t="n">
        <v>36</v>
      </c>
      <c r="L25" s="86" t="n">
        <v>36</v>
      </c>
      <c r="M25" s="517" t="n">
        <v>18</v>
      </c>
    </row>
    <row r="26" customFormat="false" ht="18" hidden="false" customHeight="true" outlineLevel="0" collapsed="false">
      <c r="A26" s="513" t="n">
        <v>19</v>
      </c>
      <c r="B26" s="175" t="s">
        <v>173</v>
      </c>
      <c r="C26" s="170" t="s">
        <v>15</v>
      </c>
      <c r="D26" s="86" t="n">
        <v>37</v>
      </c>
      <c r="E26" s="86" t="n">
        <v>2743</v>
      </c>
      <c r="F26" s="86" t="n">
        <v>180.5</v>
      </c>
      <c r="G26" s="86" t="n">
        <v>2583.3</v>
      </c>
      <c r="H26" s="86" t="n">
        <v>-25.4</v>
      </c>
      <c r="I26" s="86" t="n">
        <v>134.2</v>
      </c>
      <c r="J26" s="86" t="n">
        <v>103.7</v>
      </c>
      <c r="K26" s="86" t="n">
        <v>27</v>
      </c>
      <c r="L26" s="86" t="n">
        <v>27</v>
      </c>
      <c r="M26" s="517" t="n">
        <v>19</v>
      </c>
    </row>
    <row r="27" customFormat="false" ht="18" hidden="false" customHeight="true" outlineLevel="0" collapsed="false">
      <c r="A27" s="513" t="n">
        <v>20</v>
      </c>
      <c r="B27" s="175"/>
      <c r="C27" s="170" t="s">
        <v>17</v>
      </c>
      <c r="D27" s="86" t="n">
        <v>6</v>
      </c>
      <c r="E27" s="86" t="n">
        <v>15.1</v>
      </c>
      <c r="F27" s="116" t="s">
        <v>622</v>
      </c>
      <c r="G27" s="86" t="n">
        <v>18</v>
      </c>
      <c r="H27" s="116" t="s">
        <v>72</v>
      </c>
      <c r="I27" s="86" t="n">
        <v>-2.8</v>
      </c>
      <c r="J27" s="86" t="n">
        <v>-2.7</v>
      </c>
      <c r="K27" s="86" t="n">
        <v>2</v>
      </c>
      <c r="L27" s="86" t="n">
        <v>2</v>
      </c>
      <c r="M27" s="517" t="n">
        <v>20</v>
      </c>
    </row>
    <row r="28" customFormat="false" ht="18" hidden="false" customHeight="true" outlineLevel="0" collapsed="false">
      <c r="A28" s="513" t="n">
        <v>21</v>
      </c>
      <c r="B28" s="175"/>
      <c r="C28" s="170" t="s">
        <v>18</v>
      </c>
      <c r="D28" s="86" t="n">
        <v>31</v>
      </c>
      <c r="E28" s="86" t="n">
        <v>2727.9</v>
      </c>
      <c r="F28" s="86" t="n">
        <v>180.5</v>
      </c>
      <c r="G28" s="86" t="n">
        <v>2565.4</v>
      </c>
      <c r="H28" s="86" t="n">
        <v>-25.4</v>
      </c>
      <c r="I28" s="86" t="n">
        <v>137</v>
      </c>
      <c r="J28" s="86" t="n">
        <v>106.3</v>
      </c>
      <c r="K28" s="86" t="n">
        <v>25</v>
      </c>
      <c r="L28" s="86" t="n">
        <v>25</v>
      </c>
      <c r="M28" s="517" t="n">
        <v>21</v>
      </c>
    </row>
    <row r="29" customFormat="false" ht="18" hidden="false" customHeight="true" outlineLevel="0" collapsed="false">
      <c r="A29" s="513" t="n">
        <v>22</v>
      </c>
      <c r="B29" s="178" t="s">
        <v>174</v>
      </c>
      <c r="C29" s="170" t="s">
        <v>15</v>
      </c>
      <c r="D29" s="86" t="n">
        <v>259</v>
      </c>
      <c r="E29" s="86" t="n">
        <v>28977.1</v>
      </c>
      <c r="F29" s="86" t="n">
        <v>352.8</v>
      </c>
      <c r="G29" s="86" t="n">
        <v>27391.3</v>
      </c>
      <c r="H29" s="86" t="n">
        <v>0.3</v>
      </c>
      <c r="I29" s="86" t="n">
        <v>1586.1</v>
      </c>
      <c r="J29" s="86" t="n">
        <v>1180.1</v>
      </c>
      <c r="K29" s="86" t="n">
        <v>117</v>
      </c>
      <c r="L29" s="86" t="n">
        <v>115</v>
      </c>
      <c r="M29" s="517" t="n">
        <v>22</v>
      </c>
    </row>
    <row r="30" customFormat="false" ht="18" hidden="false" customHeight="true" outlineLevel="0" collapsed="false">
      <c r="A30" s="513" t="n">
        <v>23</v>
      </c>
      <c r="B30" s="178"/>
      <c r="C30" s="170" t="s">
        <v>17</v>
      </c>
      <c r="D30" s="86" t="n">
        <v>175</v>
      </c>
      <c r="E30" s="86" t="n">
        <v>1593</v>
      </c>
      <c r="F30" s="116" t="s">
        <v>622</v>
      </c>
      <c r="G30" s="86" t="n">
        <v>1768.7</v>
      </c>
      <c r="H30" s="86" t="n">
        <v>0</v>
      </c>
      <c r="I30" s="86" t="n">
        <v>-175.7</v>
      </c>
      <c r="J30" s="86" t="n">
        <v>-194</v>
      </c>
      <c r="K30" s="86" t="n">
        <v>53</v>
      </c>
      <c r="L30" s="86" t="n">
        <v>52</v>
      </c>
      <c r="M30" s="517" t="n">
        <v>23</v>
      </c>
    </row>
    <row r="31" customFormat="false" ht="18" hidden="false" customHeight="true" outlineLevel="0" collapsed="false">
      <c r="A31" s="513" t="n">
        <v>24</v>
      </c>
      <c r="B31" s="178"/>
      <c r="C31" s="170" t="s">
        <v>18</v>
      </c>
      <c r="D31" s="86" t="n">
        <v>84</v>
      </c>
      <c r="E31" s="86" t="n">
        <v>27384.1</v>
      </c>
      <c r="F31" s="86" t="n">
        <v>352.8</v>
      </c>
      <c r="G31" s="86" t="n">
        <v>25622.6</v>
      </c>
      <c r="H31" s="86" t="n">
        <v>0.3</v>
      </c>
      <c r="I31" s="86" t="n">
        <v>1761.8</v>
      </c>
      <c r="J31" s="86" t="n">
        <v>1374.1</v>
      </c>
      <c r="K31" s="86" t="n">
        <v>64</v>
      </c>
      <c r="L31" s="86" t="n">
        <v>63</v>
      </c>
      <c r="M31" s="517" t="n">
        <v>24</v>
      </c>
    </row>
    <row r="32" customFormat="false" ht="18" hidden="false" customHeight="true" outlineLevel="0" collapsed="false">
      <c r="A32" s="513" t="n">
        <v>25</v>
      </c>
      <c r="B32" s="178" t="s">
        <v>175</v>
      </c>
      <c r="C32" s="170" t="s">
        <v>15</v>
      </c>
      <c r="D32" s="86" t="n">
        <v>650</v>
      </c>
      <c r="E32" s="86" t="n">
        <v>231646</v>
      </c>
      <c r="F32" s="86" t="n">
        <v>4026.5</v>
      </c>
      <c r="G32" s="86" t="n">
        <v>225273.9</v>
      </c>
      <c r="H32" s="86" t="n">
        <v>0.5</v>
      </c>
      <c r="I32" s="86" t="n">
        <v>6372.6</v>
      </c>
      <c r="J32" s="86" t="n">
        <v>4864</v>
      </c>
      <c r="K32" s="86" t="n">
        <v>409</v>
      </c>
      <c r="L32" s="86" t="n">
        <v>402</v>
      </c>
      <c r="M32" s="517" t="n">
        <v>25</v>
      </c>
    </row>
    <row r="33" customFormat="false" ht="18" hidden="false" customHeight="true" outlineLevel="0" collapsed="false">
      <c r="A33" s="513" t="n">
        <v>26</v>
      </c>
      <c r="B33" s="178"/>
      <c r="C33" s="170" t="s">
        <v>17</v>
      </c>
      <c r="D33" s="86" t="n">
        <v>103</v>
      </c>
      <c r="E33" s="86" t="n">
        <v>2167.4</v>
      </c>
      <c r="F33" s="116" t="s">
        <v>622</v>
      </c>
      <c r="G33" s="86" t="n">
        <v>2149.5</v>
      </c>
      <c r="H33" s="116" t="s">
        <v>72</v>
      </c>
      <c r="I33" s="86" t="n">
        <v>17.9</v>
      </c>
      <c r="J33" s="86" t="n">
        <v>-3.6</v>
      </c>
      <c r="K33" s="86" t="n">
        <v>37</v>
      </c>
      <c r="L33" s="86" t="n">
        <v>38</v>
      </c>
      <c r="M33" s="517" t="n">
        <v>26</v>
      </c>
    </row>
    <row r="34" customFormat="false" ht="18" hidden="false" customHeight="true" outlineLevel="0" collapsed="false">
      <c r="A34" s="513" t="n">
        <v>27</v>
      </c>
      <c r="B34" s="178"/>
      <c r="C34" s="170" t="s">
        <v>18</v>
      </c>
      <c r="D34" s="86" t="n">
        <v>547</v>
      </c>
      <c r="E34" s="86" t="n">
        <v>229478.6</v>
      </c>
      <c r="F34" s="86" t="n">
        <v>4026.5</v>
      </c>
      <c r="G34" s="86" t="n">
        <v>223124.4</v>
      </c>
      <c r="H34" s="86" t="n">
        <v>0.5</v>
      </c>
      <c r="I34" s="86" t="n">
        <v>6354.7</v>
      </c>
      <c r="J34" s="86" t="n">
        <v>4867.5</v>
      </c>
      <c r="K34" s="86" t="n">
        <v>372</v>
      </c>
      <c r="L34" s="86" t="n">
        <v>364</v>
      </c>
      <c r="M34" s="517" t="n">
        <v>27</v>
      </c>
    </row>
    <row r="35" customFormat="false" ht="18" hidden="false" customHeight="true" outlineLevel="0" collapsed="false">
      <c r="A35" s="513" t="n">
        <v>28</v>
      </c>
      <c r="B35" s="178" t="s">
        <v>176</v>
      </c>
      <c r="C35" s="170" t="s">
        <v>15</v>
      </c>
      <c r="D35" s="86" t="n">
        <v>96</v>
      </c>
      <c r="E35" s="86" t="n">
        <v>14225.6</v>
      </c>
      <c r="F35" s="86" t="n">
        <v>3871</v>
      </c>
      <c r="G35" s="86" t="n">
        <v>13519.5</v>
      </c>
      <c r="H35" s="86" t="n">
        <v>0.1</v>
      </c>
      <c r="I35" s="86" t="n">
        <v>706.2</v>
      </c>
      <c r="J35" s="86" t="n">
        <v>522.2</v>
      </c>
      <c r="K35" s="86" t="n">
        <v>62</v>
      </c>
      <c r="L35" s="86" t="n">
        <v>61</v>
      </c>
      <c r="M35" s="517" t="n">
        <v>28</v>
      </c>
    </row>
    <row r="36" customFormat="false" ht="18" hidden="false" customHeight="true" outlineLevel="0" collapsed="false">
      <c r="A36" s="513" t="n">
        <v>29</v>
      </c>
      <c r="B36" s="178"/>
      <c r="C36" s="170" t="s">
        <v>17</v>
      </c>
      <c r="D36" s="176" t="s">
        <v>102</v>
      </c>
      <c r="E36" s="176" t="s">
        <v>102</v>
      </c>
      <c r="F36" s="116" t="s">
        <v>622</v>
      </c>
      <c r="G36" s="176" t="s">
        <v>102</v>
      </c>
      <c r="H36" s="176" t="s">
        <v>102</v>
      </c>
      <c r="I36" s="176" t="s">
        <v>102</v>
      </c>
      <c r="J36" s="176" t="s">
        <v>102</v>
      </c>
      <c r="K36" s="176" t="s">
        <v>102</v>
      </c>
      <c r="L36" s="176" t="s">
        <v>102</v>
      </c>
      <c r="M36" s="517" t="n">
        <v>29</v>
      </c>
    </row>
    <row r="37" customFormat="false" ht="18" hidden="false" customHeight="true" outlineLevel="0" collapsed="false">
      <c r="A37" s="513" t="n">
        <v>30</v>
      </c>
      <c r="B37" s="178"/>
      <c r="C37" s="170" t="s">
        <v>18</v>
      </c>
      <c r="D37" s="176" t="s">
        <v>102</v>
      </c>
      <c r="E37" s="176" t="s">
        <v>102</v>
      </c>
      <c r="F37" s="86" t="n">
        <v>3871</v>
      </c>
      <c r="G37" s="176" t="s">
        <v>102</v>
      </c>
      <c r="H37" s="176" t="s">
        <v>102</v>
      </c>
      <c r="I37" s="176" t="s">
        <v>102</v>
      </c>
      <c r="J37" s="176" t="s">
        <v>102</v>
      </c>
      <c r="K37" s="176" t="s">
        <v>102</v>
      </c>
      <c r="L37" s="176" t="s">
        <v>102</v>
      </c>
      <c r="M37" s="517" t="n">
        <v>30</v>
      </c>
    </row>
    <row r="38" s="129" customFormat="true" ht="17.1" hidden="false" customHeight="true" outlineLevel="0" collapsed="false">
      <c r="A38" s="3"/>
      <c r="B38" s="178"/>
      <c r="C38" s="425"/>
      <c r="M38" s="3"/>
    </row>
    <row r="39" customFormat="false" ht="17.1" hidden="false" customHeight="true" outlineLevel="0" collapsed="false">
      <c r="A39" s="3"/>
      <c r="B39" s="178"/>
      <c r="C39" s="425"/>
      <c r="D39" s="538"/>
      <c r="E39" s="538"/>
      <c r="F39" s="538"/>
      <c r="G39" s="538"/>
      <c r="H39" s="538"/>
      <c r="I39" s="538"/>
      <c r="J39" s="538"/>
      <c r="K39" s="538"/>
      <c r="L39" s="538"/>
      <c r="M39" s="3"/>
    </row>
    <row r="40" customFormat="false" ht="12" hidden="false" customHeight="true" outlineLevel="0" collapsed="false">
      <c r="A40" s="105" t="s">
        <v>627</v>
      </c>
      <c r="D40" s="105"/>
      <c r="E40" s="132"/>
      <c r="F40" s="132"/>
      <c r="G40" s="487"/>
      <c r="H40" s="44"/>
      <c r="I40" s="44"/>
      <c r="J40" s="44"/>
      <c r="K40" s="41"/>
      <c r="L40" s="41"/>
    </row>
    <row r="41" customFormat="false" ht="12" hidden="false" customHeight="true" outlineLevel="0" collapsed="false">
      <c r="A41" s="105" t="s">
        <v>642</v>
      </c>
      <c r="B41" s="41"/>
      <c r="D41" s="105"/>
      <c r="E41" s="132"/>
      <c r="F41" s="132"/>
      <c r="G41" s="487"/>
      <c r="H41" s="44"/>
      <c r="I41" s="44"/>
      <c r="J41" s="44"/>
      <c r="K41" s="41"/>
      <c r="L41" s="41"/>
    </row>
    <row r="42" customFormat="false" ht="12" hidden="false" customHeight="true" outlineLevel="0" collapsed="false">
      <c r="A42" s="105"/>
      <c r="B42" s="487" t="s">
        <v>643</v>
      </c>
      <c r="D42" s="105"/>
      <c r="E42" s="132"/>
      <c r="F42" s="132"/>
      <c r="G42" s="487"/>
      <c r="H42" s="44"/>
      <c r="I42" s="44"/>
      <c r="J42" s="44"/>
      <c r="K42" s="41"/>
      <c r="L42" s="41"/>
    </row>
    <row r="43" customFormat="false" ht="12" hidden="false" customHeight="true" outlineLevel="0" collapsed="false">
      <c r="B43" s="128"/>
      <c r="C43" s="41"/>
      <c r="D43" s="41"/>
      <c r="E43" s="44"/>
      <c r="F43" s="44"/>
      <c r="G43" s="119"/>
      <c r="H43" s="51"/>
      <c r="I43" s="51"/>
      <c r="J43" s="51"/>
      <c r="K43" s="2"/>
      <c r="L43" s="2"/>
    </row>
    <row r="44" customFormat="false" ht="23.25" hidden="false" customHeight="true" outlineLevel="0" collapsed="false">
      <c r="A44" s="65"/>
      <c r="B44" s="488" t="s">
        <v>630</v>
      </c>
      <c r="C44" s="525"/>
      <c r="D44" s="106" t="s">
        <v>631</v>
      </c>
      <c r="E44" s="526"/>
      <c r="F44" s="527"/>
      <c r="G44" s="491" t="s">
        <v>632</v>
      </c>
      <c r="H44" s="491" t="s">
        <v>633</v>
      </c>
      <c r="I44" s="307" t="s">
        <v>634</v>
      </c>
      <c r="J44" s="307"/>
      <c r="K44" s="528" t="s">
        <v>635</v>
      </c>
      <c r="L44" s="528"/>
      <c r="M44" s="529"/>
    </row>
    <row r="45" customFormat="false" ht="57.75" hidden="false" customHeight="true" outlineLevel="0" collapsed="false">
      <c r="A45" s="434" t="s">
        <v>570</v>
      </c>
      <c r="B45" s="494" t="s">
        <v>636</v>
      </c>
      <c r="C45" s="370"/>
      <c r="D45" s="106"/>
      <c r="E45" s="438" t="s">
        <v>611</v>
      </c>
      <c r="F45" s="438" t="s">
        <v>637</v>
      </c>
      <c r="G45" s="491"/>
      <c r="H45" s="491"/>
      <c r="I45" s="495" t="s">
        <v>638</v>
      </c>
      <c r="J45" s="495" t="s">
        <v>639</v>
      </c>
      <c r="K45" s="489" t="s">
        <v>640</v>
      </c>
      <c r="L45" s="496" t="s">
        <v>641</v>
      </c>
      <c r="M45" s="75" t="s">
        <v>570</v>
      </c>
    </row>
    <row r="46" customFormat="false" ht="10.5" hidden="false" customHeight="true" outlineLevel="0" collapsed="false">
      <c r="A46" s="79"/>
      <c r="B46" s="530"/>
      <c r="C46" s="531"/>
      <c r="D46" s="106"/>
      <c r="E46" s="532" t="s">
        <v>513</v>
      </c>
      <c r="F46" s="532"/>
      <c r="G46" s="532"/>
      <c r="H46" s="532"/>
      <c r="I46" s="532"/>
      <c r="J46" s="532"/>
      <c r="K46" s="533"/>
      <c r="L46" s="531"/>
      <c r="M46" s="534"/>
    </row>
    <row r="47" customFormat="false" ht="18" hidden="false" customHeight="true" outlineLevel="0" collapsed="false">
      <c r="A47" s="513" t="n">
        <v>31</v>
      </c>
      <c r="B47" s="178" t="s">
        <v>179</v>
      </c>
      <c r="C47" s="170" t="s">
        <v>15</v>
      </c>
      <c r="D47" s="426" t="n">
        <v>52</v>
      </c>
      <c r="E47" s="417" t="n">
        <v>3069.7</v>
      </c>
      <c r="F47" s="417" t="n">
        <v>3.4</v>
      </c>
      <c r="G47" s="417" t="n">
        <v>2878.5</v>
      </c>
      <c r="H47" s="417" t="n">
        <v>0</v>
      </c>
      <c r="I47" s="417" t="n">
        <v>191.2</v>
      </c>
      <c r="J47" s="417" t="n">
        <v>153.9</v>
      </c>
      <c r="K47" s="426" t="n">
        <v>20</v>
      </c>
      <c r="L47" s="426" t="n">
        <v>20</v>
      </c>
      <c r="M47" s="517" t="n">
        <v>31</v>
      </c>
    </row>
    <row r="48" customFormat="false" ht="18" hidden="false" customHeight="true" outlineLevel="0" collapsed="false">
      <c r="A48" s="513" t="n">
        <v>32</v>
      </c>
      <c r="B48" s="178"/>
      <c r="C48" s="170" t="s">
        <v>17</v>
      </c>
      <c r="D48" s="86" t="n">
        <v>13</v>
      </c>
      <c r="E48" s="171" t="n">
        <v>157.6</v>
      </c>
      <c r="F48" s="415" t="s">
        <v>622</v>
      </c>
      <c r="G48" s="171" t="n">
        <v>63.6</v>
      </c>
      <c r="H48" s="415" t="s">
        <v>72</v>
      </c>
      <c r="I48" s="171" t="n">
        <v>93.9</v>
      </c>
      <c r="J48" s="171" t="n">
        <v>92.4</v>
      </c>
      <c r="K48" s="86" t="n">
        <v>4</v>
      </c>
      <c r="L48" s="86" t="n">
        <v>4</v>
      </c>
      <c r="M48" s="517" t="n">
        <v>32</v>
      </c>
    </row>
    <row r="49" customFormat="false" ht="18" hidden="false" customHeight="true" outlineLevel="0" collapsed="false">
      <c r="A49" s="513" t="n">
        <v>33</v>
      </c>
      <c r="B49" s="178"/>
      <c r="C49" s="170" t="s">
        <v>18</v>
      </c>
      <c r="D49" s="86" t="n">
        <v>39</v>
      </c>
      <c r="E49" s="171" t="n">
        <v>2912.2</v>
      </c>
      <c r="F49" s="171" t="n">
        <v>3.4</v>
      </c>
      <c r="G49" s="171" t="n">
        <v>2814.9</v>
      </c>
      <c r="H49" s="171" t="n">
        <v>0</v>
      </c>
      <c r="I49" s="171" t="n">
        <v>97.3</v>
      </c>
      <c r="J49" s="171" t="n">
        <v>61.5</v>
      </c>
      <c r="K49" s="86" t="n">
        <v>16</v>
      </c>
      <c r="L49" s="86" t="n">
        <v>16</v>
      </c>
      <c r="M49" s="517" t="n">
        <v>33</v>
      </c>
    </row>
    <row r="50" customFormat="false" ht="18" hidden="false" customHeight="true" outlineLevel="0" collapsed="false">
      <c r="A50" s="513" t="n">
        <v>34</v>
      </c>
      <c r="B50" s="178" t="s">
        <v>180</v>
      </c>
      <c r="C50" s="170" t="s">
        <v>15</v>
      </c>
      <c r="D50" s="86" t="n">
        <v>120</v>
      </c>
      <c r="E50" s="171" t="n">
        <v>59414.9</v>
      </c>
      <c r="F50" s="171" t="n">
        <v>2915.7</v>
      </c>
      <c r="G50" s="171" t="n">
        <v>51566</v>
      </c>
      <c r="H50" s="415" t="s">
        <v>72</v>
      </c>
      <c r="I50" s="171" t="n">
        <v>7849</v>
      </c>
      <c r="J50" s="171" t="n">
        <v>6833.7</v>
      </c>
      <c r="K50" s="86" t="n">
        <v>72</v>
      </c>
      <c r="L50" s="86" t="n">
        <v>72</v>
      </c>
      <c r="M50" s="517" t="n">
        <v>34</v>
      </c>
    </row>
    <row r="51" customFormat="false" ht="18" hidden="false" customHeight="true" outlineLevel="0" collapsed="false">
      <c r="A51" s="513" t="n">
        <v>35</v>
      </c>
      <c r="B51" s="178"/>
      <c r="C51" s="170" t="s">
        <v>17</v>
      </c>
      <c r="D51" s="176" t="s">
        <v>102</v>
      </c>
      <c r="E51" s="177" t="s">
        <v>102</v>
      </c>
      <c r="F51" s="415" t="s">
        <v>622</v>
      </c>
      <c r="G51" s="177" t="s">
        <v>102</v>
      </c>
      <c r="H51" s="415" t="s">
        <v>72</v>
      </c>
      <c r="I51" s="177" t="s">
        <v>102</v>
      </c>
      <c r="J51" s="177" t="s">
        <v>102</v>
      </c>
      <c r="K51" s="176" t="s">
        <v>102</v>
      </c>
      <c r="L51" s="176" t="s">
        <v>102</v>
      </c>
      <c r="M51" s="517" t="n">
        <v>35</v>
      </c>
    </row>
    <row r="52" customFormat="false" ht="18" hidden="false" customHeight="true" outlineLevel="0" collapsed="false">
      <c r="A52" s="513" t="n">
        <v>36</v>
      </c>
      <c r="B52" s="178"/>
      <c r="C52" s="170" t="s">
        <v>18</v>
      </c>
      <c r="D52" s="176" t="s">
        <v>102</v>
      </c>
      <c r="E52" s="177" t="s">
        <v>102</v>
      </c>
      <c r="F52" s="171" t="n">
        <v>2915.7</v>
      </c>
      <c r="G52" s="177" t="s">
        <v>102</v>
      </c>
      <c r="H52" s="415" t="s">
        <v>72</v>
      </c>
      <c r="I52" s="177" t="s">
        <v>102</v>
      </c>
      <c r="J52" s="177" t="s">
        <v>102</v>
      </c>
      <c r="K52" s="176" t="s">
        <v>102</v>
      </c>
      <c r="L52" s="176" t="s">
        <v>102</v>
      </c>
      <c r="M52" s="517" t="n">
        <v>36</v>
      </c>
    </row>
    <row r="53" customFormat="false" ht="18" hidden="false" customHeight="true" outlineLevel="0" collapsed="false">
      <c r="A53" s="513" t="n">
        <v>37</v>
      </c>
      <c r="B53" s="178" t="s">
        <v>555</v>
      </c>
      <c r="C53" s="170" t="s">
        <v>15</v>
      </c>
      <c r="D53" s="86" t="n">
        <v>105</v>
      </c>
      <c r="E53" s="171" t="n">
        <v>12675.5</v>
      </c>
      <c r="F53" s="171" t="n">
        <v>400.4</v>
      </c>
      <c r="G53" s="171" t="n">
        <v>8585.5</v>
      </c>
      <c r="H53" s="171" t="n">
        <v>1.1</v>
      </c>
      <c r="I53" s="171" t="n">
        <v>4091.2</v>
      </c>
      <c r="J53" s="171" t="n">
        <v>3056.3</v>
      </c>
      <c r="K53" s="86" t="n">
        <v>58</v>
      </c>
      <c r="L53" s="86" t="n">
        <v>57</v>
      </c>
      <c r="M53" s="517" t="n">
        <v>37</v>
      </c>
    </row>
    <row r="54" customFormat="false" ht="18" hidden="false" customHeight="true" outlineLevel="0" collapsed="false">
      <c r="A54" s="513" t="n">
        <v>38</v>
      </c>
      <c r="B54" s="178"/>
      <c r="C54" s="170" t="s">
        <v>17</v>
      </c>
      <c r="D54" s="86" t="n">
        <v>53</v>
      </c>
      <c r="E54" s="171" t="n">
        <v>1407.1</v>
      </c>
      <c r="F54" s="415" t="s">
        <v>622</v>
      </c>
      <c r="G54" s="171" t="n">
        <v>2913.4</v>
      </c>
      <c r="H54" s="415" t="s">
        <v>72</v>
      </c>
      <c r="I54" s="171" t="n">
        <v>-1506.3</v>
      </c>
      <c r="J54" s="171" t="n">
        <v>-1533.1</v>
      </c>
      <c r="K54" s="86" t="n">
        <v>24</v>
      </c>
      <c r="L54" s="86" t="n">
        <v>23</v>
      </c>
      <c r="M54" s="517" t="n">
        <v>38</v>
      </c>
    </row>
    <row r="55" customFormat="false" ht="18" hidden="false" customHeight="true" outlineLevel="0" collapsed="false">
      <c r="A55" s="513" t="n">
        <v>39</v>
      </c>
      <c r="B55" s="178"/>
      <c r="C55" s="170" t="s">
        <v>18</v>
      </c>
      <c r="D55" s="86" t="n">
        <v>52</v>
      </c>
      <c r="E55" s="171" t="n">
        <v>11268.4</v>
      </c>
      <c r="F55" s="171" t="n">
        <v>400.4</v>
      </c>
      <c r="G55" s="171" t="n">
        <v>5672</v>
      </c>
      <c r="H55" s="171" t="n">
        <v>1.1</v>
      </c>
      <c r="I55" s="171" t="n">
        <v>5597.5</v>
      </c>
      <c r="J55" s="171" t="n">
        <v>4589.5</v>
      </c>
      <c r="K55" s="86" t="n">
        <v>34</v>
      </c>
      <c r="L55" s="86" t="n">
        <v>34</v>
      </c>
      <c r="M55" s="517" t="n">
        <v>39</v>
      </c>
    </row>
    <row r="56" customFormat="false" ht="18" hidden="false" customHeight="true" outlineLevel="0" collapsed="false">
      <c r="A56" s="513" t="n">
        <v>40</v>
      </c>
      <c r="B56" s="178" t="s">
        <v>182</v>
      </c>
      <c r="C56" s="170" t="s">
        <v>15</v>
      </c>
      <c r="D56" s="86" t="n">
        <v>307</v>
      </c>
      <c r="E56" s="171" t="n">
        <v>6059.8</v>
      </c>
      <c r="F56" s="171" t="n">
        <v>16.3</v>
      </c>
      <c r="G56" s="171" t="n">
        <v>6297.1</v>
      </c>
      <c r="H56" s="171" t="n">
        <v>0</v>
      </c>
      <c r="I56" s="171" t="n">
        <v>-237.3</v>
      </c>
      <c r="J56" s="171" t="n">
        <v>-216.8</v>
      </c>
      <c r="K56" s="86" t="n">
        <v>128</v>
      </c>
      <c r="L56" s="86" t="n">
        <v>123</v>
      </c>
      <c r="M56" s="517" t="n">
        <v>40</v>
      </c>
    </row>
    <row r="57" customFormat="false" ht="18" hidden="false" customHeight="true" outlineLevel="0" collapsed="false">
      <c r="A57" s="513" t="n">
        <v>41</v>
      </c>
      <c r="B57" s="178"/>
      <c r="C57" s="170" t="s">
        <v>17</v>
      </c>
      <c r="D57" s="86" t="n">
        <v>281</v>
      </c>
      <c r="E57" s="171" t="n">
        <v>3345.8</v>
      </c>
      <c r="F57" s="415" t="s">
        <v>622</v>
      </c>
      <c r="G57" s="171" t="n">
        <v>3958.8</v>
      </c>
      <c r="H57" s="171" t="n">
        <v>0</v>
      </c>
      <c r="I57" s="171" t="n">
        <v>-612.9</v>
      </c>
      <c r="J57" s="171" t="n">
        <v>-535</v>
      </c>
      <c r="K57" s="86" t="n">
        <v>107</v>
      </c>
      <c r="L57" s="86" t="n">
        <v>102</v>
      </c>
      <c r="M57" s="517" t="n">
        <v>41</v>
      </c>
    </row>
    <row r="58" customFormat="false" ht="18" hidden="false" customHeight="true" outlineLevel="0" collapsed="false">
      <c r="A58" s="513" t="n">
        <v>42</v>
      </c>
      <c r="B58" s="178"/>
      <c r="C58" s="170" t="s">
        <v>18</v>
      </c>
      <c r="D58" s="86" t="n">
        <v>26</v>
      </c>
      <c r="E58" s="171" t="n">
        <v>2714</v>
      </c>
      <c r="F58" s="171" t="n">
        <v>16.3</v>
      </c>
      <c r="G58" s="171" t="n">
        <v>2338.4</v>
      </c>
      <c r="H58" s="415" t="s">
        <v>72</v>
      </c>
      <c r="I58" s="171" t="n">
        <v>375.6</v>
      </c>
      <c r="J58" s="171" t="n">
        <v>318.2</v>
      </c>
      <c r="K58" s="86" t="n">
        <v>21</v>
      </c>
      <c r="L58" s="86" t="n">
        <v>21</v>
      </c>
      <c r="M58" s="517" t="n">
        <v>42</v>
      </c>
    </row>
    <row r="59" customFormat="false" ht="18" hidden="false" customHeight="true" outlineLevel="0" collapsed="false">
      <c r="A59" s="513" t="n">
        <v>43</v>
      </c>
      <c r="B59" s="178" t="s">
        <v>183</v>
      </c>
      <c r="C59" s="170" t="s">
        <v>15</v>
      </c>
      <c r="D59" s="86" t="n">
        <v>172</v>
      </c>
      <c r="E59" s="171" t="n">
        <v>13188.1</v>
      </c>
      <c r="F59" s="171" t="n">
        <v>2302.7</v>
      </c>
      <c r="G59" s="171" t="n">
        <v>12248.7</v>
      </c>
      <c r="H59" s="171" t="n">
        <v>-0.1</v>
      </c>
      <c r="I59" s="171" t="n">
        <v>939.2</v>
      </c>
      <c r="J59" s="171" t="n">
        <v>805</v>
      </c>
      <c r="K59" s="86" t="n">
        <v>98</v>
      </c>
      <c r="L59" s="86" t="n">
        <v>95</v>
      </c>
      <c r="M59" s="517" t="n">
        <v>43</v>
      </c>
    </row>
    <row r="60" customFormat="false" ht="18" hidden="false" customHeight="true" outlineLevel="0" collapsed="false">
      <c r="A60" s="513" t="n">
        <v>44</v>
      </c>
      <c r="B60" s="178"/>
      <c r="C60" s="170" t="s">
        <v>17</v>
      </c>
      <c r="D60" s="86" t="n">
        <v>80</v>
      </c>
      <c r="E60" s="171" t="n">
        <v>1338.3</v>
      </c>
      <c r="F60" s="415" t="s">
        <v>622</v>
      </c>
      <c r="G60" s="171" t="n">
        <v>741.6</v>
      </c>
      <c r="H60" s="415" t="s">
        <v>72</v>
      </c>
      <c r="I60" s="171" t="n">
        <v>596.7</v>
      </c>
      <c r="J60" s="171" t="n">
        <v>586.3</v>
      </c>
      <c r="K60" s="86" t="n">
        <v>33</v>
      </c>
      <c r="L60" s="86" t="n">
        <v>31</v>
      </c>
      <c r="M60" s="517" t="n">
        <v>44</v>
      </c>
    </row>
    <row r="61" customFormat="false" ht="18" hidden="false" customHeight="true" outlineLevel="0" collapsed="false">
      <c r="A61" s="513" t="n">
        <v>45</v>
      </c>
      <c r="B61" s="178"/>
      <c r="C61" s="170" t="s">
        <v>18</v>
      </c>
      <c r="D61" s="86" t="n">
        <v>92</v>
      </c>
      <c r="E61" s="171" t="n">
        <v>11849.8</v>
      </c>
      <c r="F61" s="171" t="n">
        <v>2302.7</v>
      </c>
      <c r="G61" s="171" t="n">
        <v>11507.2</v>
      </c>
      <c r="H61" s="171" t="n">
        <v>-0.1</v>
      </c>
      <c r="I61" s="171" t="n">
        <v>342.6</v>
      </c>
      <c r="J61" s="171" t="n">
        <v>218.7</v>
      </c>
      <c r="K61" s="86" t="n">
        <v>65</v>
      </c>
      <c r="L61" s="86" t="n">
        <v>64</v>
      </c>
      <c r="M61" s="517" t="n">
        <v>45</v>
      </c>
    </row>
    <row r="62" customFormat="false" ht="18" hidden="false" customHeight="true" outlineLevel="0" collapsed="false">
      <c r="A62" s="513" t="n">
        <v>46</v>
      </c>
      <c r="B62" s="178" t="s">
        <v>184</v>
      </c>
      <c r="C62" s="170" t="s">
        <v>15</v>
      </c>
      <c r="D62" s="86" t="n">
        <v>58</v>
      </c>
      <c r="E62" s="171" t="n">
        <v>4802.5</v>
      </c>
      <c r="F62" s="171" t="n">
        <v>183</v>
      </c>
      <c r="G62" s="171" t="n">
        <v>4503.5</v>
      </c>
      <c r="H62" s="171" t="n">
        <v>0.6</v>
      </c>
      <c r="I62" s="171" t="n">
        <v>299.5</v>
      </c>
      <c r="J62" s="171" t="n">
        <v>217.1</v>
      </c>
      <c r="K62" s="86" t="n">
        <v>34</v>
      </c>
      <c r="L62" s="86" t="n">
        <v>34</v>
      </c>
      <c r="M62" s="517" t="n">
        <v>46</v>
      </c>
    </row>
    <row r="63" customFormat="false" ht="18" hidden="false" customHeight="true" outlineLevel="0" collapsed="false">
      <c r="A63" s="513" t="n">
        <v>47</v>
      </c>
      <c r="B63" s="178"/>
      <c r="C63" s="170" t="s">
        <v>17</v>
      </c>
      <c r="D63" s="86" t="n">
        <v>14</v>
      </c>
      <c r="E63" s="171" t="n">
        <v>58.7</v>
      </c>
      <c r="F63" s="415" t="s">
        <v>622</v>
      </c>
      <c r="G63" s="171" t="n">
        <v>67.3</v>
      </c>
      <c r="H63" s="415" t="s">
        <v>72</v>
      </c>
      <c r="I63" s="171" t="n">
        <v>-8.6</v>
      </c>
      <c r="J63" s="171" t="n">
        <v>-8.6</v>
      </c>
      <c r="K63" s="86" t="n">
        <v>9</v>
      </c>
      <c r="L63" s="86" t="n">
        <v>9</v>
      </c>
      <c r="M63" s="517" t="n">
        <v>47</v>
      </c>
    </row>
    <row r="64" customFormat="false" ht="18" hidden="false" customHeight="true" outlineLevel="0" collapsed="false">
      <c r="A64" s="513" t="n">
        <v>48</v>
      </c>
      <c r="B64" s="178"/>
      <c r="C64" s="170" t="s">
        <v>18</v>
      </c>
      <c r="D64" s="86" t="n">
        <v>44</v>
      </c>
      <c r="E64" s="171" t="n">
        <v>4743.7</v>
      </c>
      <c r="F64" s="171" t="n">
        <v>183</v>
      </c>
      <c r="G64" s="171" t="n">
        <v>4436.2</v>
      </c>
      <c r="H64" s="171" t="n">
        <v>0.6</v>
      </c>
      <c r="I64" s="171" t="n">
        <v>308.1</v>
      </c>
      <c r="J64" s="171" t="n">
        <v>225.6</v>
      </c>
      <c r="K64" s="86" t="n">
        <v>25</v>
      </c>
      <c r="L64" s="86" t="n">
        <v>25</v>
      </c>
      <c r="M64" s="517" t="n">
        <v>48</v>
      </c>
    </row>
    <row r="65" customFormat="false" ht="18" hidden="false" customHeight="true" outlineLevel="0" collapsed="false">
      <c r="A65" s="513" t="n">
        <v>49</v>
      </c>
      <c r="B65" s="178" t="s">
        <v>185</v>
      </c>
      <c r="C65" s="170" t="s">
        <v>15</v>
      </c>
      <c r="D65" s="176" t="s">
        <v>102</v>
      </c>
      <c r="E65" s="177" t="s">
        <v>102</v>
      </c>
      <c r="F65" s="415" t="s">
        <v>72</v>
      </c>
      <c r="G65" s="177" t="s">
        <v>102</v>
      </c>
      <c r="H65" s="415" t="s">
        <v>72</v>
      </c>
      <c r="I65" s="177" t="s">
        <v>102</v>
      </c>
      <c r="J65" s="177" t="s">
        <v>102</v>
      </c>
      <c r="K65" s="176" t="s">
        <v>102</v>
      </c>
      <c r="L65" s="176" t="s">
        <v>102</v>
      </c>
      <c r="M65" s="517" t="n">
        <v>49</v>
      </c>
    </row>
    <row r="66" customFormat="false" ht="18" hidden="false" customHeight="true" outlineLevel="0" collapsed="false">
      <c r="A66" s="513" t="n">
        <v>50</v>
      </c>
      <c r="B66" s="178"/>
      <c r="C66" s="170" t="s">
        <v>17</v>
      </c>
      <c r="D66" s="176" t="s">
        <v>102</v>
      </c>
      <c r="E66" s="177" t="s">
        <v>102</v>
      </c>
      <c r="F66" s="415" t="s">
        <v>622</v>
      </c>
      <c r="G66" s="177" t="s">
        <v>102</v>
      </c>
      <c r="H66" s="415" t="s">
        <v>72</v>
      </c>
      <c r="I66" s="177" t="s">
        <v>102</v>
      </c>
      <c r="J66" s="177" t="s">
        <v>102</v>
      </c>
      <c r="K66" s="176" t="s">
        <v>102</v>
      </c>
      <c r="L66" s="176" t="s">
        <v>102</v>
      </c>
      <c r="M66" s="517" t="n">
        <v>50</v>
      </c>
    </row>
    <row r="67" customFormat="false" ht="18" hidden="false" customHeight="true" outlineLevel="0" collapsed="false">
      <c r="A67" s="513" t="n">
        <v>51</v>
      </c>
      <c r="B67" s="178"/>
      <c r="C67" s="170" t="s">
        <v>18</v>
      </c>
      <c r="D67" s="176" t="s">
        <v>102</v>
      </c>
      <c r="E67" s="177" t="s">
        <v>102</v>
      </c>
      <c r="F67" s="415" t="s">
        <v>72</v>
      </c>
      <c r="G67" s="177" t="s">
        <v>102</v>
      </c>
      <c r="H67" s="415" t="s">
        <v>72</v>
      </c>
      <c r="I67" s="177" t="s">
        <v>102</v>
      </c>
      <c r="J67" s="177" t="s">
        <v>102</v>
      </c>
      <c r="K67" s="176" t="s">
        <v>102</v>
      </c>
      <c r="L67" s="176" t="s">
        <v>102</v>
      </c>
      <c r="M67" s="517" t="n">
        <v>51</v>
      </c>
    </row>
    <row r="68" customFormat="false" ht="18" hidden="false" customHeight="true" outlineLevel="0" collapsed="false">
      <c r="A68" s="513" t="n">
        <v>52</v>
      </c>
      <c r="B68" s="178" t="s">
        <v>186</v>
      </c>
      <c r="C68" s="170" t="s">
        <v>15</v>
      </c>
      <c r="D68" s="86" t="n">
        <v>13</v>
      </c>
      <c r="E68" s="171" t="n">
        <v>1657.4</v>
      </c>
      <c r="F68" s="415" t="s">
        <v>72</v>
      </c>
      <c r="G68" s="171" t="n">
        <v>1716.3</v>
      </c>
      <c r="H68" s="415" t="s">
        <v>72</v>
      </c>
      <c r="I68" s="171" t="n">
        <v>-58.9</v>
      </c>
      <c r="J68" s="171" t="n">
        <v>-50.3</v>
      </c>
      <c r="K68" s="86" t="n">
        <v>8</v>
      </c>
      <c r="L68" s="86" t="n">
        <v>9</v>
      </c>
      <c r="M68" s="517" t="n">
        <v>52</v>
      </c>
    </row>
    <row r="69" customFormat="false" ht="18" hidden="false" customHeight="true" outlineLevel="0" collapsed="false">
      <c r="A69" s="513" t="n">
        <v>53</v>
      </c>
      <c r="B69" s="178"/>
      <c r="C69" s="170" t="s">
        <v>17</v>
      </c>
      <c r="D69" s="539"/>
      <c r="E69" s="415" t="s">
        <v>72</v>
      </c>
      <c r="F69" s="415" t="s">
        <v>622</v>
      </c>
      <c r="G69" s="415" t="s">
        <v>72</v>
      </c>
      <c r="H69" s="415" t="s">
        <v>72</v>
      </c>
      <c r="I69" s="415" t="s">
        <v>72</v>
      </c>
      <c r="J69" s="415" t="s">
        <v>72</v>
      </c>
      <c r="K69" s="116" t="s">
        <v>72</v>
      </c>
      <c r="L69" s="116" t="s">
        <v>72</v>
      </c>
      <c r="M69" s="517" t="n">
        <v>53</v>
      </c>
    </row>
    <row r="70" customFormat="false" ht="18" hidden="false" customHeight="true" outlineLevel="0" collapsed="false">
      <c r="A70" s="513" t="n">
        <v>54</v>
      </c>
      <c r="B70" s="178"/>
      <c r="C70" s="170" t="s">
        <v>18</v>
      </c>
      <c r="D70" s="86" t="n">
        <v>13</v>
      </c>
      <c r="E70" s="171" t="n">
        <v>1657.4</v>
      </c>
      <c r="F70" s="415" t="s">
        <v>72</v>
      </c>
      <c r="G70" s="171" t="n">
        <v>1716.3</v>
      </c>
      <c r="H70" s="415" t="s">
        <v>72</v>
      </c>
      <c r="I70" s="171" t="n">
        <v>-58.9</v>
      </c>
      <c r="J70" s="171" t="n">
        <v>-50.3</v>
      </c>
      <c r="K70" s="86" t="n">
        <v>8</v>
      </c>
      <c r="L70" s="86" t="n">
        <v>9</v>
      </c>
      <c r="M70" s="517" t="n">
        <v>54</v>
      </c>
    </row>
    <row r="71" customFormat="false" ht="18" hidden="false" customHeight="true" outlineLevel="0" collapsed="false">
      <c r="A71" s="513" t="n">
        <v>55</v>
      </c>
      <c r="B71" s="178" t="s">
        <v>187</v>
      </c>
      <c r="C71" s="170" t="s">
        <v>15</v>
      </c>
      <c r="D71" s="86" t="n">
        <v>12</v>
      </c>
      <c r="E71" s="171" t="n">
        <v>678.7</v>
      </c>
      <c r="F71" s="171" t="n">
        <v>1.3</v>
      </c>
      <c r="G71" s="171" t="n">
        <v>705</v>
      </c>
      <c r="H71" s="171" t="n">
        <v>0</v>
      </c>
      <c r="I71" s="171" t="n">
        <v>-26.3</v>
      </c>
      <c r="J71" s="171" t="n">
        <v>-28.3</v>
      </c>
      <c r="K71" s="86" t="n">
        <v>3</v>
      </c>
      <c r="L71" s="86" t="n">
        <v>3</v>
      </c>
      <c r="M71" s="517" t="n">
        <v>55</v>
      </c>
    </row>
    <row r="72" customFormat="false" ht="18" hidden="false" customHeight="true" outlineLevel="0" collapsed="false">
      <c r="A72" s="513" t="n">
        <v>56</v>
      </c>
      <c r="B72" s="178"/>
      <c r="C72" s="170" t="s">
        <v>17</v>
      </c>
      <c r="D72" s="176" t="s">
        <v>102</v>
      </c>
      <c r="E72" s="177" t="s">
        <v>102</v>
      </c>
      <c r="F72" s="415" t="s">
        <v>622</v>
      </c>
      <c r="G72" s="177" t="s">
        <v>102</v>
      </c>
      <c r="H72" s="171" t="n">
        <v>0</v>
      </c>
      <c r="I72" s="177" t="s">
        <v>102</v>
      </c>
      <c r="J72" s="177" t="s">
        <v>102</v>
      </c>
      <c r="K72" s="176" t="s">
        <v>102</v>
      </c>
      <c r="L72" s="176" t="s">
        <v>102</v>
      </c>
      <c r="M72" s="517" t="n">
        <v>56</v>
      </c>
    </row>
    <row r="73" customFormat="false" ht="18" hidden="false" customHeight="true" outlineLevel="0" collapsed="false">
      <c r="A73" s="513" t="n">
        <v>57</v>
      </c>
      <c r="B73" s="178"/>
      <c r="C73" s="170" t="s">
        <v>18</v>
      </c>
      <c r="D73" s="176" t="s">
        <v>102</v>
      </c>
      <c r="E73" s="177" t="s">
        <v>102</v>
      </c>
      <c r="F73" s="171" t="n">
        <v>1.3</v>
      </c>
      <c r="G73" s="177" t="s">
        <v>102</v>
      </c>
      <c r="H73" s="415" t="s">
        <v>72</v>
      </c>
      <c r="I73" s="177" t="s">
        <v>102</v>
      </c>
      <c r="J73" s="177" t="s">
        <v>102</v>
      </c>
      <c r="K73" s="176" t="s">
        <v>102</v>
      </c>
      <c r="L73" s="176" t="s">
        <v>102</v>
      </c>
      <c r="M73" s="517" t="n">
        <v>57</v>
      </c>
    </row>
    <row r="74" customFormat="false" ht="18" hidden="false" customHeight="true" outlineLevel="0" collapsed="false">
      <c r="A74" s="513" t="n">
        <v>58</v>
      </c>
      <c r="B74" s="178" t="s">
        <v>188</v>
      </c>
      <c r="C74" s="170" t="s">
        <v>15</v>
      </c>
      <c r="D74" s="176" t="s">
        <v>102</v>
      </c>
      <c r="E74" s="177" t="s">
        <v>102</v>
      </c>
      <c r="F74" s="171" t="n">
        <v>42.6</v>
      </c>
      <c r="G74" s="177" t="s">
        <v>102</v>
      </c>
      <c r="H74" s="415" t="s">
        <v>72</v>
      </c>
      <c r="I74" s="177" t="s">
        <v>102</v>
      </c>
      <c r="J74" s="177" t="s">
        <v>102</v>
      </c>
      <c r="K74" s="176" t="s">
        <v>102</v>
      </c>
      <c r="L74" s="176" t="s">
        <v>102</v>
      </c>
      <c r="M74" s="517" t="n">
        <v>58</v>
      </c>
    </row>
    <row r="75" customFormat="false" ht="18" hidden="false" customHeight="true" outlineLevel="0" collapsed="false">
      <c r="A75" s="513" t="n">
        <v>59</v>
      </c>
      <c r="B75" s="178"/>
      <c r="C75" s="170" t="s">
        <v>17</v>
      </c>
      <c r="D75" s="176" t="s">
        <v>102</v>
      </c>
      <c r="E75" s="177" t="s">
        <v>102</v>
      </c>
      <c r="F75" s="415" t="s">
        <v>622</v>
      </c>
      <c r="G75" s="177" t="s">
        <v>102</v>
      </c>
      <c r="H75" s="415" t="s">
        <v>72</v>
      </c>
      <c r="I75" s="177" t="s">
        <v>102</v>
      </c>
      <c r="J75" s="177" t="s">
        <v>102</v>
      </c>
      <c r="K75" s="176" t="s">
        <v>102</v>
      </c>
      <c r="L75" s="176" t="s">
        <v>102</v>
      </c>
      <c r="M75" s="517" t="n">
        <v>59</v>
      </c>
    </row>
    <row r="76" customFormat="false" ht="18" hidden="false" customHeight="true" outlineLevel="0" collapsed="false">
      <c r="A76" s="513" t="n">
        <v>60</v>
      </c>
      <c r="B76" s="178"/>
      <c r="C76" s="170" t="s">
        <v>18</v>
      </c>
      <c r="D76" s="176" t="s">
        <v>102</v>
      </c>
      <c r="E76" s="177" t="s">
        <v>102</v>
      </c>
      <c r="F76" s="171" t="n">
        <v>42.6</v>
      </c>
      <c r="G76" s="177" t="s">
        <v>102</v>
      </c>
      <c r="H76" s="415" t="s">
        <v>72</v>
      </c>
      <c r="I76" s="177" t="s">
        <v>102</v>
      </c>
      <c r="J76" s="177" t="s">
        <v>102</v>
      </c>
      <c r="K76" s="176" t="s">
        <v>102</v>
      </c>
      <c r="L76" s="176" t="s">
        <v>102</v>
      </c>
      <c r="M76" s="517" t="n">
        <v>60</v>
      </c>
    </row>
  </sheetData>
  <mergeCells count="31">
    <mergeCell ref="D5:D7"/>
    <mergeCell ref="G5:G6"/>
    <mergeCell ref="H5:H6"/>
    <mergeCell ref="I5:J5"/>
    <mergeCell ref="K5:L5"/>
    <mergeCell ref="E7:J7"/>
    <mergeCell ref="B11:B13"/>
    <mergeCell ref="B14:B16"/>
    <mergeCell ref="B17:B19"/>
    <mergeCell ref="B20:B22"/>
    <mergeCell ref="B23:B25"/>
    <mergeCell ref="B26:B28"/>
    <mergeCell ref="B29:B31"/>
    <mergeCell ref="B32:B34"/>
    <mergeCell ref="B35:B37"/>
    <mergeCell ref="D44:D46"/>
    <mergeCell ref="G44:G45"/>
    <mergeCell ref="H44:H45"/>
    <mergeCell ref="I44:J44"/>
    <mergeCell ref="K44:L44"/>
    <mergeCell ref="E46:J46"/>
    <mergeCell ref="B47:B49"/>
    <mergeCell ref="B50:B52"/>
    <mergeCell ref="B53:B55"/>
    <mergeCell ref="B56:B58"/>
    <mergeCell ref="B59:B61"/>
    <mergeCell ref="B62:B64"/>
    <mergeCell ref="B65:B67"/>
    <mergeCell ref="B68:B70"/>
    <mergeCell ref="B71:B73"/>
    <mergeCell ref="B74:B7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42"/>
    <col collapsed="false" customWidth="true" hidden="false" outlineLevel="0" max="2" min="2" style="90" width="42.85"/>
    <col collapsed="false" customWidth="true" hidden="false" outlineLevel="0" max="3" min="3" style="90" width="1.99"/>
    <col collapsed="false" customWidth="true" hidden="false" outlineLevel="0" max="4" min="4" style="327" width="6.28"/>
    <col collapsed="false" customWidth="true" hidden="false" outlineLevel="0" max="5" min="5" style="328" width="11.99"/>
    <col collapsed="false" customWidth="true" hidden="false" outlineLevel="0" max="6" min="6" style="328" width="12.99"/>
    <col collapsed="false" customWidth="true" hidden="false" outlineLevel="0" max="7" min="7" style="328" width="12.42"/>
    <col collapsed="false" customWidth="true" hidden="false" outlineLevel="0" max="8" min="8" style="328" width="12.85"/>
    <col collapsed="false" customWidth="true" hidden="false" outlineLevel="0" max="9" min="9" style="328" width="12.42"/>
    <col collapsed="false" customWidth="true" hidden="false" outlineLevel="0" max="10" min="10" style="328" width="12.7"/>
    <col collapsed="false" customWidth="true" hidden="false" outlineLevel="0" max="11" min="11" style="328" width="12.85"/>
    <col collapsed="false" customWidth="true" hidden="false" outlineLevel="0" max="12" min="12" style="328" width="11.99"/>
    <col collapsed="false" customWidth="true" hidden="false" outlineLevel="0" max="13" min="13" style="129" width="3.42"/>
    <col collapsed="false" customWidth="false" hidden="false" outlineLevel="0" max="257" min="14" style="128" width="9.14"/>
  </cols>
  <sheetData>
    <row r="1" customFormat="false" ht="12" hidden="false" customHeight="true" outlineLevel="0" collapsed="false">
      <c r="A1" s="4" t="s">
        <v>644</v>
      </c>
      <c r="C1" s="1"/>
      <c r="D1" s="130"/>
      <c r="E1" s="131"/>
      <c r="F1" s="131"/>
      <c r="G1" s="51"/>
      <c r="H1" s="51"/>
      <c r="I1" s="51"/>
      <c r="J1" s="51"/>
      <c r="K1" s="51"/>
      <c r="L1" s="51"/>
    </row>
    <row r="2" customFormat="false" ht="12" hidden="false" customHeight="true" outlineLevel="0" collapsed="false">
      <c r="B2" s="4" t="s">
        <v>645</v>
      </c>
      <c r="C2" s="1"/>
      <c r="D2" s="2"/>
      <c r="E2" s="51"/>
      <c r="F2" s="51"/>
      <c r="G2" s="51"/>
      <c r="H2" s="51"/>
      <c r="I2" s="51"/>
      <c r="J2" s="51"/>
      <c r="K2" s="51"/>
      <c r="L2" s="51"/>
    </row>
    <row r="3" customFormat="false" ht="12" hidden="false" customHeight="true" outlineLevel="0" collapsed="false">
      <c r="B3" s="487" t="s">
        <v>646</v>
      </c>
      <c r="C3" s="1"/>
      <c r="D3" s="2"/>
      <c r="E3" s="51"/>
      <c r="F3" s="51"/>
      <c r="G3" s="51"/>
      <c r="H3" s="51"/>
      <c r="I3" s="51"/>
      <c r="J3" s="51"/>
      <c r="K3" s="51"/>
      <c r="L3" s="51"/>
    </row>
    <row r="4" customFormat="false" ht="12" hidden="false" customHeight="true" outlineLevel="0" collapsed="false">
      <c r="B4" s="41"/>
      <c r="C4" s="41"/>
      <c r="D4" s="2"/>
      <c r="E4" s="364"/>
      <c r="F4" s="51"/>
      <c r="G4" s="51"/>
      <c r="H4" s="51"/>
      <c r="I4" s="51"/>
      <c r="J4" s="51"/>
      <c r="K4" s="51"/>
      <c r="L4" s="51"/>
    </row>
    <row r="5" customFormat="false" ht="22.5" hidden="false" customHeight="true" outlineLevel="0" collapsed="false">
      <c r="A5" s="65"/>
      <c r="B5" s="488" t="s">
        <v>630</v>
      </c>
      <c r="C5" s="540"/>
      <c r="D5" s="106" t="s">
        <v>647</v>
      </c>
      <c r="F5" s="527"/>
      <c r="G5" s="491" t="s">
        <v>648</v>
      </c>
      <c r="H5" s="491" t="s">
        <v>649</v>
      </c>
      <c r="I5" s="307" t="s">
        <v>634</v>
      </c>
      <c r="J5" s="307"/>
      <c r="K5" s="491" t="s">
        <v>650</v>
      </c>
      <c r="L5" s="491" t="s">
        <v>651</v>
      </c>
      <c r="M5" s="133"/>
    </row>
    <row r="6" customFormat="false" ht="67.5" hidden="false" customHeight="true" outlineLevel="0" collapsed="false">
      <c r="A6" s="434" t="s">
        <v>570</v>
      </c>
      <c r="B6" s="494" t="s">
        <v>652</v>
      </c>
      <c r="C6" s="15"/>
      <c r="D6" s="106"/>
      <c r="E6" s="438" t="s">
        <v>611</v>
      </c>
      <c r="F6" s="438" t="s">
        <v>612</v>
      </c>
      <c r="G6" s="491"/>
      <c r="H6" s="491"/>
      <c r="I6" s="495" t="s">
        <v>613</v>
      </c>
      <c r="J6" s="495" t="s">
        <v>614</v>
      </c>
      <c r="K6" s="491"/>
      <c r="L6" s="491"/>
      <c r="M6" s="75" t="s">
        <v>570</v>
      </c>
    </row>
    <row r="7" customFormat="false" ht="12.75" hidden="false" customHeight="false" outlineLevel="0" collapsed="false">
      <c r="A7" s="79"/>
      <c r="B7" s="192"/>
      <c r="C7" s="79"/>
      <c r="D7" s="106"/>
      <c r="E7" s="501"/>
      <c r="F7" s="502"/>
      <c r="G7" s="541" t="s">
        <v>653</v>
      </c>
      <c r="H7" s="541"/>
      <c r="I7" s="541"/>
      <c r="J7" s="542"/>
      <c r="K7" s="532" t="s">
        <v>654</v>
      </c>
      <c r="L7" s="532"/>
      <c r="M7" s="192"/>
    </row>
    <row r="8" customFormat="false" ht="17.1" hidden="false" customHeight="true" outlineLevel="0" collapsed="false">
      <c r="A8" s="343" t="n">
        <v>1</v>
      </c>
      <c r="B8" s="315" t="s">
        <v>244</v>
      </c>
      <c r="C8" s="543" t="s">
        <v>15</v>
      </c>
      <c r="D8" s="123" t="n">
        <v>10951</v>
      </c>
      <c r="E8" s="195" t="n">
        <v>846756.4</v>
      </c>
      <c r="F8" s="195" t="n">
        <v>196793.8</v>
      </c>
      <c r="G8" s="195" t="n">
        <v>773278.6</v>
      </c>
      <c r="H8" s="195" t="n">
        <v>-45.5</v>
      </c>
      <c r="I8" s="195" t="n">
        <v>73462</v>
      </c>
      <c r="J8" s="195" t="n">
        <v>62490.2</v>
      </c>
      <c r="K8" s="195" t="n">
        <v>8.7</v>
      </c>
      <c r="L8" s="195" t="n">
        <v>7.4</v>
      </c>
      <c r="M8" s="3" t="n">
        <v>1</v>
      </c>
    </row>
    <row r="9" customFormat="false" ht="17.1" hidden="false" customHeight="true" outlineLevel="0" collapsed="false">
      <c r="A9" s="343" t="n">
        <v>2</v>
      </c>
      <c r="B9" s="283" t="s">
        <v>122</v>
      </c>
      <c r="C9" s="166" t="s">
        <v>17</v>
      </c>
      <c r="D9" s="198" t="n">
        <v>5627</v>
      </c>
      <c r="E9" s="199" t="n">
        <v>43448.3</v>
      </c>
      <c r="F9" s="536" t="s">
        <v>622</v>
      </c>
      <c r="G9" s="199" t="n">
        <v>37238.9</v>
      </c>
      <c r="H9" s="199" t="n">
        <v>4.6</v>
      </c>
      <c r="I9" s="199" t="n">
        <v>6243.6</v>
      </c>
      <c r="J9" s="199" t="n">
        <v>5572.6</v>
      </c>
      <c r="K9" s="199" t="n">
        <v>14.4</v>
      </c>
      <c r="L9" s="199" t="n">
        <v>12.8</v>
      </c>
      <c r="M9" s="3" t="n">
        <v>2</v>
      </c>
      <c r="N9" s="537"/>
    </row>
    <row r="10" customFormat="false" ht="17.1" hidden="false" customHeight="true" outlineLevel="0" collapsed="false">
      <c r="A10" s="343" t="n">
        <v>3</v>
      </c>
      <c r="B10" s="248"/>
      <c r="C10" s="166" t="s">
        <v>18</v>
      </c>
      <c r="D10" s="198" t="n">
        <v>5324</v>
      </c>
      <c r="E10" s="199" t="n">
        <v>803308.1</v>
      </c>
      <c r="F10" s="199" t="n">
        <v>196793.8</v>
      </c>
      <c r="G10" s="199" t="n">
        <v>736039.6</v>
      </c>
      <c r="H10" s="199" t="n">
        <v>-50.1</v>
      </c>
      <c r="I10" s="199" t="n">
        <v>67218.4</v>
      </c>
      <c r="J10" s="199" t="n">
        <v>56917.6</v>
      </c>
      <c r="K10" s="199" t="n">
        <v>8.4</v>
      </c>
      <c r="L10" s="199" t="n">
        <v>7.1</v>
      </c>
      <c r="M10" s="3" t="n">
        <v>3</v>
      </c>
      <c r="N10" s="537"/>
    </row>
    <row r="11" customFormat="false" ht="17.1" hidden="false" customHeight="true" outlineLevel="0" collapsed="false">
      <c r="A11" s="513" t="n">
        <v>4</v>
      </c>
      <c r="B11" s="169" t="s">
        <v>168</v>
      </c>
      <c r="C11" s="170" t="s">
        <v>15</v>
      </c>
      <c r="D11" s="86" t="n">
        <v>344</v>
      </c>
      <c r="E11" s="171" t="n">
        <v>2468.3</v>
      </c>
      <c r="F11" s="171" t="n">
        <v>331.5</v>
      </c>
      <c r="G11" s="171" t="n">
        <v>1955.1</v>
      </c>
      <c r="H11" s="171" t="n">
        <v>2.2</v>
      </c>
      <c r="I11" s="171" t="n">
        <v>515.4</v>
      </c>
      <c r="J11" s="171" t="n">
        <v>498.6</v>
      </c>
      <c r="K11" s="171" t="n">
        <v>20.9</v>
      </c>
      <c r="L11" s="171" t="n">
        <v>20.2</v>
      </c>
      <c r="M11" s="544" t="n">
        <v>4</v>
      </c>
    </row>
    <row r="12" customFormat="false" ht="17.1" hidden="false" customHeight="true" outlineLevel="0" collapsed="false">
      <c r="A12" s="513" t="n">
        <v>5</v>
      </c>
      <c r="B12" s="169"/>
      <c r="C12" s="170" t="s">
        <v>17</v>
      </c>
      <c r="D12" s="86" t="n">
        <v>243</v>
      </c>
      <c r="E12" s="171" t="n">
        <v>645.9</v>
      </c>
      <c r="F12" s="415" t="s">
        <v>622</v>
      </c>
      <c r="G12" s="171" t="n">
        <v>405.3</v>
      </c>
      <c r="H12" s="171" t="n">
        <v>1</v>
      </c>
      <c r="I12" s="171" t="n">
        <v>241.6</v>
      </c>
      <c r="J12" s="171" t="n">
        <v>239.1</v>
      </c>
      <c r="K12" s="171" t="n">
        <v>37.4</v>
      </c>
      <c r="L12" s="171" t="n">
        <v>37</v>
      </c>
      <c r="M12" s="544" t="n">
        <v>5</v>
      </c>
    </row>
    <row r="13" customFormat="false" ht="17.1" hidden="false" customHeight="true" outlineLevel="0" collapsed="false">
      <c r="A13" s="513" t="n">
        <v>6</v>
      </c>
      <c r="B13" s="169"/>
      <c r="C13" s="170" t="s">
        <v>18</v>
      </c>
      <c r="D13" s="86" t="n">
        <v>101</v>
      </c>
      <c r="E13" s="171" t="n">
        <v>1822.3</v>
      </c>
      <c r="F13" s="171" t="n">
        <v>331.5</v>
      </c>
      <c r="G13" s="171" t="n">
        <v>1549.7</v>
      </c>
      <c r="H13" s="171" t="n">
        <v>1.2</v>
      </c>
      <c r="I13" s="171" t="n">
        <v>273.8</v>
      </c>
      <c r="J13" s="171" t="n">
        <v>259.5</v>
      </c>
      <c r="K13" s="171" t="n">
        <v>15</v>
      </c>
      <c r="L13" s="171" t="n">
        <v>14.2</v>
      </c>
      <c r="M13" s="544" t="n">
        <v>6</v>
      </c>
    </row>
    <row r="14" customFormat="false" ht="17.1" hidden="false" customHeight="true" outlineLevel="0" collapsed="false">
      <c r="A14" s="513" t="n">
        <v>7</v>
      </c>
      <c r="B14" s="174" t="s">
        <v>169</v>
      </c>
      <c r="C14" s="170" t="s">
        <v>15</v>
      </c>
      <c r="D14" s="86" t="n">
        <v>3055</v>
      </c>
      <c r="E14" s="171" t="n">
        <v>394932.1</v>
      </c>
      <c r="F14" s="171" t="n">
        <v>173184</v>
      </c>
      <c r="G14" s="171" t="n">
        <v>362674.8</v>
      </c>
      <c r="H14" s="171" t="n">
        <v>8.4</v>
      </c>
      <c r="I14" s="171" t="n">
        <v>32281.8</v>
      </c>
      <c r="J14" s="171" t="n">
        <v>27739.4</v>
      </c>
      <c r="K14" s="171" t="n">
        <v>8.2</v>
      </c>
      <c r="L14" s="171" t="n">
        <v>7</v>
      </c>
      <c r="M14" s="544" t="n">
        <v>7</v>
      </c>
    </row>
    <row r="15" customFormat="false" ht="17.1" hidden="false" customHeight="true" outlineLevel="0" collapsed="false">
      <c r="A15" s="513" t="n">
        <v>8</v>
      </c>
      <c r="B15" s="174"/>
      <c r="C15" s="170" t="s">
        <v>17</v>
      </c>
      <c r="D15" s="86" t="n">
        <v>780</v>
      </c>
      <c r="E15" s="171" t="n">
        <v>3784.8</v>
      </c>
      <c r="F15" s="415" t="s">
        <v>622</v>
      </c>
      <c r="G15" s="171" t="n">
        <v>3355.9</v>
      </c>
      <c r="H15" s="171" t="n">
        <v>-0.2</v>
      </c>
      <c r="I15" s="171" t="n">
        <v>444.8</v>
      </c>
      <c r="J15" s="171" t="n">
        <v>385.2</v>
      </c>
      <c r="K15" s="171" t="n">
        <v>11.8</v>
      </c>
      <c r="L15" s="171" t="n">
        <v>10.2</v>
      </c>
      <c r="M15" s="544" t="n">
        <v>8</v>
      </c>
    </row>
    <row r="16" customFormat="false" ht="17.1" hidden="false" customHeight="true" outlineLevel="0" collapsed="false">
      <c r="A16" s="513" t="n">
        <v>9</v>
      </c>
      <c r="B16" s="174"/>
      <c r="C16" s="170" t="s">
        <v>18</v>
      </c>
      <c r="D16" s="86" t="n">
        <v>2275</v>
      </c>
      <c r="E16" s="171" t="n">
        <v>391147.3</v>
      </c>
      <c r="F16" s="171" t="n">
        <v>173184</v>
      </c>
      <c r="G16" s="171" t="n">
        <v>359318.9</v>
      </c>
      <c r="H16" s="171" t="n">
        <v>8.7</v>
      </c>
      <c r="I16" s="171" t="n">
        <v>31837</v>
      </c>
      <c r="J16" s="171" t="n">
        <v>27354.2</v>
      </c>
      <c r="K16" s="171" t="n">
        <v>8.1</v>
      </c>
      <c r="L16" s="171" t="n">
        <v>7</v>
      </c>
      <c r="M16" s="544" t="n">
        <v>9</v>
      </c>
    </row>
    <row r="17" customFormat="false" ht="17.1" hidden="false" customHeight="true" outlineLevel="0" collapsed="false">
      <c r="A17" s="513" t="n">
        <v>10</v>
      </c>
      <c r="B17" s="175" t="s">
        <v>170</v>
      </c>
      <c r="C17" s="170" t="s">
        <v>15</v>
      </c>
      <c r="D17" s="86" t="n">
        <v>40</v>
      </c>
      <c r="E17" s="171" t="n">
        <v>1811.5</v>
      </c>
      <c r="F17" s="171" t="n">
        <v>34.4</v>
      </c>
      <c r="G17" s="171" t="n">
        <v>1497.4</v>
      </c>
      <c r="H17" s="171" t="n">
        <v>0</v>
      </c>
      <c r="I17" s="171" t="n">
        <v>314.2</v>
      </c>
      <c r="J17" s="171" t="n">
        <v>266.9</v>
      </c>
      <c r="K17" s="171" t="n">
        <v>17.3</v>
      </c>
      <c r="L17" s="171" t="n">
        <v>14.7</v>
      </c>
      <c r="M17" s="544" t="n">
        <v>10</v>
      </c>
    </row>
    <row r="18" customFormat="false" ht="17.1" hidden="false" customHeight="true" outlineLevel="0" collapsed="false">
      <c r="A18" s="513" t="n">
        <v>11</v>
      </c>
      <c r="B18" s="175"/>
      <c r="C18" s="170" t="s">
        <v>17</v>
      </c>
      <c r="D18" s="86" t="n">
        <v>18</v>
      </c>
      <c r="E18" s="171" t="n">
        <v>50.9</v>
      </c>
      <c r="F18" s="415" t="s">
        <v>622</v>
      </c>
      <c r="G18" s="171" t="n">
        <v>30.4</v>
      </c>
      <c r="H18" s="415" t="s">
        <v>72</v>
      </c>
      <c r="I18" s="171" t="n">
        <v>20.4</v>
      </c>
      <c r="J18" s="171" t="n">
        <v>19.3</v>
      </c>
      <c r="K18" s="171" t="n">
        <v>40.2</v>
      </c>
      <c r="L18" s="171" t="n">
        <v>38</v>
      </c>
      <c r="M18" s="544" t="n">
        <v>11</v>
      </c>
    </row>
    <row r="19" customFormat="false" ht="17.1" hidden="false" customHeight="true" outlineLevel="0" collapsed="false">
      <c r="A19" s="513" t="n">
        <v>12</v>
      </c>
      <c r="B19" s="175"/>
      <c r="C19" s="170" t="s">
        <v>18</v>
      </c>
      <c r="D19" s="86" t="n">
        <v>22</v>
      </c>
      <c r="E19" s="171" t="n">
        <v>1760.6</v>
      </c>
      <c r="F19" s="171" t="n">
        <v>34.4</v>
      </c>
      <c r="G19" s="171" t="n">
        <v>1466.9</v>
      </c>
      <c r="H19" s="171" t="n">
        <v>0</v>
      </c>
      <c r="I19" s="171" t="n">
        <v>293.7</v>
      </c>
      <c r="J19" s="171" t="n">
        <v>247.5</v>
      </c>
      <c r="K19" s="171" t="n">
        <v>16.7</v>
      </c>
      <c r="L19" s="171" t="n">
        <v>14.1</v>
      </c>
      <c r="M19" s="544" t="n">
        <v>12</v>
      </c>
    </row>
    <row r="20" customFormat="false" ht="17.1" hidden="false" customHeight="true" outlineLevel="0" collapsed="false">
      <c r="A20" s="513" t="n">
        <v>13</v>
      </c>
      <c r="B20" s="175" t="s">
        <v>171</v>
      </c>
      <c r="C20" s="170" t="s">
        <v>15</v>
      </c>
      <c r="D20" s="86" t="n">
        <v>2854</v>
      </c>
      <c r="E20" s="171" t="n">
        <v>355792.4</v>
      </c>
      <c r="F20" s="171" t="n">
        <v>172824</v>
      </c>
      <c r="G20" s="171" t="n">
        <v>328533</v>
      </c>
      <c r="H20" s="171" t="n">
        <v>8.5</v>
      </c>
      <c r="I20" s="171" t="n">
        <v>27282.4</v>
      </c>
      <c r="J20" s="171" t="n">
        <v>23609.4</v>
      </c>
      <c r="K20" s="171" t="n">
        <v>7.7</v>
      </c>
      <c r="L20" s="171" t="n">
        <v>6.6</v>
      </c>
      <c r="M20" s="544" t="n">
        <v>13</v>
      </c>
    </row>
    <row r="21" customFormat="false" ht="17.1" hidden="false" customHeight="true" outlineLevel="0" collapsed="false">
      <c r="A21" s="513" t="n">
        <v>14</v>
      </c>
      <c r="B21" s="175"/>
      <c r="C21" s="170" t="s">
        <v>17</v>
      </c>
      <c r="D21" s="86" t="n">
        <v>698</v>
      </c>
      <c r="E21" s="171" t="n">
        <v>2591.9</v>
      </c>
      <c r="F21" s="415" t="s">
        <v>622</v>
      </c>
      <c r="G21" s="171" t="n">
        <v>2254.4</v>
      </c>
      <c r="H21" s="171" t="n">
        <v>-0.2</v>
      </c>
      <c r="I21" s="171" t="n">
        <v>351.8</v>
      </c>
      <c r="J21" s="171" t="n">
        <v>307.6</v>
      </c>
      <c r="K21" s="171" t="n">
        <v>13.6</v>
      </c>
      <c r="L21" s="171" t="n">
        <v>11.9</v>
      </c>
      <c r="M21" s="544" t="n">
        <v>14</v>
      </c>
    </row>
    <row r="22" customFormat="false" ht="17.1" hidden="false" customHeight="true" outlineLevel="0" collapsed="false">
      <c r="A22" s="513" t="n">
        <v>15</v>
      </c>
      <c r="B22" s="175"/>
      <c r="C22" s="170" t="s">
        <v>18</v>
      </c>
      <c r="D22" s="86" t="n">
        <v>2156</v>
      </c>
      <c r="E22" s="171" t="n">
        <v>353200.5</v>
      </c>
      <c r="F22" s="171" t="n">
        <v>172824</v>
      </c>
      <c r="G22" s="171" t="n">
        <v>326278.6</v>
      </c>
      <c r="H22" s="171" t="n">
        <v>8.7</v>
      </c>
      <c r="I22" s="171" t="n">
        <v>26930.6</v>
      </c>
      <c r="J22" s="171" t="n">
        <v>23301.8</v>
      </c>
      <c r="K22" s="171" t="n">
        <v>7.6</v>
      </c>
      <c r="L22" s="171" t="n">
        <v>6.6</v>
      </c>
      <c r="M22" s="544" t="n">
        <v>15</v>
      </c>
    </row>
    <row r="23" customFormat="false" ht="17.1" hidden="false" customHeight="true" outlineLevel="0" collapsed="false">
      <c r="A23" s="513" t="n">
        <v>16</v>
      </c>
      <c r="B23" s="175" t="s">
        <v>172</v>
      </c>
      <c r="C23" s="170" t="s">
        <v>15</v>
      </c>
      <c r="D23" s="86" t="n">
        <v>79</v>
      </c>
      <c r="E23" s="171" t="n">
        <v>34591.3</v>
      </c>
      <c r="F23" s="171" t="n">
        <v>175.4</v>
      </c>
      <c r="G23" s="171" t="n">
        <v>30185.6</v>
      </c>
      <c r="H23" s="171" t="n">
        <v>0</v>
      </c>
      <c r="I23" s="171" t="n">
        <v>4405.7</v>
      </c>
      <c r="J23" s="171" t="n">
        <v>3626.5</v>
      </c>
      <c r="K23" s="171" t="n">
        <v>12.7</v>
      </c>
      <c r="L23" s="171" t="n">
        <v>10.5</v>
      </c>
      <c r="M23" s="544" t="n">
        <v>16</v>
      </c>
    </row>
    <row r="24" customFormat="false" ht="17.1" hidden="false" customHeight="true" outlineLevel="0" collapsed="false">
      <c r="A24" s="513" t="n">
        <v>17</v>
      </c>
      <c r="B24" s="175"/>
      <c r="C24" s="170" t="s">
        <v>17</v>
      </c>
      <c r="D24" s="86" t="n">
        <v>38</v>
      </c>
      <c r="E24" s="171" t="n">
        <v>1082.2</v>
      </c>
      <c r="F24" s="415" t="s">
        <v>622</v>
      </c>
      <c r="G24" s="171" t="n">
        <v>1016.6</v>
      </c>
      <c r="H24" s="171" t="n">
        <v>0</v>
      </c>
      <c r="I24" s="171" t="n">
        <v>65.5</v>
      </c>
      <c r="J24" s="171" t="n">
        <v>52.5</v>
      </c>
      <c r="K24" s="171" t="n">
        <v>6.1</v>
      </c>
      <c r="L24" s="171" t="n">
        <v>4.9</v>
      </c>
      <c r="M24" s="544" t="n">
        <v>17</v>
      </c>
    </row>
    <row r="25" customFormat="false" ht="17.1" hidden="false" customHeight="true" outlineLevel="0" collapsed="false">
      <c r="A25" s="513" t="n">
        <v>18</v>
      </c>
      <c r="B25" s="175"/>
      <c r="C25" s="170" t="s">
        <v>18</v>
      </c>
      <c r="D25" s="86" t="n">
        <v>41</v>
      </c>
      <c r="E25" s="171" t="n">
        <v>33509.1</v>
      </c>
      <c r="F25" s="171" t="n">
        <v>175.4</v>
      </c>
      <c r="G25" s="171" t="n">
        <v>29169</v>
      </c>
      <c r="H25" s="171" t="n">
        <v>0</v>
      </c>
      <c r="I25" s="171" t="n">
        <v>4340.2</v>
      </c>
      <c r="J25" s="171" t="n">
        <v>3574.1</v>
      </c>
      <c r="K25" s="171" t="n">
        <v>13</v>
      </c>
      <c r="L25" s="171" t="n">
        <v>10.7</v>
      </c>
      <c r="M25" s="544" t="n">
        <v>18</v>
      </c>
    </row>
    <row r="26" customFormat="false" ht="17.1" hidden="false" customHeight="true" outlineLevel="0" collapsed="false">
      <c r="A26" s="513" t="n">
        <v>19</v>
      </c>
      <c r="B26" s="175" t="s">
        <v>173</v>
      </c>
      <c r="C26" s="170" t="s">
        <v>15</v>
      </c>
      <c r="D26" s="86" t="n">
        <v>82</v>
      </c>
      <c r="E26" s="171" t="n">
        <v>2737</v>
      </c>
      <c r="F26" s="171" t="n">
        <v>150.1</v>
      </c>
      <c r="G26" s="171" t="n">
        <v>2458.9</v>
      </c>
      <c r="H26" s="171" t="n">
        <v>0</v>
      </c>
      <c r="I26" s="171" t="n">
        <v>279.6</v>
      </c>
      <c r="J26" s="171" t="n">
        <v>236.5</v>
      </c>
      <c r="K26" s="171" t="n">
        <v>10.2</v>
      </c>
      <c r="L26" s="171" t="n">
        <v>8.6</v>
      </c>
      <c r="M26" s="544" t="n">
        <v>19</v>
      </c>
    </row>
    <row r="27" customFormat="false" ht="17.1" hidden="false" customHeight="true" outlineLevel="0" collapsed="false">
      <c r="A27" s="513" t="n">
        <v>20</v>
      </c>
      <c r="B27" s="175"/>
      <c r="C27" s="170" t="s">
        <v>17</v>
      </c>
      <c r="D27" s="86" t="n">
        <v>26</v>
      </c>
      <c r="E27" s="171" t="n">
        <v>59.9</v>
      </c>
      <c r="F27" s="415" t="s">
        <v>622</v>
      </c>
      <c r="G27" s="171" t="n">
        <v>54.5</v>
      </c>
      <c r="H27" s="415" t="s">
        <v>72</v>
      </c>
      <c r="I27" s="171" t="n">
        <v>7</v>
      </c>
      <c r="J27" s="171" t="n">
        <v>5.8</v>
      </c>
      <c r="K27" s="171" t="n">
        <v>11.7</v>
      </c>
      <c r="L27" s="171" t="n">
        <v>9.6</v>
      </c>
      <c r="M27" s="544" t="n">
        <v>20</v>
      </c>
    </row>
    <row r="28" customFormat="false" ht="17.1" hidden="false" customHeight="true" outlineLevel="0" collapsed="false">
      <c r="A28" s="513" t="n">
        <v>21</v>
      </c>
      <c r="B28" s="175"/>
      <c r="C28" s="170" t="s">
        <v>18</v>
      </c>
      <c r="D28" s="86" t="n">
        <v>56</v>
      </c>
      <c r="E28" s="171" t="n">
        <v>2677</v>
      </c>
      <c r="F28" s="171" t="n">
        <v>150.1</v>
      </c>
      <c r="G28" s="171" t="n">
        <v>2404.4</v>
      </c>
      <c r="H28" s="171" t="n">
        <v>0</v>
      </c>
      <c r="I28" s="171" t="n">
        <v>272.6</v>
      </c>
      <c r="J28" s="171" t="n">
        <v>230.8</v>
      </c>
      <c r="K28" s="171" t="n">
        <v>10.2</v>
      </c>
      <c r="L28" s="171" t="n">
        <v>8.6</v>
      </c>
      <c r="M28" s="544" t="n">
        <v>21</v>
      </c>
    </row>
    <row r="29" customFormat="false" ht="17.1" hidden="false" customHeight="true" outlineLevel="0" collapsed="false">
      <c r="A29" s="513" t="n">
        <v>22</v>
      </c>
      <c r="B29" s="178" t="s">
        <v>174</v>
      </c>
      <c r="C29" s="170" t="s">
        <v>15</v>
      </c>
      <c r="D29" s="86" t="n">
        <v>728</v>
      </c>
      <c r="E29" s="171" t="n">
        <v>38095.2</v>
      </c>
      <c r="F29" s="171" t="n">
        <v>993.1</v>
      </c>
      <c r="G29" s="171" t="n">
        <v>34525.7</v>
      </c>
      <c r="H29" s="171" t="n">
        <v>1.5</v>
      </c>
      <c r="I29" s="171" t="n">
        <v>3571.4</v>
      </c>
      <c r="J29" s="171" t="n">
        <v>2955.6</v>
      </c>
      <c r="K29" s="171" t="n">
        <v>9.4</v>
      </c>
      <c r="L29" s="171" t="n">
        <v>7.8</v>
      </c>
      <c r="M29" s="544" t="n">
        <v>22</v>
      </c>
    </row>
    <row r="30" customFormat="false" ht="17.1" hidden="false" customHeight="true" outlineLevel="0" collapsed="false">
      <c r="A30" s="513" t="n">
        <v>23</v>
      </c>
      <c r="B30" s="178"/>
      <c r="C30" s="170" t="s">
        <v>17</v>
      </c>
      <c r="D30" s="86" t="n">
        <v>486</v>
      </c>
      <c r="E30" s="171" t="n">
        <v>4074.2</v>
      </c>
      <c r="F30" s="415" t="s">
        <v>622</v>
      </c>
      <c r="G30" s="171" t="n">
        <v>3163.9</v>
      </c>
      <c r="H30" s="171" t="n">
        <v>1.3</v>
      </c>
      <c r="I30" s="171" t="n">
        <v>912</v>
      </c>
      <c r="J30" s="171" t="n">
        <v>805.5</v>
      </c>
      <c r="K30" s="171" t="n">
        <v>22.4</v>
      </c>
      <c r="L30" s="171" t="n">
        <v>19.8</v>
      </c>
      <c r="M30" s="544" t="n">
        <v>23</v>
      </c>
    </row>
    <row r="31" customFormat="false" ht="17.1" hidden="false" customHeight="true" outlineLevel="0" collapsed="false">
      <c r="A31" s="513" t="n">
        <v>24</v>
      </c>
      <c r="B31" s="178"/>
      <c r="C31" s="170" t="s">
        <v>18</v>
      </c>
      <c r="D31" s="86" t="n">
        <v>242</v>
      </c>
      <c r="E31" s="171" t="n">
        <v>34021.1</v>
      </c>
      <c r="F31" s="171" t="n">
        <v>993.1</v>
      </c>
      <c r="G31" s="171" t="n">
        <v>31361.8</v>
      </c>
      <c r="H31" s="171" t="n">
        <v>0.2</v>
      </c>
      <c r="I31" s="171" t="n">
        <v>2659.4</v>
      </c>
      <c r="J31" s="171" t="n">
        <v>2150.1</v>
      </c>
      <c r="K31" s="171" t="n">
        <v>7.8</v>
      </c>
      <c r="L31" s="171" t="n">
        <v>6.3</v>
      </c>
      <c r="M31" s="544" t="n">
        <v>24</v>
      </c>
    </row>
    <row r="32" customFormat="false" ht="17.1" hidden="false" customHeight="true" outlineLevel="0" collapsed="false">
      <c r="A32" s="513" t="n">
        <v>25</v>
      </c>
      <c r="B32" s="178" t="s">
        <v>175</v>
      </c>
      <c r="C32" s="170" t="s">
        <v>15</v>
      </c>
      <c r="D32" s="86" t="n">
        <v>3312</v>
      </c>
      <c r="E32" s="171" t="n">
        <v>269965.2</v>
      </c>
      <c r="F32" s="171" t="n">
        <v>5008.2</v>
      </c>
      <c r="G32" s="171" t="n">
        <v>258112.4</v>
      </c>
      <c r="H32" s="171" t="n">
        <v>-65.1</v>
      </c>
      <c r="I32" s="171" t="n">
        <v>11797.1</v>
      </c>
      <c r="J32" s="171" t="n">
        <v>9499.7</v>
      </c>
      <c r="K32" s="171" t="n">
        <v>4.4</v>
      </c>
      <c r="L32" s="171" t="n">
        <v>3.5</v>
      </c>
      <c r="M32" s="544" t="n">
        <v>25</v>
      </c>
    </row>
    <row r="33" customFormat="false" ht="17.1" hidden="false" customHeight="true" outlineLevel="0" collapsed="false">
      <c r="A33" s="513" t="n">
        <v>26</v>
      </c>
      <c r="B33" s="178"/>
      <c r="C33" s="170" t="s">
        <v>17</v>
      </c>
      <c r="D33" s="86" t="n">
        <v>1939</v>
      </c>
      <c r="E33" s="171" t="n">
        <v>23240.6</v>
      </c>
      <c r="F33" s="415" t="s">
        <v>622</v>
      </c>
      <c r="G33" s="171" t="n">
        <v>22333.4</v>
      </c>
      <c r="H33" s="171" t="n">
        <v>0.7</v>
      </c>
      <c r="I33" s="171" t="n">
        <v>917.4</v>
      </c>
      <c r="J33" s="171" t="n">
        <v>784</v>
      </c>
      <c r="K33" s="171" t="n">
        <v>4</v>
      </c>
      <c r="L33" s="171" t="n">
        <v>3.4</v>
      </c>
      <c r="M33" s="544" t="n">
        <v>26</v>
      </c>
    </row>
    <row r="34" customFormat="false" ht="17.1" hidden="false" customHeight="true" outlineLevel="0" collapsed="false">
      <c r="A34" s="513" t="n">
        <v>27</v>
      </c>
      <c r="B34" s="178"/>
      <c r="C34" s="170" t="s">
        <v>18</v>
      </c>
      <c r="D34" s="86" t="n">
        <v>1373</v>
      </c>
      <c r="E34" s="171" t="n">
        <v>246724.6</v>
      </c>
      <c r="F34" s="171" t="n">
        <v>5008.2</v>
      </c>
      <c r="G34" s="171" t="n">
        <v>235779</v>
      </c>
      <c r="H34" s="171" t="n">
        <v>-65.9</v>
      </c>
      <c r="I34" s="171" t="n">
        <v>10879.7</v>
      </c>
      <c r="J34" s="171" t="n">
        <v>8715.7</v>
      </c>
      <c r="K34" s="171" t="n">
        <v>4.4</v>
      </c>
      <c r="L34" s="171" t="n">
        <v>3.5</v>
      </c>
      <c r="M34" s="544" t="n">
        <v>27</v>
      </c>
    </row>
    <row r="35" customFormat="false" ht="17.1" hidden="false" customHeight="true" outlineLevel="0" collapsed="false">
      <c r="A35" s="513" t="n">
        <v>28</v>
      </c>
      <c r="B35" s="178" t="s">
        <v>176</v>
      </c>
      <c r="C35" s="170" t="s">
        <v>15</v>
      </c>
      <c r="D35" s="86" t="n">
        <v>495</v>
      </c>
      <c r="E35" s="171" t="n">
        <v>20624.2</v>
      </c>
      <c r="F35" s="171" t="n">
        <v>6742.8</v>
      </c>
      <c r="G35" s="171" t="n">
        <v>19094.8</v>
      </c>
      <c r="H35" s="171" t="n">
        <v>4.5</v>
      </c>
      <c r="I35" s="171" t="n">
        <v>1534</v>
      </c>
      <c r="J35" s="171" t="n">
        <v>1245.2</v>
      </c>
      <c r="K35" s="171" t="n">
        <v>7.4</v>
      </c>
      <c r="L35" s="171" t="n">
        <v>6</v>
      </c>
      <c r="M35" s="544" t="n">
        <v>28</v>
      </c>
    </row>
    <row r="36" customFormat="false" ht="17.1" hidden="false" customHeight="true" outlineLevel="0" collapsed="false">
      <c r="A36" s="513" t="n">
        <v>29</v>
      </c>
      <c r="B36" s="178"/>
      <c r="C36" s="170" t="s">
        <v>17</v>
      </c>
      <c r="D36" s="86" t="n">
        <v>214</v>
      </c>
      <c r="E36" s="171" t="n">
        <v>1411</v>
      </c>
      <c r="F36" s="415" t="s">
        <v>622</v>
      </c>
      <c r="G36" s="171" t="n">
        <v>1189.4</v>
      </c>
      <c r="H36" s="171" t="n">
        <v>0</v>
      </c>
      <c r="I36" s="171" t="n">
        <v>221.7</v>
      </c>
      <c r="J36" s="171" t="n">
        <v>209</v>
      </c>
      <c r="K36" s="171" t="n">
        <v>15.7</v>
      </c>
      <c r="L36" s="171" t="n">
        <v>14.8</v>
      </c>
      <c r="M36" s="544" t="n">
        <v>29</v>
      </c>
    </row>
    <row r="37" customFormat="false" ht="17.1" hidden="false" customHeight="true" outlineLevel="0" collapsed="false">
      <c r="A37" s="513" t="n">
        <v>30</v>
      </c>
      <c r="B37" s="178"/>
      <c r="C37" s="170" t="s">
        <v>18</v>
      </c>
      <c r="D37" s="86" t="n">
        <v>281</v>
      </c>
      <c r="E37" s="171" t="n">
        <v>19213.2</v>
      </c>
      <c r="F37" s="171" t="n">
        <v>6742.8</v>
      </c>
      <c r="G37" s="171" t="n">
        <v>17905.3</v>
      </c>
      <c r="H37" s="171" t="n">
        <v>4.5</v>
      </c>
      <c r="I37" s="171" t="n">
        <v>1312.4</v>
      </c>
      <c r="J37" s="171" t="n">
        <v>1036.2</v>
      </c>
      <c r="K37" s="171" t="n">
        <v>6.8</v>
      </c>
      <c r="L37" s="171" t="n">
        <v>5.4</v>
      </c>
      <c r="M37" s="544" t="n">
        <v>30</v>
      </c>
    </row>
    <row r="38" s="129" customFormat="true" ht="17.1" hidden="false" customHeight="true" outlineLevel="0" collapsed="false">
      <c r="A38" s="3"/>
      <c r="B38" s="178"/>
      <c r="C38" s="425"/>
      <c r="D38" s="45"/>
      <c r="E38" s="45"/>
      <c r="F38" s="45"/>
      <c r="G38" s="45"/>
      <c r="H38" s="45"/>
      <c r="I38" s="45"/>
      <c r="J38" s="45"/>
      <c r="K38" s="45"/>
      <c r="L38" s="45"/>
      <c r="M38" s="3"/>
    </row>
    <row r="39" s="129" customFormat="true" ht="17.1" hidden="false" customHeight="true" outlineLevel="0" collapsed="false">
      <c r="A39" s="3"/>
      <c r="B39" s="178"/>
      <c r="C39" s="425"/>
      <c r="D39" s="45"/>
      <c r="E39" s="45"/>
      <c r="F39" s="45"/>
      <c r="G39" s="45"/>
      <c r="H39" s="45"/>
      <c r="I39" s="45"/>
      <c r="J39" s="45"/>
      <c r="K39" s="45"/>
      <c r="L39" s="45"/>
      <c r="M39" s="3"/>
    </row>
    <row r="40" s="129" customFormat="true" ht="17.1" hidden="false" customHeight="true" outlineLevel="0" collapsed="false">
      <c r="A40" s="3"/>
      <c r="B40" s="178"/>
      <c r="C40" s="425"/>
      <c r="D40" s="45"/>
      <c r="E40" s="45"/>
      <c r="F40" s="45"/>
      <c r="G40" s="45"/>
      <c r="H40" s="45"/>
      <c r="I40" s="45"/>
      <c r="J40" s="45"/>
      <c r="K40" s="45"/>
      <c r="L40" s="45"/>
      <c r="M40" s="3"/>
    </row>
    <row r="41" customFormat="false" ht="12" hidden="false" customHeight="true" outlineLevel="0" collapsed="false">
      <c r="A41" s="4" t="s">
        <v>644</v>
      </c>
      <c r="C41" s="1"/>
      <c r="D41" s="130"/>
      <c r="E41" s="131"/>
      <c r="F41" s="131"/>
      <c r="G41" s="51"/>
      <c r="H41" s="51"/>
      <c r="I41" s="51"/>
      <c r="J41" s="51"/>
      <c r="K41" s="51"/>
      <c r="L41" s="51"/>
    </row>
    <row r="42" customFormat="false" ht="12" hidden="false" customHeight="true" outlineLevel="0" collapsed="false">
      <c r="B42" s="4" t="s">
        <v>655</v>
      </c>
      <c r="C42" s="1"/>
      <c r="D42" s="2"/>
      <c r="E42" s="51"/>
      <c r="F42" s="51"/>
      <c r="G42" s="51"/>
      <c r="H42" s="51"/>
      <c r="I42" s="51"/>
      <c r="J42" s="51"/>
      <c r="K42" s="51"/>
      <c r="L42" s="51"/>
    </row>
    <row r="43" customFormat="false" ht="12" hidden="false" customHeight="true" outlineLevel="0" collapsed="false">
      <c r="B43" s="487" t="s">
        <v>656</v>
      </c>
      <c r="C43" s="1"/>
      <c r="D43" s="2"/>
      <c r="E43" s="51"/>
      <c r="F43" s="51"/>
      <c r="G43" s="51"/>
      <c r="H43" s="51"/>
      <c r="I43" s="51"/>
      <c r="J43" s="51"/>
      <c r="K43" s="51"/>
      <c r="L43" s="51"/>
    </row>
    <row r="44" customFormat="false" ht="12" hidden="false" customHeight="true" outlineLevel="0" collapsed="false">
      <c r="B44" s="545" t="s">
        <v>657</v>
      </c>
      <c r="C44" s="41"/>
      <c r="D44" s="2"/>
      <c r="E44" s="364"/>
      <c r="F44" s="51"/>
      <c r="G44" s="51"/>
      <c r="H44" s="51"/>
      <c r="I44" s="51"/>
      <c r="J44" s="51"/>
      <c r="K44" s="51"/>
      <c r="L44" s="51"/>
    </row>
    <row r="45" customFormat="false" ht="22.5" hidden="false" customHeight="true" outlineLevel="0" collapsed="false">
      <c r="A45" s="65"/>
      <c r="B45" s="488" t="s">
        <v>630</v>
      </c>
      <c r="C45" s="540"/>
      <c r="D45" s="106" t="s">
        <v>647</v>
      </c>
      <c r="F45" s="527"/>
      <c r="G45" s="491" t="s">
        <v>648</v>
      </c>
      <c r="H45" s="491" t="s">
        <v>649</v>
      </c>
      <c r="I45" s="307" t="s">
        <v>634</v>
      </c>
      <c r="J45" s="307"/>
      <c r="K45" s="491" t="s">
        <v>650</v>
      </c>
      <c r="L45" s="491" t="s">
        <v>651</v>
      </c>
      <c r="M45" s="133"/>
    </row>
    <row r="46" customFormat="false" ht="67.5" hidden="false" customHeight="true" outlineLevel="0" collapsed="false">
      <c r="A46" s="434" t="s">
        <v>570</v>
      </c>
      <c r="B46" s="494" t="s">
        <v>652</v>
      </c>
      <c r="C46" s="15"/>
      <c r="D46" s="106"/>
      <c r="E46" s="438" t="s">
        <v>611</v>
      </c>
      <c r="F46" s="438" t="s">
        <v>612</v>
      </c>
      <c r="G46" s="491"/>
      <c r="H46" s="491"/>
      <c r="I46" s="495" t="s">
        <v>613</v>
      </c>
      <c r="J46" s="495" t="s">
        <v>614</v>
      </c>
      <c r="K46" s="491"/>
      <c r="L46" s="491"/>
      <c r="M46" s="75" t="s">
        <v>570</v>
      </c>
    </row>
    <row r="47" customFormat="false" ht="12.75" hidden="false" customHeight="false" outlineLevel="0" collapsed="false">
      <c r="A47" s="79"/>
      <c r="B47" s="192"/>
      <c r="C47" s="79"/>
      <c r="D47" s="106"/>
      <c r="E47" s="501"/>
      <c r="F47" s="502"/>
      <c r="G47" s="541" t="s">
        <v>653</v>
      </c>
      <c r="H47" s="541"/>
      <c r="I47" s="541"/>
      <c r="J47" s="542"/>
      <c r="K47" s="532" t="s">
        <v>654</v>
      </c>
      <c r="L47" s="532"/>
      <c r="M47" s="192"/>
    </row>
    <row r="48" customFormat="false" ht="17.1" hidden="false" customHeight="true" outlineLevel="0" collapsed="false">
      <c r="A48" s="513" t="n">
        <v>31</v>
      </c>
      <c r="B48" s="178" t="s">
        <v>179</v>
      </c>
      <c r="C48" s="170" t="s">
        <v>15</v>
      </c>
      <c r="D48" s="426" t="n">
        <v>158</v>
      </c>
      <c r="E48" s="417" t="n">
        <v>3216.6</v>
      </c>
      <c r="F48" s="417" t="n">
        <v>29.9</v>
      </c>
      <c r="G48" s="417" t="n">
        <v>2830.8</v>
      </c>
      <c r="H48" s="417" t="n">
        <v>0.1</v>
      </c>
      <c r="I48" s="417" t="n">
        <v>386.8</v>
      </c>
      <c r="J48" s="417" t="n">
        <v>336.9</v>
      </c>
      <c r="K48" s="417" t="n">
        <v>12</v>
      </c>
      <c r="L48" s="417" t="n">
        <v>10.5</v>
      </c>
      <c r="M48" s="544" t="n">
        <v>31</v>
      </c>
    </row>
    <row r="49" customFormat="false" ht="17.1" hidden="false" customHeight="true" outlineLevel="0" collapsed="false">
      <c r="A49" s="513" t="n">
        <v>32</v>
      </c>
      <c r="B49" s="178"/>
      <c r="C49" s="170" t="s">
        <v>17</v>
      </c>
      <c r="D49" s="86" t="n">
        <v>97</v>
      </c>
      <c r="E49" s="171" t="n">
        <v>354.4</v>
      </c>
      <c r="F49" s="415" t="s">
        <v>622</v>
      </c>
      <c r="G49" s="171" t="n">
        <v>239</v>
      </c>
      <c r="H49" s="171" t="n">
        <v>0</v>
      </c>
      <c r="I49" s="171" t="n">
        <v>116.2</v>
      </c>
      <c r="J49" s="171" t="n">
        <v>111.7</v>
      </c>
      <c r="K49" s="171" t="n">
        <v>32.8</v>
      </c>
      <c r="L49" s="171" t="n">
        <v>31.5</v>
      </c>
      <c r="M49" s="544" t="n">
        <v>32</v>
      </c>
    </row>
    <row r="50" customFormat="false" ht="17.1" hidden="false" customHeight="true" outlineLevel="0" collapsed="false">
      <c r="A50" s="513" t="n">
        <v>33</v>
      </c>
      <c r="B50" s="178"/>
      <c r="C50" s="170" t="s">
        <v>18</v>
      </c>
      <c r="D50" s="86" t="n">
        <v>61</v>
      </c>
      <c r="E50" s="171" t="n">
        <v>2862.2</v>
      </c>
      <c r="F50" s="171" t="n">
        <v>29.9</v>
      </c>
      <c r="G50" s="171" t="n">
        <v>2591.8</v>
      </c>
      <c r="H50" s="171" t="n">
        <v>0.1</v>
      </c>
      <c r="I50" s="171" t="n">
        <v>270.6</v>
      </c>
      <c r="J50" s="171" t="n">
        <v>225.2</v>
      </c>
      <c r="K50" s="171" t="n">
        <v>9.5</v>
      </c>
      <c r="L50" s="171" t="n">
        <v>7.9</v>
      </c>
      <c r="M50" s="544" t="n">
        <v>33</v>
      </c>
    </row>
    <row r="51" customFormat="false" ht="17.1" hidden="false" customHeight="true" outlineLevel="0" collapsed="false">
      <c r="A51" s="513" t="n">
        <v>34</v>
      </c>
      <c r="B51" s="178" t="s">
        <v>180</v>
      </c>
      <c r="C51" s="170" t="s">
        <v>15</v>
      </c>
      <c r="D51" s="86" t="n">
        <v>466</v>
      </c>
      <c r="E51" s="171" t="n">
        <v>61786.1</v>
      </c>
      <c r="F51" s="171" t="n">
        <v>4223</v>
      </c>
      <c r="G51" s="171" t="n">
        <v>51304.7</v>
      </c>
      <c r="H51" s="171" t="n">
        <v>0</v>
      </c>
      <c r="I51" s="171" t="n">
        <v>10481.4</v>
      </c>
      <c r="J51" s="171" t="n">
        <v>9274.3</v>
      </c>
      <c r="K51" s="171" t="n">
        <v>17</v>
      </c>
      <c r="L51" s="171" t="n">
        <v>15</v>
      </c>
      <c r="M51" s="544" t="n">
        <v>34</v>
      </c>
    </row>
    <row r="52" customFormat="false" ht="17.1" hidden="false" customHeight="true" outlineLevel="0" collapsed="false">
      <c r="A52" s="513" t="n">
        <v>35</v>
      </c>
      <c r="B52" s="178"/>
      <c r="C52" s="170" t="s">
        <v>17</v>
      </c>
      <c r="D52" s="86" t="n">
        <v>202</v>
      </c>
      <c r="E52" s="171" t="n">
        <v>599.8</v>
      </c>
      <c r="F52" s="415" t="s">
        <v>622</v>
      </c>
      <c r="G52" s="171" t="n">
        <v>519.2</v>
      </c>
      <c r="H52" s="171" t="n">
        <v>0</v>
      </c>
      <c r="I52" s="171" t="n">
        <v>80.6</v>
      </c>
      <c r="J52" s="171" t="n">
        <v>69.6</v>
      </c>
      <c r="K52" s="171" t="n">
        <v>13.4</v>
      </c>
      <c r="L52" s="171" t="n">
        <v>11.6</v>
      </c>
      <c r="M52" s="544" t="n">
        <v>35</v>
      </c>
    </row>
    <row r="53" customFormat="false" ht="17.1" hidden="false" customHeight="true" outlineLevel="0" collapsed="false">
      <c r="A53" s="513" t="n">
        <v>36</v>
      </c>
      <c r="B53" s="178"/>
      <c r="C53" s="170" t="s">
        <v>18</v>
      </c>
      <c r="D53" s="86" t="n">
        <v>264</v>
      </c>
      <c r="E53" s="171" t="n">
        <v>61186.4</v>
      </c>
      <c r="F53" s="171" t="n">
        <v>4223</v>
      </c>
      <c r="G53" s="171" t="n">
        <v>50785.5</v>
      </c>
      <c r="H53" s="171" t="n">
        <v>0</v>
      </c>
      <c r="I53" s="171" t="n">
        <v>10400.9</v>
      </c>
      <c r="J53" s="171" t="n">
        <v>9204.7</v>
      </c>
      <c r="K53" s="171" t="n">
        <v>17</v>
      </c>
      <c r="L53" s="171" t="n">
        <v>15</v>
      </c>
      <c r="M53" s="544" t="n">
        <v>36</v>
      </c>
    </row>
    <row r="54" customFormat="false" ht="17.1" hidden="false" customHeight="true" outlineLevel="0" collapsed="false">
      <c r="A54" s="513" t="n">
        <v>37</v>
      </c>
      <c r="B54" s="178" t="s">
        <v>555</v>
      </c>
      <c r="C54" s="170" t="s">
        <v>15</v>
      </c>
      <c r="D54" s="86" t="n">
        <v>183</v>
      </c>
      <c r="E54" s="171" t="n">
        <v>13526.6</v>
      </c>
      <c r="F54" s="171" t="n">
        <v>457.5</v>
      </c>
      <c r="G54" s="171" t="n">
        <v>7097.7</v>
      </c>
      <c r="H54" s="171" t="n">
        <v>1.1</v>
      </c>
      <c r="I54" s="171" t="n">
        <v>6431.8</v>
      </c>
      <c r="J54" s="171" t="n">
        <v>5352.4</v>
      </c>
      <c r="K54" s="171" t="n">
        <v>47.6</v>
      </c>
      <c r="L54" s="171" t="n">
        <v>39.6</v>
      </c>
      <c r="M54" s="544" t="n">
        <v>37</v>
      </c>
    </row>
    <row r="55" customFormat="false" ht="17.1" hidden="false" customHeight="true" outlineLevel="0" collapsed="false">
      <c r="A55" s="513" t="n">
        <v>38</v>
      </c>
      <c r="B55" s="178"/>
      <c r="C55" s="170" t="s">
        <v>17</v>
      </c>
      <c r="D55" s="86" t="n">
        <v>114</v>
      </c>
      <c r="E55" s="171" t="n">
        <v>1486</v>
      </c>
      <c r="F55" s="415" t="s">
        <v>622</v>
      </c>
      <c r="G55" s="171" t="n">
        <v>948.4</v>
      </c>
      <c r="H55" s="415" t="s">
        <v>72</v>
      </c>
      <c r="I55" s="171" t="n">
        <v>539.4</v>
      </c>
      <c r="J55" s="171" t="n">
        <v>495.1</v>
      </c>
      <c r="K55" s="171" t="n">
        <v>36.3</v>
      </c>
      <c r="L55" s="171" t="n">
        <v>33.3</v>
      </c>
      <c r="M55" s="544" t="n">
        <v>38</v>
      </c>
    </row>
    <row r="56" customFormat="false" ht="17.1" hidden="false" customHeight="true" outlineLevel="0" collapsed="false">
      <c r="A56" s="513" t="n">
        <v>39</v>
      </c>
      <c r="B56" s="178"/>
      <c r="C56" s="170" t="s">
        <v>18</v>
      </c>
      <c r="D56" s="86" t="n">
        <v>69</v>
      </c>
      <c r="E56" s="171" t="n">
        <v>12040.6</v>
      </c>
      <c r="F56" s="171" t="n">
        <v>457.5</v>
      </c>
      <c r="G56" s="171" t="n">
        <v>6149.4</v>
      </c>
      <c r="H56" s="171" t="n">
        <v>1.1</v>
      </c>
      <c r="I56" s="171" t="n">
        <v>5892.4</v>
      </c>
      <c r="J56" s="171" t="n">
        <v>4857.3</v>
      </c>
      <c r="K56" s="171" t="n">
        <v>48.9</v>
      </c>
      <c r="L56" s="171" t="n">
        <v>40.3</v>
      </c>
      <c r="M56" s="544" t="n">
        <v>39</v>
      </c>
    </row>
    <row r="57" customFormat="false" ht="17.1" hidden="false" customHeight="true" outlineLevel="0" collapsed="false">
      <c r="A57" s="513" t="n">
        <v>40</v>
      </c>
      <c r="B57" s="178" t="s">
        <v>182</v>
      </c>
      <c r="C57" s="170" t="s">
        <v>15</v>
      </c>
      <c r="D57" s="86" t="n">
        <v>697</v>
      </c>
      <c r="E57" s="171" t="n">
        <v>7791.1</v>
      </c>
      <c r="F57" s="171" t="n">
        <v>25.3</v>
      </c>
      <c r="G57" s="171" t="n">
        <v>5374.8</v>
      </c>
      <c r="H57" s="171" t="n">
        <v>1.1</v>
      </c>
      <c r="I57" s="171" t="n">
        <v>2417.5</v>
      </c>
      <c r="J57" s="171" t="n">
        <v>2129</v>
      </c>
      <c r="K57" s="171" t="n">
        <v>31</v>
      </c>
      <c r="L57" s="171" t="n">
        <v>27.3</v>
      </c>
      <c r="M57" s="544" t="n">
        <v>40</v>
      </c>
    </row>
    <row r="58" customFormat="false" ht="17.1" hidden="false" customHeight="true" outlineLevel="0" collapsed="false">
      <c r="A58" s="513" t="n">
        <v>41</v>
      </c>
      <c r="B58" s="178"/>
      <c r="C58" s="170" t="s">
        <v>17</v>
      </c>
      <c r="D58" s="86" t="n">
        <v>634</v>
      </c>
      <c r="E58" s="171" t="n">
        <v>4264.1</v>
      </c>
      <c r="F58" s="415" t="s">
        <v>622</v>
      </c>
      <c r="G58" s="171" t="n">
        <v>2749.7</v>
      </c>
      <c r="H58" s="171" t="n">
        <v>1.1</v>
      </c>
      <c r="I58" s="171" t="n">
        <v>1515.6</v>
      </c>
      <c r="J58" s="171" t="n">
        <v>1309</v>
      </c>
      <c r="K58" s="171" t="n">
        <v>35.5</v>
      </c>
      <c r="L58" s="171" t="n">
        <v>30.7</v>
      </c>
      <c r="M58" s="544" t="n">
        <v>41</v>
      </c>
    </row>
    <row r="59" customFormat="false" ht="17.1" hidden="false" customHeight="true" outlineLevel="0" collapsed="false">
      <c r="A59" s="513" t="n">
        <v>42</v>
      </c>
      <c r="B59" s="178"/>
      <c r="C59" s="170" t="s">
        <v>18</v>
      </c>
      <c r="D59" s="86" t="n">
        <v>63</v>
      </c>
      <c r="E59" s="171" t="n">
        <v>3527</v>
      </c>
      <c r="F59" s="171" t="n">
        <v>25.3</v>
      </c>
      <c r="G59" s="171" t="n">
        <v>2625.1</v>
      </c>
      <c r="H59" s="171" t="n">
        <v>0</v>
      </c>
      <c r="I59" s="171" t="n">
        <v>901.9</v>
      </c>
      <c r="J59" s="171" t="n">
        <v>820</v>
      </c>
      <c r="K59" s="171" t="n">
        <v>25.6</v>
      </c>
      <c r="L59" s="171" t="n">
        <v>23.3</v>
      </c>
      <c r="M59" s="544" t="n">
        <v>42</v>
      </c>
    </row>
    <row r="60" customFormat="false" ht="17.1" hidden="false" customHeight="true" outlineLevel="0" collapsed="false">
      <c r="A60" s="513" t="n">
        <v>43</v>
      </c>
      <c r="B60" s="178" t="s">
        <v>183</v>
      </c>
      <c r="C60" s="170" t="s">
        <v>15</v>
      </c>
      <c r="D60" s="86" t="n">
        <v>951</v>
      </c>
      <c r="E60" s="171" t="n">
        <v>22845.4</v>
      </c>
      <c r="F60" s="171" t="n">
        <v>4787.7</v>
      </c>
      <c r="G60" s="171" t="n">
        <v>19843.2</v>
      </c>
      <c r="H60" s="171" t="n">
        <v>0.4</v>
      </c>
      <c r="I60" s="171" t="n">
        <v>3003.4</v>
      </c>
      <c r="J60" s="171" t="n">
        <v>2631.7</v>
      </c>
      <c r="K60" s="171" t="n">
        <v>13.2</v>
      </c>
      <c r="L60" s="171" t="n">
        <v>11.5</v>
      </c>
      <c r="M60" s="544" t="n">
        <v>43</v>
      </c>
    </row>
    <row r="61" customFormat="false" ht="17.1" hidden="false" customHeight="true" outlineLevel="0" collapsed="false">
      <c r="A61" s="513" t="n">
        <v>44</v>
      </c>
      <c r="B61" s="178"/>
      <c r="C61" s="170" t="s">
        <v>17</v>
      </c>
      <c r="D61" s="86" t="n">
        <v>591</v>
      </c>
      <c r="E61" s="171" t="n">
        <v>2990.2</v>
      </c>
      <c r="F61" s="415" t="s">
        <v>622</v>
      </c>
      <c r="G61" s="171" t="n">
        <v>1818.6</v>
      </c>
      <c r="H61" s="171" t="n">
        <v>0.5</v>
      </c>
      <c r="I61" s="171" t="n">
        <v>1172.9</v>
      </c>
      <c r="J61" s="171" t="n">
        <v>1096</v>
      </c>
      <c r="K61" s="171" t="n">
        <v>39.2</v>
      </c>
      <c r="L61" s="171" t="n">
        <v>36.7</v>
      </c>
      <c r="M61" s="544" t="n">
        <v>44</v>
      </c>
    </row>
    <row r="62" customFormat="false" ht="17.1" hidden="false" customHeight="true" outlineLevel="0" collapsed="false">
      <c r="A62" s="513" t="n">
        <v>45</v>
      </c>
      <c r="B62" s="178"/>
      <c r="C62" s="170" t="s">
        <v>18</v>
      </c>
      <c r="D62" s="86" t="n">
        <v>360</v>
      </c>
      <c r="E62" s="171" t="n">
        <v>19855.3</v>
      </c>
      <c r="F62" s="171" t="n">
        <v>4787.7</v>
      </c>
      <c r="G62" s="171" t="n">
        <v>18024.7</v>
      </c>
      <c r="H62" s="171" t="n">
        <v>-0.1</v>
      </c>
      <c r="I62" s="171" t="n">
        <v>1830.5</v>
      </c>
      <c r="J62" s="171" t="n">
        <v>1535.7</v>
      </c>
      <c r="K62" s="171" t="n">
        <v>9.2</v>
      </c>
      <c r="L62" s="171" t="n">
        <v>7.7</v>
      </c>
      <c r="M62" s="544" t="n">
        <v>45</v>
      </c>
    </row>
    <row r="63" customFormat="false" ht="17.1" hidden="false" customHeight="true" outlineLevel="0" collapsed="false">
      <c r="A63" s="513" t="n">
        <v>46</v>
      </c>
      <c r="B63" s="178" t="s">
        <v>184</v>
      </c>
      <c r="C63" s="170" t="s">
        <v>15</v>
      </c>
      <c r="D63" s="86" t="n">
        <v>347</v>
      </c>
      <c r="E63" s="171" t="n">
        <v>6338.7</v>
      </c>
      <c r="F63" s="171" t="n">
        <v>647.5</v>
      </c>
      <c r="G63" s="171" t="n">
        <v>5658.7</v>
      </c>
      <c r="H63" s="171" t="n">
        <v>0.1</v>
      </c>
      <c r="I63" s="171" t="n">
        <v>680.3</v>
      </c>
      <c r="J63" s="171" t="n">
        <v>555.4</v>
      </c>
      <c r="K63" s="171" t="n">
        <v>10.7</v>
      </c>
      <c r="L63" s="171" t="n">
        <v>8.8</v>
      </c>
      <c r="M63" s="544" t="n">
        <v>46</v>
      </c>
    </row>
    <row r="64" customFormat="false" ht="17.1" hidden="false" customHeight="true" outlineLevel="0" collapsed="false">
      <c r="A64" s="513" t="n">
        <v>47</v>
      </c>
      <c r="B64" s="178"/>
      <c r="C64" s="170" t="s">
        <v>17</v>
      </c>
      <c r="D64" s="86" t="n">
        <v>213</v>
      </c>
      <c r="E64" s="171" t="n">
        <v>488.3</v>
      </c>
      <c r="F64" s="415" t="s">
        <v>622</v>
      </c>
      <c r="G64" s="171" t="n">
        <v>421.4</v>
      </c>
      <c r="H64" s="171" t="n">
        <v>0.1</v>
      </c>
      <c r="I64" s="171" t="n">
        <v>67.1</v>
      </c>
      <c r="J64" s="171" t="n">
        <v>55.8</v>
      </c>
      <c r="K64" s="171" t="n">
        <v>13.8</v>
      </c>
      <c r="L64" s="171" t="n">
        <v>11.4</v>
      </c>
      <c r="M64" s="544" t="n">
        <v>47</v>
      </c>
    </row>
    <row r="65" customFormat="false" ht="17.1" hidden="false" customHeight="true" outlineLevel="0" collapsed="false">
      <c r="A65" s="513" t="n">
        <v>48</v>
      </c>
      <c r="B65" s="178"/>
      <c r="C65" s="170" t="s">
        <v>18</v>
      </c>
      <c r="D65" s="86" t="n">
        <v>134</v>
      </c>
      <c r="E65" s="171" t="n">
        <v>5850.4</v>
      </c>
      <c r="F65" s="171" t="n">
        <v>647.5</v>
      </c>
      <c r="G65" s="171" t="n">
        <v>5237.3</v>
      </c>
      <c r="H65" s="171" t="n">
        <v>0</v>
      </c>
      <c r="I65" s="171" t="n">
        <v>613.2</v>
      </c>
      <c r="J65" s="171" t="n">
        <v>499.6</v>
      </c>
      <c r="K65" s="171" t="n">
        <v>10.5</v>
      </c>
      <c r="L65" s="171" t="n">
        <v>8.5</v>
      </c>
      <c r="M65" s="544" t="n">
        <v>48</v>
      </c>
    </row>
    <row r="66" customFormat="false" ht="17.1" hidden="false" customHeight="true" outlineLevel="0" collapsed="false">
      <c r="A66" s="513" t="n">
        <v>49</v>
      </c>
      <c r="B66" s="178" t="s">
        <v>185</v>
      </c>
      <c r="C66" s="170" t="s">
        <v>15</v>
      </c>
      <c r="D66" s="86" t="n">
        <v>62</v>
      </c>
      <c r="E66" s="171" t="n">
        <v>313.1</v>
      </c>
      <c r="F66" s="171" t="n">
        <v>7.5</v>
      </c>
      <c r="G66" s="171" t="n">
        <v>278.5</v>
      </c>
      <c r="H66" s="171" t="n">
        <v>0.1</v>
      </c>
      <c r="I66" s="171" t="n">
        <v>34.6</v>
      </c>
      <c r="J66" s="171" t="n">
        <v>27.9</v>
      </c>
      <c r="K66" s="171" t="n">
        <v>11.1</v>
      </c>
      <c r="L66" s="171" t="n">
        <v>8.9</v>
      </c>
      <c r="M66" s="544" t="n">
        <v>49</v>
      </c>
    </row>
    <row r="67" customFormat="false" ht="17.1" hidden="false" customHeight="true" outlineLevel="0" collapsed="false">
      <c r="A67" s="513" t="n">
        <v>50</v>
      </c>
      <c r="B67" s="178"/>
      <c r="C67" s="170" t="s">
        <v>17</v>
      </c>
      <c r="D67" s="86" t="n">
        <v>45</v>
      </c>
      <c r="E67" s="171" t="n">
        <v>55.9</v>
      </c>
      <c r="F67" s="415" t="s">
        <v>622</v>
      </c>
      <c r="G67" s="171" t="n">
        <v>49.9</v>
      </c>
      <c r="H67" s="415" t="s">
        <v>72</v>
      </c>
      <c r="I67" s="171" t="n">
        <v>6</v>
      </c>
      <c r="J67" s="171" t="n">
        <v>5.1</v>
      </c>
      <c r="K67" s="171" t="n">
        <v>10.7</v>
      </c>
      <c r="L67" s="171" t="n">
        <v>9.2</v>
      </c>
      <c r="M67" s="544" t="n">
        <v>50</v>
      </c>
    </row>
    <row r="68" customFormat="false" ht="17.1" hidden="false" customHeight="true" outlineLevel="0" collapsed="false">
      <c r="A68" s="513" t="n">
        <v>51</v>
      </c>
      <c r="B68" s="178"/>
      <c r="C68" s="170" t="s">
        <v>18</v>
      </c>
      <c r="D68" s="86" t="n">
        <v>17</v>
      </c>
      <c r="E68" s="171" t="n">
        <v>257.2</v>
      </c>
      <c r="F68" s="171" t="n">
        <v>7.5</v>
      </c>
      <c r="G68" s="171" t="n">
        <v>228.6</v>
      </c>
      <c r="H68" s="171" t="n">
        <v>0.1</v>
      </c>
      <c r="I68" s="171" t="n">
        <v>28.6</v>
      </c>
      <c r="J68" s="171" t="n">
        <v>22.7</v>
      </c>
      <c r="K68" s="171" t="n">
        <v>11.1</v>
      </c>
      <c r="L68" s="171" t="n">
        <v>8.8</v>
      </c>
      <c r="M68" s="544" t="n">
        <v>51</v>
      </c>
    </row>
    <row r="69" customFormat="false" ht="17.1" hidden="false" customHeight="true" outlineLevel="0" collapsed="false">
      <c r="A69" s="513" t="n">
        <v>52</v>
      </c>
      <c r="B69" s="178" t="s">
        <v>186</v>
      </c>
      <c r="C69" s="170" t="s">
        <v>15</v>
      </c>
      <c r="D69" s="86" t="n">
        <v>68</v>
      </c>
      <c r="E69" s="171" t="n">
        <v>1407.6</v>
      </c>
      <c r="F69" s="171" t="n">
        <v>20.5</v>
      </c>
      <c r="G69" s="171" t="n">
        <v>1323.3</v>
      </c>
      <c r="H69" s="171" t="n">
        <v>0</v>
      </c>
      <c r="I69" s="171" t="n">
        <v>84.3</v>
      </c>
      <c r="J69" s="171" t="n">
        <v>67.5</v>
      </c>
      <c r="K69" s="171" t="n">
        <v>6</v>
      </c>
      <c r="L69" s="171" t="n">
        <v>4.8</v>
      </c>
      <c r="M69" s="544" t="n">
        <v>52</v>
      </c>
    </row>
    <row r="70" customFormat="false" ht="17.1" hidden="false" customHeight="true" outlineLevel="0" collapsed="false">
      <c r="A70" s="513" t="n">
        <v>53</v>
      </c>
      <c r="B70" s="178"/>
      <c r="C70" s="170" t="s">
        <v>17</v>
      </c>
      <c r="D70" s="86" t="n">
        <v>27</v>
      </c>
      <c r="E70" s="171" t="n">
        <v>14.5</v>
      </c>
      <c r="F70" s="415" t="s">
        <v>622</v>
      </c>
      <c r="G70" s="171" t="n">
        <v>13.4</v>
      </c>
      <c r="H70" s="415" t="s">
        <v>72</v>
      </c>
      <c r="I70" s="171" t="n">
        <v>1.1</v>
      </c>
      <c r="J70" s="171" t="n">
        <v>1</v>
      </c>
      <c r="K70" s="171" t="n">
        <v>7.8</v>
      </c>
      <c r="L70" s="171" t="n">
        <v>7.2</v>
      </c>
      <c r="M70" s="544" t="n">
        <v>53</v>
      </c>
    </row>
    <row r="71" customFormat="false" ht="17.1" hidden="false" customHeight="true" outlineLevel="0" collapsed="false">
      <c r="A71" s="513" t="n">
        <v>54</v>
      </c>
      <c r="B71" s="178"/>
      <c r="C71" s="170" t="s">
        <v>18</v>
      </c>
      <c r="D71" s="86" t="n">
        <v>41</v>
      </c>
      <c r="E71" s="171" t="n">
        <v>1393.1</v>
      </c>
      <c r="F71" s="171" t="n">
        <v>20.5</v>
      </c>
      <c r="G71" s="171" t="n">
        <v>1309.9</v>
      </c>
      <c r="H71" s="171" t="n">
        <v>0</v>
      </c>
      <c r="I71" s="171" t="n">
        <v>83.2</v>
      </c>
      <c r="J71" s="171" t="n">
        <v>66.5</v>
      </c>
      <c r="K71" s="171" t="n">
        <v>6</v>
      </c>
      <c r="L71" s="171" t="n">
        <v>4.8</v>
      </c>
      <c r="M71" s="544" t="n">
        <v>54</v>
      </c>
    </row>
    <row r="72" customFormat="false" ht="17.1" hidden="false" customHeight="true" outlineLevel="0" collapsed="false">
      <c r="A72" s="513" t="n">
        <v>55</v>
      </c>
      <c r="B72" s="178" t="s">
        <v>187</v>
      </c>
      <c r="C72" s="170" t="s">
        <v>15</v>
      </c>
      <c r="D72" s="86" t="n">
        <v>34</v>
      </c>
      <c r="E72" s="171" t="n">
        <v>1484.9</v>
      </c>
      <c r="F72" s="171" t="n">
        <v>4.1</v>
      </c>
      <c r="G72" s="171" t="n">
        <v>1443.4</v>
      </c>
      <c r="H72" s="415" t="s">
        <v>72</v>
      </c>
      <c r="I72" s="171" t="n">
        <v>41.5</v>
      </c>
      <c r="J72" s="171" t="n">
        <v>33.9</v>
      </c>
      <c r="K72" s="171" t="n">
        <v>2.8</v>
      </c>
      <c r="L72" s="171" t="n">
        <v>2.3</v>
      </c>
      <c r="M72" s="544" t="n">
        <v>55</v>
      </c>
    </row>
    <row r="73" customFormat="false" ht="17.1" hidden="false" customHeight="true" outlineLevel="0" collapsed="false">
      <c r="A73" s="513" t="n">
        <v>56</v>
      </c>
      <c r="B73" s="178"/>
      <c r="C73" s="170" t="s">
        <v>17</v>
      </c>
      <c r="D73" s="86" t="n">
        <v>18</v>
      </c>
      <c r="E73" s="171" t="n">
        <v>18.5</v>
      </c>
      <c r="F73" s="415" t="s">
        <v>622</v>
      </c>
      <c r="G73" s="171" t="n">
        <v>14.8</v>
      </c>
      <c r="H73" s="415" t="s">
        <v>72</v>
      </c>
      <c r="I73" s="171" t="n">
        <v>3.7</v>
      </c>
      <c r="J73" s="171" t="n">
        <v>3.4</v>
      </c>
      <c r="K73" s="171" t="n">
        <v>20</v>
      </c>
      <c r="L73" s="171" t="n">
        <v>18.6</v>
      </c>
      <c r="M73" s="544" t="n">
        <v>56</v>
      </c>
    </row>
    <row r="74" customFormat="false" ht="17.1" hidden="false" customHeight="true" outlineLevel="0" collapsed="false">
      <c r="A74" s="513" t="n">
        <v>57</v>
      </c>
      <c r="B74" s="178"/>
      <c r="C74" s="170" t="s">
        <v>18</v>
      </c>
      <c r="D74" s="86" t="n">
        <v>16</v>
      </c>
      <c r="E74" s="171" t="n">
        <v>1466.5</v>
      </c>
      <c r="F74" s="171" t="n">
        <v>4.1</v>
      </c>
      <c r="G74" s="171" t="n">
        <v>1428.7</v>
      </c>
      <c r="H74" s="415" t="s">
        <v>72</v>
      </c>
      <c r="I74" s="171" t="n">
        <v>37.8</v>
      </c>
      <c r="J74" s="171" t="n">
        <v>30.5</v>
      </c>
      <c r="K74" s="171" t="n">
        <v>2.6</v>
      </c>
      <c r="L74" s="171" t="n">
        <v>2.1</v>
      </c>
      <c r="M74" s="544" t="n">
        <v>57</v>
      </c>
    </row>
    <row r="75" customFormat="false" ht="17.1" hidden="false" customHeight="true" outlineLevel="0" collapsed="false">
      <c r="A75" s="513" t="n">
        <v>58</v>
      </c>
      <c r="B75" s="178" t="s">
        <v>188</v>
      </c>
      <c r="C75" s="170" t="s">
        <v>15</v>
      </c>
      <c r="D75" s="86" t="n">
        <v>51</v>
      </c>
      <c r="E75" s="171" t="n">
        <v>1961.2</v>
      </c>
      <c r="F75" s="171" t="n">
        <v>331.2</v>
      </c>
      <c r="G75" s="171" t="n">
        <v>1760.6</v>
      </c>
      <c r="H75" s="171" t="n">
        <v>0</v>
      </c>
      <c r="I75" s="171" t="n">
        <v>200.6</v>
      </c>
      <c r="J75" s="171" t="n">
        <v>142.8</v>
      </c>
      <c r="K75" s="171" t="n">
        <v>10.2</v>
      </c>
      <c r="L75" s="171" t="n">
        <v>7.3</v>
      </c>
      <c r="M75" s="544" t="n">
        <v>58</v>
      </c>
    </row>
    <row r="76" customFormat="false" ht="17.1" hidden="false" customHeight="true" outlineLevel="0" collapsed="false">
      <c r="A76" s="513" t="n">
        <v>59</v>
      </c>
      <c r="B76" s="178"/>
      <c r="C76" s="170" t="s">
        <v>17</v>
      </c>
      <c r="D76" s="86" t="n">
        <v>24</v>
      </c>
      <c r="E76" s="171" t="n">
        <v>20.3</v>
      </c>
      <c r="F76" s="415" t="s">
        <v>622</v>
      </c>
      <c r="G76" s="171" t="n">
        <v>16.7</v>
      </c>
      <c r="H76" s="415" t="s">
        <v>72</v>
      </c>
      <c r="I76" s="171" t="n">
        <v>3.7</v>
      </c>
      <c r="J76" s="171" t="n">
        <v>3</v>
      </c>
      <c r="K76" s="171" t="n">
        <v>18.1</v>
      </c>
      <c r="L76" s="171" t="n">
        <v>14.9</v>
      </c>
      <c r="M76" s="544" t="n">
        <v>59</v>
      </c>
    </row>
    <row r="77" customFormat="false" ht="17.1" hidden="false" customHeight="true" outlineLevel="0" collapsed="false">
      <c r="A77" s="513" t="n">
        <v>60</v>
      </c>
      <c r="B77" s="178"/>
      <c r="C77" s="170" t="s">
        <v>18</v>
      </c>
      <c r="D77" s="86" t="n">
        <v>27</v>
      </c>
      <c r="E77" s="171" t="n">
        <v>1940.9</v>
      </c>
      <c r="F77" s="171" t="n">
        <v>331.2</v>
      </c>
      <c r="G77" s="171" t="n">
        <v>1743.9</v>
      </c>
      <c r="H77" s="171" t="n">
        <v>0</v>
      </c>
      <c r="I77" s="171" t="n">
        <v>196.9</v>
      </c>
      <c r="J77" s="171" t="n">
        <v>139.7</v>
      </c>
      <c r="K77" s="171" t="n">
        <v>10.2</v>
      </c>
      <c r="L77" s="171" t="n">
        <v>7.2</v>
      </c>
      <c r="M77" s="544" t="n">
        <v>60</v>
      </c>
    </row>
  </sheetData>
  <mergeCells count="33">
    <mergeCell ref="D5:D7"/>
    <mergeCell ref="G5:G6"/>
    <mergeCell ref="H5:H6"/>
    <mergeCell ref="I5:J5"/>
    <mergeCell ref="K5:K6"/>
    <mergeCell ref="L5:L6"/>
    <mergeCell ref="K7:L7"/>
    <mergeCell ref="B11:B13"/>
    <mergeCell ref="B14:B16"/>
    <mergeCell ref="B17:B19"/>
    <mergeCell ref="B20:B22"/>
    <mergeCell ref="B23:B25"/>
    <mergeCell ref="B26:B28"/>
    <mergeCell ref="B29:B31"/>
    <mergeCell ref="B32:B34"/>
    <mergeCell ref="B35:B37"/>
    <mergeCell ref="D45:D47"/>
    <mergeCell ref="G45:G46"/>
    <mergeCell ref="H45:H46"/>
    <mergeCell ref="I45:J45"/>
    <mergeCell ref="K45:K46"/>
    <mergeCell ref="L45:L46"/>
    <mergeCell ref="K47:L47"/>
    <mergeCell ref="B48:B50"/>
    <mergeCell ref="B51:B53"/>
    <mergeCell ref="B54:B56"/>
    <mergeCell ref="B57:B59"/>
    <mergeCell ref="B60:B62"/>
    <mergeCell ref="B63:B65"/>
    <mergeCell ref="B66:B68"/>
    <mergeCell ref="B69:B71"/>
    <mergeCell ref="B72:B74"/>
    <mergeCell ref="B75:B77"/>
  </mergeCells>
  <printOptions headings="false" gridLines="false" gridLinesSet="true" horizontalCentered="true" verticalCentered="false"/>
  <pageMargins left="0.990277777777778" right="0.984027777777778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9" width="3.56"/>
    <col collapsed="false" customWidth="true" hidden="false" outlineLevel="0" max="2" min="2" style="227" width="39.41"/>
    <col collapsed="false" customWidth="true" hidden="false" outlineLevel="0" max="3" min="3" style="227" width="2.42"/>
    <col collapsed="false" customWidth="true" hidden="false" outlineLevel="0" max="4" min="4" style="227" width="8.28"/>
    <col collapsed="false" customWidth="true" hidden="false" outlineLevel="0" max="7" min="5" style="228" width="13.41"/>
    <col collapsed="false" customWidth="true" hidden="false" outlineLevel="0" max="8" min="8" style="228" width="11.42"/>
    <col collapsed="false" customWidth="true" hidden="false" outlineLevel="0" max="10" min="9" style="228" width="12.7"/>
    <col collapsed="false" customWidth="true" hidden="false" outlineLevel="0" max="11" min="11" style="227" width="13.7"/>
    <col collapsed="false" customWidth="true" hidden="false" outlineLevel="0" max="12" min="12" style="227" width="13.28"/>
    <col collapsed="false" customWidth="true" hidden="false" outlineLevel="0" max="13" min="13" style="129" width="3.42"/>
    <col collapsed="false" customWidth="false" hidden="false" outlineLevel="0" max="257" min="14" style="129" width="8.85"/>
  </cols>
  <sheetData>
    <row r="1" customFormat="false" ht="12" hidden="false" customHeight="true" outlineLevel="0" collapsed="false">
      <c r="A1" s="105" t="s">
        <v>658</v>
      </c>
      <c r="C1" s="41"/>
      <c r="D1" s="105"/>
      <c r="E1" s="132"/>
      <c r="F1" s="132"/>
      <c r="G1" s="132"/>
      <c r="H1" s="132"/>
      <c r="I1" s="132"/>
      <c r="J1" s="132"/>
      <c r="K1" s="105"/>
      <c r="L1" s="105"/>
    </row>
    <row r="2" customFormat="false" ht="12" hidden="false" customHeight="true" outlineLevel="0" collapsed="false">
      <c r="B2" s="105" t="s">
        <v>659</v>
      </c>
      <c r="C2" s="41"/>
      <c r="D2" s="105"/>
      <c r="E2" s="132"/>
      <c r="F2" s="132"/>
      <c r="G2" s="132"/>
      <c r="H2" s="132"/>
      <c r="I2" s="132"/>
      <c r="J2" s="132"/>
      <c r="K2" s="105"/>
      <c r="L2" s="105"/>
    </row>
    <row r="3" customFormat="false" ht="12" hidden="false" customHeight="true" outlineLevel="0" collapsed="false">
      <c r="B3" s="54" t="s">
        <v>660</v>
      </c>
      <c r="C3" s="41"/>
      <c r="D3" s="105"/>
      <c r="E3" s="132"/>
      <c r="F3" s="132"/>
      <c r="G3" s="132"/>
      <c r="H3" s="132"/>
      <c r="I3" s="132"/>
      <c r="J3" s="132"/>
      <c r="K3" s="105"/>
      <c r="L3" s="105"/>
    </row>
    <row r="4" customFormat="false" ht="12" hidden="false" customHeight="true" outlineLevel="0" collapsed="false">
      <c r="B4" s="182"/>
      <c r="C4" s="52"/>
      <c r="D4" s="41"/>
      <c r="E4" s="546"/>
      <c r="F4" s="44"/>
      <c r="G4" s="44"/>
      <c r="H4" s="44"/>
      <c r="I4" s="44"/>
      <c r="J4" s="44"/>
      <c r="K4" s="41"/>
      <c r="L4" s="41"/>
    </row>
    <row r="5" s="227" customFormat="true" ht="22.5" hidden="false" customHeight="true" outlineLevel="0" collapsed="false">
      <c r="A5" s="547"/>
      <c r="B5" s="488" t="s">
        <v>661</v>
      </c>
      <c r="C5" s="65"/>
      <c r="D5" s="106" t="s">
        <v>662</v>
      </c>
      <c r="E5" s="420" t="s">
        <v>611</v>
      </c>
      <c r="F5" s="527"/>
      <c r="G5" s="491" t="s">
        <v>663</v>
      </c>
      <c r="H5" s="491" t="s">
        <v>633</v>
      </c>
      <c r="I5" s="307" t="s">
        <v>664</v>
      </c>
      <c r="J5" s="307"/>
      <c r="K5" s="528" t="s">
        <v>665</v>
      </c>
      <c r="L5" s="528"/>
      <c r="M5" s="548"/>
    </row>
    <row r="6" customFormat="false" ht="57" hidden="false" customHeight="true" outlineLevel="0" collapsed="false">
      <c r="A6" s="434" t="s">
        <v>570</v>
      </c>
      <c r="B6" s="494" t="s">
        <v>666</v>
      </c>
      <c r="C6" s="370"/>
      <c r="D6" s="106"/>
      <c r="E6" s="420"/>
      <c r="F6" s="438" t="s">
        <v>612</v>
      </c>
      <c r="G6" s="491"/>
      <c r="H6" s="491"/>
      <c r="I6" s="495" t="s">
        <v>613</v>
      </c>
      <c r="J6" s="495" t="s">
        <v>614</v>
      </c>
      <c r="K6" s="489" t="s">
        <v>640</v>
      </c>
      <c r="L6" s="496" t="s">
        <v>667</v>
      </c>
      <c r="M6" s="75" t="s">
        <v>570</v>
      </c>
    </row>
    <row r="7" customFormat="false" ht="10.5" hidden="false" customHeight="true" outlineLevel="0" collapsed="false">
      <c r="A7" s="79"/>
      <c r="B7" s="549"/>
      <c r="C7" s="550"/>
      <c r="D7" s="106"/>
      <c r="E7" s="551"/>
      <c r="F7" s="140"/>
      <c r="G7" s="143" t="s">
        <v>513</v>
      </c>
      <c r="H7" s="552"/>
      <c r="I7" s="139"/>
      <c r="J7" s="144"/>
      <c r="K7" s="553"/>
      <c r="L7" s="504"/>
      <c r="M7" s="192"/>
    </row>
    <row r="8" s="3" customFormat="true" ht="14.25" hidden="false" customHeight="true" outlineLevel="0" collapsed="false">
      <c r="A8" s="343" t="n">
        <v>1</v>
      </c>
      <c r="B8" s="224" t="s">
        <v>244</v>
      </c>
      <c r="C8" s="197" t="s">
        <v>15</v>
      </c>
      <c r="D8" s="123" t="n">
        <v>22176</v>
      </c>
      <c r="E8" s="195" t="n">
        <v>1025918.1</v>
      </c>
      <c r="F8" s="195" t="n">
        <v>225788</v>
      </c>
      <c r="G8" s="195" t="n">
        <v>972676.9</v>
      </c>
      <c r="H8" s="195" t="n">
        <v>-71.6</v>
      </c>
      <c r="I8" s="195" t="n">
        <v>53133.4</v>
      </c>
      <c r="J8" s="195" t="n">
        <v>42959.1</v>
      </c>
      <c r="K8" s="123" t="n">
        <v>10951</v>
      </c>
      <c r="L8" s="123" t="n">
        <v>10810</v>
      </c>
      <c r="M8" s="3" t="n">
        <v>1</v>
      </c>
      <c r="N8" s="104"/>
      <c r="O8" s="104"/>
      <c r="P8" s="104"/>
      <c r="Q8" s="104"/>
      <c r="R8" s="104"/>
      <c r="S8" s="104"/>
      <c r="T8" s="104"/>
      <c r="U8" s="104"/>
      <c r="V8" s="104"/>
      <c r="W8" s="104"/>
    </row>
    <row r="9" s="3" customFormat="true" ht="11.1" hidden="false" customHeight="true" outlineLevel="0" collapsed="false">
      <c r="A9" s="343" t="n">
        <v>2</v>
      </c>
      <c r="B9" s="283" t="s">
        <v>122</v>
      </c>
      <c r="C9" s="197" t="s">
        <v>17</v>
      </c>
      <c r="D9" s="198" t="n">
        <v>13946</v>
      </c>
      <c r="E9" s="199" t="n">
        <v>57202.1</v>
      </c>
      <c r="F9" s="536" t="s">
        <v>622</v>
      </c>
      <c r="G9" s="199" t="n">
        <v>59084.9</v>
      </c>
      <c r="H9" s="199" t="n">
        <v>9.9</v>
      </c>
      <c r="I9" s="199" t="n">
        <v>-1909</v>
      </c>
      <c r="J9" s="199" t="n">
        <v>-2264.5</v>
      </c>
      <c r="K9" s="198" t="n">
        <v>5627</v>
      </c>
      <c r="L9" s="198" t="n">
        <v>5560</v>
      </c>
      <c r="M9" s="3" t="n">
        <v>2</v>
      </c>
      <c r="N9" s="104"/>
      <c r="O9" s="104"/>
      <c r="P9" s="554"/>
      <c r="Q9" s="104"/>
      <c r="R9" s="104"/>
      <c r="S9" s="104"/>
      <c r="T9" s="104"/>
      <c r="U9" s="104"/>
      <c r="V9" s="104"/>
      <c r="W9" s="104"/>
    </row>
    <row r="10" s="3" customFormat="true" ht="11.1" hidden="false" customHeight="true" outlineLevel="0" collapsed="false">
      <c r="A10" s="343" t="n">
        <v>3</v>
      </c>
      <c r="B10" s="224"/>
      <c r="C10" s="197" t="s">
        <v>18</v>
      </c>
      <c r="D10" s="198" t="n">
        <v>8230</v>
      </c>
      <c r="E10" s="199" t="n">
        <v>968716</v>
      </c>
      <c r="F10" s="199" t="n">
        <v>225788</v>
      </c>
      <c r="G10" s="199" t="n">
        <v>913592</v>
      </c>
      <c r="H10" s="199" t="n">
        <v>-81.6</v>
      </c>
      <c r="I10" s="199" t="n">
        <v>55042.4</v>
      </c>
      <c r="J10" s="199" t="n">
        <v>45223.6</v>
      </c>
      <c r="K10" s="198" t="n">
        <v>5324</v>
      </c>
      <c r="L10" s="198" t="n">
        <v>5250</v>
      </c>
      <c r="M10" s="3" t="n">
        <v>3</v>
      </c>
      <c r="N10" s="104"/>
      <c r="O10" s="104"/>
      <c r="P10" s="104"/>
      <c r="Q10" s="104"/>
      <c r="R10" s="104"/>
      <c r="S10" s="104"/>
      <c r="T10" s="104"/>
      <c r="U10" s="104"/>
      <c r="V10" s="104"/>
      <c r="W10" s="104"/>
    </row>
    <row r="11" s="3" customFormat="true" ht="11.45" hidden="false" customHeight="true" outlineLevel="0" collapsed="false">
      <c r="A11" s="343" t="n">
        <v>4</v>
      </c>
      <c r="B11" s="37" t="s">
        <v>123</v>
      </c>
      <c r="C11" s="201" t="s">
        <v>15</v>
      </c>
      <c r="D11" s="127" t="n">
        <v>2210</v>
      </c>
      <c r="E11" s="202" t="n">
        <v>75259.3</v>
      </c>
      <c r="F11" s="202" t="n">
        <v>30873.9</v>
      </c>
      <c r="G11" s="202" t="n">
        <v>71685.9</v>
      </c>
      <c r="H11" s="202" t="n">
        <v>-12.5</v>
      </c>
      <c r="I11" s="202" t="n">
        <v>3561.2</v>
      </c>
      <c r="J11" s="202" t="n">
        <v>2975.7</v>
      </c>
      <c r="K11" s="127" t="n">
        <v>1056</v>
      </c>
      <c r="L11" s="127" t="n">
        <v>1043</v>
      </c>
      <c r="M11" s="3" t="n">
        <v>4</v>
      </c>
    </row>
    <row r="12" s="3" customFormat="true" ht="11.45" hidden="false" customHeight="true" outlineLevel="0" collapsed="false">
      <c r="A12" s="343" t="n">
        <v>5</v>
      </c>
      <c r="B12" s="37"/>
      <c r="C12" s="201" t="s">
        <v>17</v>
      </c>
      <c r="D12" s="127" t="n">
        <v>1358</v>
      </c>
      <c r="E12" s="202" t="n">
        <v>2523.9</v>
      </c>
      <c r="F12" s="555" t="s">
        <v>622</v>
      </c>
      <c r="G12" s="202" t="n">
        <v>2357.4</v>
      </c>
      <c r="H12" s="202" t="n">
        <v>0.2</v>
      </c>
      <c r="I12" s="202" t="n">
        <v>167</v>
      </c>
      <c r="J12" s="202" t="n">
        <v>132.6</v>
      </c>
      <c r="K12" s="127" t="n">
        <v>503</v>
      </c>
      <c r="L12" s="127" t="n">
        <v>496</v>
      </c>
      <c r="M12" s="3" t="n">
        <v>5</v>
      </c>
    </row>
    <row r="13" s="3" customFormat="true" ht="11.45" hidden="false" customHeight="true" outlineLevel="0" collapsed="false">
      <c r="A13" s="343" t="n">
        <v>6</v>
      </c>
      <c r="B13" s="37"/>
      <c r="C13" s="201" t="s">
        <v>18</v>
      </c>
      <c r="D13" s="127" t="n">
        <v>852</v>
      </c>
      <c r="E13" s="202" t="n">
        <v>72735.4</v>
      </c>
      <c r="F13" s="202" t="n">
        <v>30873.9</v>
      </c>
      <c r="G13" s="202" t="n">
        <v>69328.5</v>
      </c>
      <c r="H13" s="202" t="n">
        <v>-12.7</v>
      </c>
      <c r="I13" s="202" t="n">
        <v>3394.2</v>
      </c>
      <c r="J13" s="202" t="n">
        <v>2843.1</v>
      </c>
      <c r="K13" s="127" t="n">
        <v>553</v>
      </c>
      <c r="L13" s="127" t="n">
        <v>547</v>
      </c>
      <c r="M13" s="3" t="n">
        <v>6</v>
      </c>
    </row>
    <row r="14" s="3" customFormat="true" ht="11.45" hidden="false" customHeight="true" outlineLevel="0" collapsed="false">
      <c r="A14" s="343" t="n">
        <v>7</v>
      </c>
      <c r="B14" s="37" t="s">
        <v>124</v>
      </c>
      <c r="C14" s="201" t="s">
        <v>15</v>
      </c>
      <c r="D14" s="127" t="n">
        <v>555</v>
      </c>
      <c r="E14" s="202" t="n">
        <v>25046.5</v>
      </c>
      <c r="F14" s="202" t="n">
        <v>8816.3</v>
      </c>
      <c r="G14" s="202" t="n">
        <v>24395.1</v>
      </c>
      <c r="H14" s="202" t="n">
        <v>0.5</v>
      </c>
      <c r="I14" s="202" t="n">
        <v>651.8</v>
      </c>
      <c r="J14" s="202" t="n">
        <v>488.5</v>
      </c>
      <c r="K14" s="127" t="n">
        <v>303</v>
      </c>
      <c r="L14" s="127" t="n">
        <v>302</v>
      </c>
      <c r="M14" s="3" t="n">
        <v>7</v>
      </c>
    </row>
    <row r="15" s="3" customFormat="true" ht="11.45" hidden="false" customHeight="true" outlineLevel="0" collapsed="false">
      <c r="A15" s="343" t="n">
        <v>8</v>
      </c>
      <c r="B15" s="37"/>
      <c r="C15" s="201" t="s">
        <v>17</v>
      </c>
      <c r="D15" s="127" t="n">
        <v>299</v>
      </c>
      <c r="E15" s="202" t="n">
        <v>615.2</v>
      </c>
      <c r="F15" s="555" t="s">
        <v>622</v>
      </c>
      <c r="G15" s="202" t="n">
        <v>608</v>
      </c>
      <c r="H15" s="202" t="n">
        <v>0</v>
      </c>
      <c r="I15" s="202" t="n">
        <v>7.2</v>
      </c>
      <c r="J15" s="202" t="n">
        <v>1.5</v>
      </c>
      <c r="K15" s="127" t="n">
        <v>136</v>
      </c>
      <c r="L15" s="127" t="n">
        <v>136</v>
      </c>
      <c r="M15" s="3" t="n">
        <v>8</v>
      </c>
    </row>
    <row r="16" s="3" customFormat="true" ht="11.45" hidden="false" customHeight="true" outlineLevel="0" collapsed="false">
      <c r="A16" s="343" t="n">
        <v>9</v>
      </c>
      <c r="C16" s="201" t="s">
        <v>18</v>
      </c>
      <c r="D16" s="127" t="n">
        <v>256</v>
      </c>
      <c r="E16" s="202" t="n">
        <v>24431.3</v>
      </c>
      <c r="F16" s="202" t="n">
        <v>8816.3</v>
      </c>
      <c r="G16" s="202" t="n">
        <v>23787.1</v>
      </c>
      <c r="H16" s="202" t="n">
        <v>0.5</v>
      </c>
      <c r="I16" s="202" t="n">
        <v>644.7</v>
      </c>
      <c r="J16" s="202" t="n">
        <v>486.9</v>
      </c>
      <c r="K16" s="127" t="n">
        <v>167</v>
      </c>
      <c r="L16" s="127" t="n">
        <v>166</v>
      </c>
      <c r="M16" s="3" t="n">
        <v>9</v>
      </c>
    </row>
    <row r="17" s="3" customFormat="true" ht="11.45" hidden="false" customHeight="true" outlineLevel="0" collapsed="false">
      <c r="A17" s="343" t="n">
        <v>10</v>
      </c>
      <c r="B17" s="37" t="s">
        <v>125</v>
      </c>
      <c r="C17" s="201" t="s">
        <v>15</v>
      </c>
      <c r="D17" s="127" t="n">
        <v>318</v>
      </c>
      <c r="E17" s="202" t="n">
        <v>9157</v>
      </c>
      <c r="F17" s="202" t="n">
        <v>1929.4</v>
      </c>
      <c r="G17" s="202" t="n">
        <v>8927.5</v>
      </c>
      <c r="H17" s="202" t="n">
        <v>0.1</v>
      </c>
      <c r="I17" s="202" t="n">
        <v>229.6</v>
      </c>
      <c r="J17" s="202" t="n">
        <v>168.6</v>
      </c>
      <c r="K17" s="127" t="n">
        <v>164</v>
      </c>
      <c r="L17" s="127" t="n">
        <v>162</v>
      </c>
      <c r="M17" s="3" t="n">
        <v>10</v>
      </c>
    </row>
    <row r="18" s="3" customFormat="true" ht="11.45" hidden="false" customHeight="true" outlineLevel="0" collapsed="false">
      <c r="A18" s="343" t="n">
        <v>11</v>
      </c>
      <c r="B18" s="37"/>
      <c r="C18" s="201" t="s">
        <v>17</v>
      </c>
      <c r="D18" s="127" t="n">
        <v>201</v>
      </c>
      <c r="E18" s="202" t="n">
        <v>539.3</v>
      </c>
      <c r="F18" s="555" t="s">
        <v>622</v>
      </c>
      <c r="G18" s="202" t="n">
        <v>523.5</v>
      </c>
      <c r="H18" s="202" t="n">
        <v>0</v>
      </c>
      <c r="I18" s="202" t="n">
        <v>15.8</v>
      </c>
      <c r="J18" s="202" t="n">
        <v>7.6</v>
      </c>
      <c r="K18" s="127" t="n">
        <v>84</v>
      </c>
      <c r="L18" s="127" t="n">
        <v>83</v>
      </c>
      <c r="M18" s="3" t="n">
        <v>11</v>
      </c>
    </row>
    <row r="19" s="3" customFormat="true" ht="11.45" hidden="false" customHeight="true" outlineLevel="0" collapsed="false">
      <c r="A19" s="343" t="n">
        <v>12</v>
      </c>
      <c r="C19" s="201" t="s">
        <v>18</v>
      </c>
      <c r="D19" s="127" t="n">
        <v>117</v>
      </c>
      <c r="E19" s="202" t="n">
        <v>8617.7</v>
      </c>
      <c r="F19" s="202" t="n">
        <v>1929.4</v>
      </c>
      <c r="G19" s="202" t="n">
        <v>8404.1</v>
      </c>
      <c r="H19" s="202" t="n">
        <v>0.1</v>
      </c>
      <c r="I19" s="202" t="n">
        <v>213.8</v>
      </c>
      <c r="J19" s="202" t="n">
        <v>161</v>
      </c>
      <c r="K19" s="127" t="n">
        <v>80</v>
      </c>
      <c r="L19" s="127" t="n">
        <v>79</v>
      </c>
      <c r="M19" s="3" t="n">
        <v>12</v>
      </c>
    </row>
    <row r="20" s="3" customFormat="true" ht="11.45" hidden="false" customHeight="true" outlineLevel="0" collapsed="false">
      <c r="A20" s="343" t="n">
        <v>13</v>
      </c>
      <c r="B20" s="37" t="s">
        <v>126</v>
      </c>
      <c r="C20" s="201" t="s">
        <v>15</v>
      </c>
      <c r="D20" s="127" t="n">
        <v>765</v>
      </c>
      <c r="E20" s="202" t="n">
        <v>17653.4</v>
      </c>
      <c r="F20" s="202" t="n">
        <v>7902.2</v>
      </c>
      <c r="G20" s="202" t="n">
        <v>16820.2</v>
      </c>
      <c r="H20" s="202" t="n">
        <v>1</v>
      </c>
      <c r="I20" s="202" t="n">
        <v>798.6</v>
      </c>
      <c r="J20" s="202" t="n">
        <v>667.7</v>
      </c>
      <c r="K20" s="127" t="n">
        <v>387</v>
      </c>
      <c r="L20" s="127" t="n">
        <v>380</v>
      </c>
      <c r="M20" s="3" t="n">
        <v>13</v>
      </c>
    </row>
    <row r="21" s="3" customFormat="true" ht="11.45" hidden="false" customHeight="true" outlineLevel="0" collapsed="false">
      <c r="A21" s="343" t="n">
        <v>14</v>
      </c>
      <c r="B21" s="37"/>
      <c r="C21" s="201" t="s">
        <v>17</v>
      </c>
      <c r="D21" s="127" t="n">
        <v>471</v>
      </c>
      <c r="E21" s="202" t="n">
        <v>1001.5</v>
      </c>
      <c r="F21" s="555" t="s">
        <v>622</v>
      </c>
      <c r="G21" s="202" t="n">
        <v>850.3</v>
      </c>
      <c r="H21" s="202" t="n">
        <v>0.4</v>
      </c>
      <c r="I21" s="202" t="n">
        <v>115.9</v>
      </c>
      <c r="J21" s="202" t="n">
        <v>109</v>
      </c>
      <c r="K21" s="127" t="n">
        <v>194</v>
      </c>
      <c r="L21" s="127" t="n">
        <v>191</v>
      </c>
      <c r="M21" s="3" t="n">
        <v>14</v>
      </c>
    </row>
    <row r="22" s="3" customFormat="true" ht="11.45" hidden="false" customHeight="true" outlineLevel="0" collapsed="false">
      <c r="A22" s="343" t="n">
        <v>15</v>
      </c>
      <c r="B22" s="37"/>
      <c r="C22" s="201" t="s">
        <v>18</v>
      </c>
      <c r="D22" s="127" t="n">
        <v>294</v>
      </c>
      <c r="E22" s="202" t="n">
        <v>16651.9</v>
      </c>
      <c r="F22" s="202" t="n">
        <v>7902.2</v>
      </c>
      <c r="G22" s="202" t="n">
        <v>15969.8</v>
      </c>
      <c r="H22" s="202" t="n">
        <v>0.6</v>
      </c>
      <c r="I22" s="202" t="n">
        <v>682.7</v>
      </c>
      <c r="J22" s="202" t="n">
        <v>558.7</v>
      </c>
      <c r="K22" s="127" t="n">
        <v>193</v>
      </c>
      <c r="L22" s="127" t="n">
        <v>189</v>
      </c>
      <c r="M22" s="3" t="n">
        <v>15</v>
      </c>
    </row>
    <row r="23" s="3" customFormat="true" ht="11.45" hidden="false" customHeight="true" outlineLevel="0" collapsed="false">
      <c r="A23" s="343" t="n">
        <v>16</v>
      </c>
      <c r="B23" s="37" t="s">
        <v>127</v>
      </c>
      <c r="C23" s="201" t="s">
        <v>15</v>
      </c>
      <c r="D23" s="127" t="n">
        <v>915</v>
      </c>
      <c r="E23" s="202" t="n">
        <v>30736.6</v>
      </c>
      <c r="F23" s="202" t="n">
        <v>8474.4</v>
      </c>
      <c r="G23" s="202" t="n">
        <v>29257.7</v>
      </c>
      <c r="H23" s="202" t="n">
        <v>4.8</v>
      </c>
      <c r="I23" s="202" t="n">
        <v>1484.1</v>
      </c>
      <c r="J23" s="202" t="n">
        <v>1101.4</v>
      </c>
      <c r="K23" s="127" t="n">
        <v>490</v>
      </c>
      <c r="L23" s="127" t="n">
        <v>478</v>
      </c>
      <c r="M23" s="3" t="n">
        <v>16</v>
      </c>
    </row>
    <row r="24" s="3" customFormat="true" ht="11.45" hidden="false" customHeight="true" outlineLevel="0" collapsed="false">
      <c r="A24" s="343" t="n">
        <v>17</v>
      </c>
      <c r="B24" s="37"/>
      <c r="C24" s="201" t="s">
        <v>17</v>
      </c>
      <c r="D24" s="127" t="n">
        <v>492</v>
      </c>
      <c r="E24" s="202" t="n">
        <v>993.1</v>
      </c>
      <c r="F24" s="555" t="s">
        <v>622</v>
      </c>
      <c r="G24" s="202" t="n">
        <v>981.2</v>
      </c>
      <c r="H24" s="202" t="n">
        <v>-0.5</v>
      </c>
      <c r="I24" s="202" t="n">
        <v>11.7</v>
      </c>
      <c r="J24" s="202" t="n">
        <v>0.3</v>
      </c>
      <c r="K24" s="127" t="n">
        <v>212</v>
      </c>
      <c r="L24" s="127" t="n">
        <v>207</v>
      </c>
      <c r="M24" s="3" t="n">
        <v>17</v>
      </c>
    </row>
    <row r="25" s="3" customFormat="true" ht="11.45" hidden="false" customHeight="true" outlineLevel="0" collapsed="false">
      <c r="A25" s="343" t="n">
        <v>18</v>
      </c>
      <c r="B25" s="37"/>
      <c r="C25" s="201" t="s">
        <v>18</v>
      </c>
      <c r="D25" s="127" t="n">
        <v>423</v>
      </c>
      <c r="E25" s="202" t="n">
        <v>29743.6</v>
      </c>
      <c r="F25" s="202" t="n">
        <v>8474.4</v>
      </c>
      <c r="G25" s="202" t="n">
        <v>28276.5</v>
      </c>
      <c r="H25" s="202" t="n">
        <v>5.2</v>
      </c>
      <c r="I25" s="202" t="n">
        <v>1472.3</v>
      </c>
      <c r="J25" s="202" t="n">
        <v>1101.1</v>
      </c>
      <c r="K25" s="127" t="n">
        <v>278</v>
      </c>
      <c r="L25" s="127" t="n">
        <v>271</v>
      </c>
      <c r="M25" s="3" t="n">
        <v>18</v>
      </c>
    </row>
    <row r="26" s="3" customFormat="true" ht="11.45" hidden="false" customHeight="true" outlineLevel="0" collapsed="false">
      <c r="A26" s="343" t="n">
        <v>19</v>
      </c>
      <c r="B26" s="37" t="s">
        <v>128</v>
      </c>
      <c r="C26" s="201" t="s">
        <v>15</v>
      </c>
      <c r="D26" s="127" t="n">
        <v>1381</v>
      </c>
      <c r="E26" s="202" t="n">
        <v>62431.5</v>
      </c>
      <c r="F26" s="202" t="n">
        <v>8642.5</v>
      </c>
      <c r="G26" s="202" t="n">
        <v>59664.1</v>
      </c>
      <c r="H26" s="202" t="n">
        <v>2.8</v>
      </c>
      <c r="I26" s="202" t="n">
        <v>2769.9</v>
      </c>
      <c r="J26" s="202" t="n">
        <v>2328.3</v>
      </c>
      <c r="K26" s="127" t="n">
        <v>636</v>
      </c>
      <c r="L26" s="127" t="n">
        <v>626</v>
      </c>
      <c r="M26" s="3" t="n">
        <v>19</v>
      </c>
    </row>
    <row r="27" s="3" customFormat="true" ht="11.45" hidden="false" customHeight="true" outlineLevel="0" collapsed="false">
      <c r="A27" s="343" t="n">
        <v>20</v>
      </c>
      <c r="B27" s="37"/>
      <c r="C27" s="201" t="s">
        <v>17</v>
      </c>
      <c r="D27" s="127" t="n">
        <v>915</v>
      </c>
      <c r="E27" s="202" t="n">
        <v>1803</v>
      </c>
      <c r="F27" s="555" t="s">
        <v>622</v>
      </c>
      <c r="G27" s="202" t="n">
        <v>1745.4</v>
      </c>
      <c r="H27" s="202" t="n">
        <v>0.3</v>
      </c>
      <c r="I27" s="202" t="n">
        <v>57.7</v>
      </c>
      <c r="J27" s="202" t="n">
        <v>21.4</v>
      </c>
      <c r="K27" s="127" t="n">
        <v>347</v>
      </c>
      <c r="L27" s="127" t="n">
        <v>343</v>
      </c>
      <c r="M27" s="3" t="n">
        <v>20</v>
      </c>
    </row>
    <row r="28" s="3" customFormat="true" ht="11.45" hidden="false" customHeight="true" outlineLevel="0" collapsed="false">
      <c r="A28" s="343" t="n">
        <v>21</v>
      </c>
      <c r="B28" s="37"/>
      <c r="C28" s="201" t="s">
        <v>18</v>
      </c>
      <c r="D28" s="127" t="n">
        <v>466</v>
      </c>
      <c r="E28" s="202" t="n">
        <v>60628.4</v>
      </c>
      <c r="F28" s="202" t="n">
        <v>8642.5</v>
      </c>
      <c r="G28" s="202" t="n">
        <v>57918.7</v>
      </c>
      <c r="H28" s="202" t="n">
        <v>2.5</v>
      </c>
      <c r="I28" s="202" t="n">
        <v>2712.3</v>
      </c>
      <c r="J28" s="202" t="n">
        <v>2306.9</v>
      </c>
      <c r="K28" s="127" t="n">
        <v>289</v>
      </c>
      <c r="L28" s="127" t="n">
        <v>283</v>
      </c>
      <c r="M28" s="3" t="n">
        <v>21</v>
      </c>
    </row>
    <row r="29" s="3" customFormat="true" ht="11.45" hidden="false" customHeight="true" outlineLevel="0" collapsed="false">
      <c r="A29" s="343" t="n">
        <v>22</v>
      </c>
      <c r="B29" s="37" t="s">
        <v>129</v>
      </c>
      <c r="C29" s="201" t="s">
        <v>15</v>
      </c>
      <c r="D29" s="127" t="n">
        <v>8135</v>
      </c>
      <c r="E29" s="202" t="n">
        <v>431560.1</v>
      </c>
      <c r="F29" s="202" t="n">
        <v>47812.9</v>
      </c>
      <c r="G29" s="202" t="n">
        <v>407312.5</v>
      </c>
      <c r="H29" s="202" t="n">
        <v>17.7</v>
      </c>
      <c r="I29" s="202" t="n">
        <v>24281.2</v>
      </c>
      <c r="J29" s="202" t="n">
        <v>19063.9</v>
      </c>
      <c r="K29" s="127" t="n">
        <v>3751</v>
      </c>
      <c r="L29" s="127" t="n">
        <v>3704</v>
      </c>
      <c r="M29" s="3" t="n">
        <v>22</v>
      </c>
    </row>
    <row r="30" s="3" customFormat="true" ht="11.45" hidden="false" customHeight="true" outlineLevel="0" collapsed="false">
      <c r="A30" s="343" t="n">
        <v>23</v>
      </c>
      <c r="B30" s="37"/>
      <c r="C30" s="201" t="s">
        <v>17</v>
      </c>
      <c r="D30" s="127" t="n">
        <v>5566</v>
      </c>
      <c r="E30" s="202" t="n">
        <v>25928.9</v>
      </c>
      <c r="F30" s="555" t="s">
        <v>622</v>
      </c>
      <c r="G30" s="202" t="n">
        <v>28474.8</v>
      </c>
      <c r="H30" s="202" t="n">
        <v>5</v>
      </c>
      <c r="I30" s="202" t="n">
        <v>-2524.9</v>
      </c>
      <c r="J30" s="202" t="n">
        <v>-2653.9</v>
      </c>
      <c r="K30" s="127" t="n">
        <v>2149</v>
      </c>
      <c r="L30" s="127" t="n">
        <v>2124</v>
      </c>
      <c r="M30" s="3" t="n">
        <v>23</v>
      </c>
    </row>
    <row r="31" s="3" customFormat="true" ht="11.45" hidden="false" customHeight="true" outlineLevel="0" collapsed="false">
      <c r="A31" s="343" t="n">
        <v>24</v>
      </c>
      <c r="B31" s="37"/>
      <c r="C31" s="201" t="s">
        <v>18</v>
      </c>
      <c r="D31" s="127" t="n">
        <v>2569</v>
      </c>
      <c r="E31" s="202" t="n">
        <v>405631.2</v>
      </c>
      <c r="F31" s="202" t="n">
        <v>47812.9</v>
      </c>
      <c r="G31" s="202" t="n">
        <v>378837.7</v>
      </c>
      <c r="H31" s="202" t="n">
        <v>12.7</v>
      </c>
      <c r="I31" s="202" t="n">
        <v>26806.1</v>
      </c>
      <c r="J31" s="202" t="n">
        <v>21717.8</v>
      </c>
      <c r="K31" s="127" t="n">
        <v>1602</v>
      </c>
      <c r="L31" s="127" t="n">
        <v>1580</v>
      </c>
      <c r="M31" s="3" t="n">
        <v>24</v>
      </c>
    </row>
    <row r="32" s="3" customFormat="true" ht="11.45" hidden="false" customHeight="true" outlineLevel="0" collapsed="false">
      <c r="A32" s="343" t="n">
        <v>25</v>
      </c>
      <c r="B32" s="37" t="s">
        <v>130</v>
      </c>
      <c r="C32" s="201" t="s">
        <v>15</v>
      </c>
      <c r="D32" s="127" t="n">
        <v>461</v>
      </c>
      <c r="E32" s="202" t="n">
        <v>12503.3</v>
      </c>
      <c r="F32" s="202" t="n">
        <v>3428.3</v>
      </c>
      <c r="G32" s="202" t="n">
        <v>11636.5</v>
      </c>
      <c r="H32" s="202" t="n">
        <v>7.2</v>
      </c>
      <c r="I32" s="202" t="n">
        <v>874</v>
      </c>
      <c r="J32" s="202" t="n">
        <v>708.5</v>
      </c>
      <c r="K32" s="127" t="n">
        <v>241</v>
      </c>
      <c r="L32" s="127" t="n">
        <v>240</v>
      </c>
      <c r="M32" s="3" t="n">
        <v>25</v>
      </c>
    </row>
    <row r="33" s="3" customFormat="true" ht="11.45" hidden="false" customHeight="true" outlineLevel="0" collapsed="false">
      <c r="A33" s="343" t="n">
        <v>26</v>
      </c>
      <c r="B33" s="37"/>
      <c r="C33" s="201" t="s">
        <v>17</v>
      </c>
      <c r="D33" s="127" t="n">
        <v>296</v>
      </c>
      <c r="E33" s="202" t="n">
        <v>387.4</v>
      </c>
      <c r="F33" s="555" t="s">
        <v>622</v>
      </c>
      <c r="G33" s="202" t="n">
        <v>382.3</v>
      </c>
      <c r="H33" s="202" t="n">
        <v>0.2</v>
      </c>
      <c r="I33" s="202" t="n">
        <v>5.3</v>
      </c>
      <c r="J33" s="202" t="n">
        <v>1.5</v>
      </c>
      <c r="K33" s="127" t="n">
        <v>127</v>
      </c>
      <c r="L33" s="127" t="n">
        <v>126</v>
      </c>
      <c r="M33" s="3" t="n">
        <v>26</v>
      </c>
    </row>
    <row r="34" s="3" customFormat="true" ht="11.45" hidden="false" customHeight="true" outlineLevel="0" collapsed="false">
      <c r="A34" s="343" t="n">
        <v>27</v>
      </c>
      <c r="B34" s="37"/>
      <c r="C34" s="201" t="s">
        <v>18</v>
      </c>
      <c r="D34" s="127" t="n">
        <v>165</v>
      </c>
      <c r="E34" s="202" t="n">
        <v>12115.9</v>
      </c>
      <c r="F34" s="202" t="n">
        <v>3428.3</v>
      </c>
      <c r="G34" s="202" t="n">
        <v>11254.2</v>
      </c>
      <c r="H34" s="202" t="n">
        <v>7</v>
      </c>
      <c r="I34" s="202" t="n">
        <v>868.6</v>
      </c>
      <c r="J34" s="202" t="n">
        <v>707</v>
      </c>
      <c r="K34" s="127" t="n">
        <v>114</v>
      </c>
      <c r="L34" s="127" t="n">
        <v>114</v>
      </c>
      <c r="M34" s="3" t="n">
        <v>27</v>
      </c>
    </row>
    <row r="35" s="3" customFormat="true" ht="11.45" hidden="false" customHeight="true" outlineLevel="0" collapsed="false">
      <c r="A35" s="343" t="n">
        <v>28</v>
      </c>
      <c r="B35" s="37" t="s">
        <v>131</v>
      </c>
      <c r="C35" s="201" t="s">
        <v>15</v>
      </c>
      <c r="D35" s="127" t="n">
        <v>326</v>
      </c>
      <c r="E35" s="202" t="n">
        <v>13758.1</v>
      </c>
      <c r="F35" s="202" t="n">
        <v>5940.1</v>
      </c>
      <c r="G35" s="202" t="n">
        <v>12984.2</v>
      </c>
      <c r="H35" s="202" t="n">
        <v>-0.2</v>
      </c>
      <c r="I35" s="202" t="n">
        <v>774.1</v>
      </c>
      <c r="J35" s="202" t="n">
        <v>660.8</v>
      </c>
      <c r="K35" s="127" t="n">
        <v>184</v>
      </c>
      <c r="L35" s="127" t="n">
        <v>183</v>
      </c>
      <c r="M35" s="3" t="n">
        <v>28</v>
      </c>
    </row>
    <row r="36" s="3" customFormat="true" ht="11.45" hidden="false" customHeight="true" outlineLevel="0" collapsed="false">
      <c r="A36" s="343" t="n">
        <v>29</v>
      </c>
      <c r="B36" s="37"/>
      <c r="C36" s="201" t="s">
        <v>17</v>
      </c>
      <c r="D36" s="127" t="n">
        <v>183</v>
      </c>
      <c r="E36" s="202" t="n">
        <v>237.6</v>
      </c>
      <c r="F36" s="555" t="s">
        <v>622</v>
      </c>
      <c r="G36" s="202" t="n">
        <v>254.6</v>
      </c>
      <c r="H36" s="202" t="n">
        <v>0</v>
      </c>
      <c r="I36" s="202" t="n">
        <v>-16.5</v>
      </c>
      <c r="J36" s="202" t="n">
        <v>-19.5</v>
      </c>
      <c r="K36" s="127" t="n">
        <v>83</v>
      </c>
      <c r="L36" s="127" t="n">
        <v>83</v>
      </c>
      <c r="M36" s="3" t="n">
        <v>29</v>
      </c>
    </row>
    <row r="37" s="3" customFormat="true" ht="11.45" hidden="false" customHeight="true" outlineLevel="0" collapsed="false">
      <c r="A37" s="343" t="n">
        <v>30</v>
      </c>
      <c r="B37" s="37"/>
      <c r="C37" s="201" t="s">
        <v>18</v>
      </c>
      <c r="D37" s="127" t="n">
        <v>143</v>
      </c>
      <c r="E37" s="202" t="n">
        <v>13520.5</v>
      </c>
      <c r="F37" s="202" t="n">
        <v>5940.1</v>
      </c>
      <c r="G37" s="202" t="n">
        <v>12729.6</v>
      </c>
      <c r="H37" s="202" t="n">
        <v>-0.3</v>
      </c>
      <c r="I37" s="202" t="n">
        <v>790.6</v>
      </c>
      <c r="J37" s="202" t="n">
        <v>680.3</v>
      </c>
      <c r="K37" s="127" t="n">
        <v>101</v>
      </c>
      <c r="L37" s="127" t="n">
        <v>100</v>
      </c>
      <c r="M37" s="3" t="n">
        <v>30</v>
      </c>
    </row>
    <row r="38" s="3" customFormat="true" ht="11.45" hidden="false" customHeight="true" outlineLevel="0" collapsed="false">
      <c r="A38" s="343" t="n">
        <v>31</v>
      </c>
      <c r="B38" s="37" t="s">
        <v>132</v>
      </c>
      <c r="C38" s="201" t="s">
        <v>15</v>
      </c>
      <c r="D38" s="127" t="n">
        <v>126</v>
      </c>
      <c r="E38" s="202" t="n">
        <v>8722.5</v>
      </c>
      <c r="F38" s="202" t="n">
        <v>1194.7</v>
      </c>
      <c r="G38" s="202" t="n">
        <v>8389.7</v>
      </c>
      <c r="H38" s="202" t="n">
        <v>-1.6</v>
      </c>
      <c r="I38" s="202" t="n">
        <v>331.2</v>
      </c>
      <c r="J38" s="202" t="n">
        <v>278.3</v>
      </c>
      <c r="K38" s="127" t="n">
        <v>69</v>
      </c>
      <c r="L38" s="127" t="n">
        <v>69</v>
      </c>
      <c r="M38" s="3" t="n">
        <v>31</v>
      </c>
    </row>
    <row r="39" s="3" customFormat="true" ht="11.45" hidden="false" customHeight="true" outlineLevel="0" collapsed="false">
      <c r="A39" s="343" t="n">
        <v>32</v>
      </c>
      <c r="B39" s="37"/>
      <c r="C39" s="201" t="s">
        <v>17</v>
      </c>
      <c r="D39" s="127" t="n">
        <v>79</v>
      </c>
      <c r="E39" s="211" t="s">
        <v>102</v>
      </c>
      <c r="F39" s="555" t="s">
        <v>622</v>
      </c>
      <c r="G39" s="211" t="s">
        <v>102</v>
      </c>
      <c r="H39" s="211" t="s">
        <v>102</v>
      </c>
      <c r="I39" s="211" t="s">
        <v>102</v>
      </c>
      <c r="J39" s="211" t="s">
        <v>102</v>
      </c>
      <c r="K39" s="210" t="s">
        <v>102</v>
      </c>
      <c r="L39" s="210" t="s">
        <v>102</v>
      </c>
      <c r="M39" s="3" t="n">
        <v>32</v>
      </c>
    </row>
    <row r="40" s="3" customFormat="true" ht="11.45" hidden="false" customHeight="true" outlineLevel="0" collapsed="false">
      <c r="A40" s="343" t="n">
        <v>33</v>
      </c>
      <c r="B40" s="37"/>
      <c r="C40" s="201" t="s">
        <v>18</v>
      </c>
      <c r="D40" s="127" t="n">
        <v>47</v>
      </c>
      <c r="E40" s="211" t="s">
        <v>102</v>
      </c>
      <c r="F40" s="202" t="n">
        <v>1194.7</v>
      </c>
      <c r="G40" s="211" t="s">
        <v>102</v>
      </c>
      <c r="H40" s="211" t="s">
        <v>102</v>
      </c>
      <c r="I40" s="211" t="s">
        <v>102</v>
      </c>
      <c r="J40" s="211" t="s">
        <v>102</v>
      </c>
      <c r="K40" s="210" t="s">
        <v>102</v>
      </c>
      <c r="L40" s="210" t="s">
        <v>102</v>
      </c>
      <c r="M40" s="3" t="n">
        <v>33</v>
      </c>
    </row>
    <row r="41" s="3" customFormat="true" ht="11.45" hidden="false" customHeight="true" outlineLevel="0" collapsed="false">
      <c r="A41" s="343" t="n">
        <v>34</v>
      </c>
      <c r="B41" s="37" t="s">
        <v>133</v>
      </c>
      <c r="C41" s="201" t="s">
        <v>15</v>
      </c>
      <c r="D41" s="127" t="n">
        <v>1270</v>
      </c>
      <c r="E41" s="202" t="n">
        <v>36436.8</v>
      </c>
      <c r="F41" s="202" t="n">
        <v>10095.5</v>
      </c>
      <c r="G41" s="202" t="n">
        <v>34159.5</v>
      </c>
      <c r="H41" s="202" t="n">
        <v>2.5</v>
      </c>
      <c r="I41" s="202" t="n">
        <v>2264.1</v>
      </c>
      <c r="J41" s="202" t="n">
        <v>1895.6</v>
      </c>
      <c r="K41" s="127" t="n">
        <v>637</v>
      </c>
      <c r="L41" s="127" t="n">
        <v>623</v>
      </c>
      <c r="M41" s="3" t="n">
        <v>34</v>
      </c>
    </row>
    <row r="42" s="3" customFormat="true" ht="11.45" hidden="false" customHeight="true" outlineLevel="0" collapsed="false">
      <c r="A42" s="343" t="n">
        <v>35</v>
      </c>
      <c r="B42" s="37"/>
      <c r="C42" s="201" t="s">
        <v>17</v>
      </c>
      <c r="D42" s="127" t="n">
        <v>791</v>
      </c>
      <c r="E42" s="202" t="n">
        <v>2871.2</v>
      </c>
      <c r="F42" s="555" t="s">
        <v>622</v>
      </c>
      <c r="G42" s="202" t="n">
        <v>2966.9</v>
      </c>
      <c r="H42" s="202" t="n">
        <v>1.1</v>
      </c>
      <c r="I42" s="202" t="n">
        <v>-110.2</v>
      </c>
      <c r="J42" s="202" t="n">
        <v>-129</v>
      </c>
      <c r="K42" s="127" t="n">
        <v>319</v>
      </c>
      <c r="L42" s="127" t="n">
        <v>311</v>
      </c>
      <c r="M42" s="3" t="n">
        <v>35</v>
      </c>
    </row>
    <row r="43" s="3" customFormat="true" ht="11.45" hidden="false" customHeight="true" outlineLevel="0" collapsed="false">
      <c r="A43" s="343" t="n">
        <v>36</v>
      </c>
      <c r="B43" s="37"/>
      <c r="C43" s="201" t="s">
        <v>18</v>
      </c>
      <c r="D43" s="127" t="n">
        <v>479</v>
      </c>
      <c r="E43" s="202" t="n">
        <v>33565.5</v>
      </c>
      <c r="F43" s="202" t="n">
        <v>10095.5</v>
      </c>
      <c r="G43" s="202" t="n">
        <v>31192.6</v>
      </c>
      <c r="H43" s="202" t="n">
        <v>1.4</v>
      </c>
      <c r="I43" s="202" t="n">
        <v>2374.2</v>
      </c>
      <c r="J43" s="202" t="n">
        <v>2024.6</v>
      </c>
      <c r="K43" s="127" t="n">
        <v>318</v>
      </c>
      <c r="L43" s="127" t="n">
        <v>312</v>
      </c>
      <c r="M43" s="3" t="n">
        <v>36</v>
      </c>
    </row>
    <row r="44" s="3" customFormat="true" ht="11.45" hidden="false" customHeight="true" outlineLevel="0" collapsed="false">
      <c r="A44" s="343" t="n">
        <v>37</v>
      </c>
      <c r="B44" s="37" t="s">
        <v>134</v>
      </c>
      <c r="C44" s="201" t="s">
        <v>15</v>
      </c>
      <c r="D44" s="127" t="n">
        <v>2002</v>
      </c>
      <c r="E44" s="202" t="n">
        <v>118043.3</v>
      </c>
      <c r="F44" s="202" t="n">
        <v>46979.9</v>
      </c>
      <c r="G44" s="202" t="n">
        <v>112820.5</v>
      </c>
      <c r="H44" s="202" t="n">
        <v>-29.8</v>
      </c>
      <c r="I44" s="202" t="n">
        <v>5193.1</v>
      </c>
      <c r="J44" s="202" t="n">
        <v>4732</v>
      </c>
      <c r="K44" s="127" t="n">
        <v>1037</v>
      </c>
      <c r="L44" s="127" t="n">
        <v>1024</v>
      </c>
      <c r="M44" s="3" t="n">
        <v>37</v>
      </c>
    </row>
    <row r="45" s="3" customFormat="true" ht="11.45" hidden="false" customHeight="true" outlineLevel="0" collapsed="false">
      <c r="A45" s="343" t="n">
        <v>38</v>
      </c>
      <c r="B45" s="37"/>
      <c r="C45" s="201" t="s">
        <v>17</v>
      </c>
      <c r="D45" s="127" t="n">
        <v>1122</v>
      </c>
      <c r="E45" s="202" t="n">
        <v>3868.1</v>
      </c>
      <c r="F45" s="555" t="s">
        <v>622</v>
      </c>
      <c r="G45" s="202" t="n">
        <v>3802.4</v>
      </c>
      <c r="H45" s="202" t="n">
        <v>0.1</v>
      </c>
      <c r="I45" s="202" t="n">
        <v>65.9</v>
      </c>
      <c r="J45" s="202" t="n">
        <v>20</v>
      </c>
      <c r="K45" s="127" t="n">
        <v>478</v>
      </c>
      <c r="L45" s="127" t="n">
        <v>472</v>
      </c>
      <c r="M45" s="3" t="n">
        <v>38</v>
      </c>
    </row>
    <row r="46" s="3" customFormat="true" ht="11.45" hidden="false" customHeight="true" outlineLevel="0" collapsed="false">
      <c r="A46" s="343" t="n">
        <v>39</v>
      </c>
      <c r="B46" s="37"/>
      <c r="C46" s="201" t="s">
        <v>18</v>
      </c>
      <c r="D46" s="127" t="n">
        <v>880</v>
      </c>
      <c r="E46" s="202" t="n">
        <v>114175.1</v>
      </c>
      <c r="F46" s="202" t="n">
        <v>46979.9</v>
      </c>
      <c r="G46" s="202" t="n">
        <v>109018</v>
      </c>
      <c r="H46" s="202" t="n">
        <v>-29.9</v>
      </c>
      <c r="I46" s="202" t="n">
        <v>5127.2</v>
      </c>
      <c r="J46" s="202" t="n">
        <v>4712</v>
      </c>
      <c r="K46" s="127" t="n">
        <v>559</v>
      </c>
      <c r="L46" s="127" t="n">
        <v>552</v>
      </c>
      <c r="M46" s="3" t="n">
        <v>39</v>
      </c>
    </row>
    <row r="47" s="3" customFormat="true" ht="11.45" hidden="false" customHeight="true" outlineLevel="0" collapsed="false">
      <c r="A47" s="343" t="n">
        <v>40</v>
      </c>
      <c r="B47" s="37" t="s">
        <v>135</v>
      </c>
      <c r="C47" s="201" t="s">
        <v>15</v>
      </c>
      <c r="D47" s="127" t="n">
        <v>177</v>
      </c>
      <c r="E47" s="202" t="n">
        <v>13105.3</v>
      </c>
      <c r="F47" s="202" t="n">
        <v>1719.8</v>
      </c>
      <c r="G47" s="202" t="n">
        <v>11760.6</v>
      </c>
      <c r="H47" s="202" t="n">
        <v>-67.7</v>
      </c>
      <c r="I47" s="202" t="n">
        <v>1276.9</v>
      </c>
      <c r="J47" s="202" t="n">
        <v>1028.9</v>
      </c>
      <c r="K47" s="127" t="n">
        <v>100</v>
      </c>
      <c r="L47" s="127" t="n">
        <v>96</v>
      </c>
      <c r="M47" s="3" t="n">
        <v>40</v>
      </c>
    </row>
    <row r="48" s="3" customFormat="true" ht="11.45" hidden="false" customHeight="true" outlineLevel="0" collapsed="false">
      <c r="A48" s="343" t="n">
        <v>41</v>
      </c>
      <c r="B48" s="37"/>
      <c r="C48" s="201" t="s">
        <v>17</v>
      </c>
      <c r="D48" s="226" t="n">
        <v>92</v>
      </c>
      <c r="E48" s="202" t="n">
        <v>225.8</v>
      </c>
      <c r="F48" s="555" t="s">
        <v>622</v>
      </c>
      <c r="G48" s="202" t="n">
        <v>211.9</v>
      </c>
      <c r="H48" s="202" t="n">
        <v>-0.1</v>
      </c>
      <c r="I48" s="202" t="n">
        <v>13.7</v>
      </c>
      <c r="J48" s="202" t="n">
        <v>11.1</v>
      </c>
      <c r="K48" s="127" t="n">
        <v>41</v>
      </c>
      <c r="L48" s="127" t="n">
        <v>41</v>
      </c>
      <c r="M48" s="3" t="n">
        <v>41</v>
      </c>
    </row>
    <row r="49" s="3" customFormat="true" ht="11.45" hidden="false" customHeight="true" outlineLevel="0" collapsed="false">
      <c r="A49" s="343" t="n">
        <v>42</v>
      </c>
      <c r="B49" s="37"/>
      <c r="C49" s="201" t="s">
        <v>18</v>
      </c>
      <c r="D49" s="127" t="n">
        <v>85</v>
      </c>
      <c r="E49" s="202" t="n">
        <v>12879.4</v>
      </c>
      <c r="F49" s="202" t="n">
        <v>1719.8</v>
      </c>
      <c r="G49" s="202" t="n">
        <v>11548.6</v>
      </c>
      <c r="H49" s="202" t="n">
        <v>-67.6</v>
      </c>
      <c r="I49" s="202" t="n">
        <v>1263.2</v>
      </c>
      <c r="J49" s="202" t="n">
        <v>1017.8</v>
      </c>
      <c r="K49" s="127" t="n">
        <v>59</v>
      </c>
      <c r="L49" s="127" t="n">
        <v>55</v>
      </c>
      <c r="M49" s="3" t="n">
        <v>42</v>
      </c>
    </row>
    <row r="50" s="3" customFormat="true" ht="11.45" hidden="false" customHeight="true" outlineLevel="0" collapsed="false">
      <c r="A50" s="343" t="n">
        <v>43</v>
      </c>
      <c r="B50" s="37" t="s">
        <v>136</v>
      </c>
      <c r="C50" s="201" t="s">
        <v>15</v>
      </c>
      <c r="D50" s="127" t="n">
        <v>309</v>
      </c>
      <c r="E50" s="202" t="n">
        <v>6622.4</v>
      </c>
      <c r="F50" s="202" t="n">
        <v>3532.2</v>
      </c>
      <c r="G50" s="202" t="n">
        <v>6499.7</v>
      </c>
      <c r="H50" s="202" t="n">
        <v>-0.1</v>
      </c>
      <c r="I50" s="202" t="n">
        <v>122.5</v>
      </c>
      <c r="J50" s="202" t="n">
        <v>83.1</v>
      </c>
      <c r="K50" s="127" t="n">
        <v>151</v>
      </c>
      <c r="L50" s="127" t="n">
        <v>149</v>
      </c>
      <c r="M50" s="3" t="n">
        <v>43</v>
      </c>
    </row>
    <row r="51" s="3" customFormat="true" ht="11.45" hidden="false" customHeight="true" outlineLevel="0" collapsed="false">
      <c r="A51" s="343" t="n">
        <v>44</v>
      </c>
      <c r="B51" s="37"/>
      <c r="C51" s="201" t="s">
        <v>17</v>
      </c>
      <c r="D51" s="127" t="n">
        <v>194</v>
      </c>
      <c r="E51" s="202" t="n">
        <v>214.7</v>
      </c>
      <c r="F51" s="555" t="s">
        <v>622</v>
      </c>
      <c r="G51" s="202" t="n">
        <v>248.9</v>
      </c>
      <c r="H51" s="202" t="n">
        <v>-0.2</v>
      </c>
      <c r="I51" s="202" t="n">
        <v>-34.5</v>
      </c>
      <c r="J51" s="202" t="n">
        <v>-36.8</v>
      </c>
      <c r="K51" s="127" t="n">
        <v>77</v>
      </c>
      <c r="L51" s="127" t="n">
        <v>76</v>
      </c>
      <c r="M51" s="3" t="n">
        <v>44</v>
      </c>
    </row>
    <row r="52" s="3" customFormat="true" ht="11.45" hidden="false" customHeight="true" outlineLevel="0" collapsed="false">
      <c r="A52" s="343" t="n">
        <v>45</v>
      </c>
      <c r="B52" s="37"/>
      <c r="C52" s="201" t="s">
        <v>18</v>
      </c>
      <c r="D52" s="127" t="n">
        <v>115</v>
      </c>
      <c r="E52" s="202" t="n">
        <v>6407.7</v>
      </c>
      <c r="F52" s="202" t="n">
        <v>3532.2</v>
      </c>
      <c r="G52" s="202" t="n">
        <v>6250.9</v>
      </c>
      <c r="H52" s="202" t="n">
        <v>0</v>
      </c>
      <c r="I52" s="202" t="n">
        <v>156.9</v>
      </c>
      <c r="J52" s="202" t="n">
        <v>119.9</v>
      </c>
      <c r="K52" s="127" t="n">
        <v>74</v>
      </c>
      <c r="L52" s="127" t="n">
        <v>73</v>
      </c>
      <c r="M52" s="3" t="n">
        <v>45</v>
      </c>
    </row>
    <row r="53" s="3" customFormat="true" ht="11.45" hidden="false" customHeight="true" outlineLevel="0" collapsed="false">
      <c r="A53" s="343" t="n">
        <v>46</v>
      </c>
      <c r="B53" s="37" t="s">
        <v>137</v>
      </c>
      <c r="C53" s="201" t="s">
        <v>15</v>
      </c>
      <c r="D53" s="127" t="n">
        <v>1962</v>
      </c>
      <c r="E53" s="202" t="n">
        <v>131313.5</v>
      </c>
      <c r="F53" s="202" t="n">
        <v>29980</v>
      </c>
      <c r="G53" s="202" t="n">
        <v>123933.6</v>
      </c>
      <c r="H53" s="202" t="n">
        <v>1.8</v>
      </c>
      <c r="I53" s="202" t="n">
        <v>7381.4</v>
      </c>
      <c r="J53" s="202" t="n">
        <v>5834.6</v>
      </c>
      <c r="K53" s="127" t="n">
        <v>1094</v>
      </c>
      <c r="L53" s="127" t="n">
        <v>1084</v>
      </c>
      <c r="M53" s="3" t="n">
        <v>46</v>
      </c>
    </row>
    <row r="54" s="3" customFormat="true" ht="11.45" hidden="false" customHeight="true" outlineLevel="0" collapsed="false">
      <c r="A54" s="343" t="n">
        <v>47</v>
      </c>
      <c r="B54" s="37"/>
      <c r="C54" s="201" t="s">
        <v>17</v>
      </c>
      <c r="D54" s="127" t="n">
        <v>1058</v>
      </c>
      <c r="E54" s="202" t="n">
        <v>2884.8</v>
      </c>
      <c r="F54" s="555" t="s">
        <v>622</v>
      </c>
      <c r="G54" s="202" t="n">
        <v>2844.9</v>
      </c>
      <c r="H54" s="202" t="n">
        <v>1.7</v>
      </c>
      <c r="I54" s="202" t="n">
        <v>41.3</v>
      </c>
      <c r="J54" s="202" t="n">
        <v>10.8</v>
      </c>
      <c r="K54" s="127" t="n">
        <v>466</v>
      </c>
      <c r="L54" s="127" t="n">
        <v>462</v>
      </c>
      <c r="M54" s="3" t="n">
        <v>47</v>
      </c>
    </row>
    <row r="55" s="3" customFormat="true" ht="11.45" hidden="false" customHeight="true" outlineLevel="0" collapsed="false">
      <c r="A55" s="343" t="n">
        <v>48</v>
      </c>
      <c r="B55" s="37"/>
      <c r="C55" s="201" t="s">
        <v>18</v>
      </c>
      <c r="D55" s="127" t="n">
        <v>904</v>
      </c>
      <c r="E55" s="202" t="n">
        <v>128428.7</v>
      </c>
      <c r="F55" s="202" t="n">
        <v>29980</v>
      </c>
      <c r="G55" s="202" t="n">
        <v>121088.7</v>
      </c>
      <c r="H55" s="202" t="n">
        <v>0.1</v>
      </c>
      <c r="I55" s="202" t="n">
        <v>7340.1</v>
      </c>
      <c r="J55" s="202" t="n">
        <v>5823.8</v>
      </c>
      <c r="K55" s="127" t="n">
        <v>628</v>
      </c>
      <c r="L55" s="127" t="n">
        <v>622</v>
      </c>
      <c r="M55" s="3" t="n">
        <v>48</v>
      </c>
    </row>
    <row r="56" customFormat="false" ht="11.45" hidden="false" customHeight="true" outlineLevel="0" collapsed="false">
      <c r="A56" s="343" t="n">
        <v>49</v>
      </c>
      <c r="B56" s="37" t="s">
        <v>138</v>
      </c>
      <c r="C56" s="201" t="s">
        <v>15</v>
      </c>
      <c r="D56" s="127" t="n">
        <v>1264</v>
      </c>
      <c r="E56" s="202" t="n">
        <v>33568.6</v>
      </c>
      <c r="F56" s="202" t="n">
        <v>8465.9</v>
      </c>
      <c r="G56" s="202" t="n">
        <v>32429.7</v>
      </c>
      <c r="H56" s="202" t="n">
        <v>2.1</v>
      </c>
      <c r="I56" s="202" t="n">
        <v>1139.6</v>
      </c>
      <c r="J56" s="202" t="n">
        <v>943.2</v>
      </c>
      <c r="K56" s="127" t="n">
        <v>651</v>
      </c>
      <c r="L56" s="127" t="n">
        <v>647</v>
      </c>
      <c r="M56" s="3" t="n">
        <v>49</v>
      </c>
    </row>
    <row r="57" customFormat="false" ht="11.45" hidden="false" customHeight="true" outlineLevel="0" collapsed="false">
      <c r="A57" s="343" t="n">
        <v>50</v>
      </c>
      <c r="B57" s="41"/>
      <c r="C57" s="201" t="s">
        <v>17</v>
      </c>
      <c r="D57" s="127" t="n">
        <v>829</v>
      </c>
      <c r="E57" s="211" t="s">
        <v>102</v>
      </c>
      <c r="F57" s="555" t="s">
        <v>622</v>
      </c>
      <c r="G57" s="211" t="s">
        <v>102</v>
      </c>
      <c r="H57" s="211" t="s">
        <v>102</v>
      </c>
      <c r="I57" s="211" t="s">
        <v>102</v>
      </c>
      <c r="J57" s="211" t="s">
        <v>102</v>
      </c>
      <c r="K57" s="210" t="s">
        <v>102</v>
      </c>
      <c r="L57" s="210" t="s">
        <v>102</v>
      </c>
      <c r="M57" s="3" t="n">
        <v>50</v>
      </c>
    </row>
    <row r="58" customFormat="false" ht="11.45" hidden="false" customHeight="true" outlineLevel="0" collapsed="false">
      <c r="A58" s="343" t="n">
        <v>51</v>
      </c>
      <c r="B58" s="41"/>
      <c r="C58" s="201" t="s">
        <v>18</v>
      </c>
      <c r="D58" s="127" t="n">
        <v>435</v>
      </c>
      <c r="E58" s="211" t="s">
        <v>102</v>
      </c>
      <c r="F58" s="202" t="n">
        <v>8465.9</v>
      </c>
      <c r="G58" s="211" t="s">
        <v>102</v>
      </c>
      <c r="H58" s="211" t="s">
        <v>102</v>
      </c>
      <c r="I58" s="211" t="s">
        <v>102</v>
      </c>
      <c r="J58" s="211" t="s">
        <v>102</v>
      </c>
      <c r="K58" s="210" t="s">
        <v>102</v>
      </c>
      <c r="L58" s="210" t="s">
        <v>102</v>
      </c>
      <c r="M58" s="3" t="n">
        <v>51</v>
      </c>
    </row>
    <row r="60" customFormat="false" ht="12.75" hidden="false" customHeight="false" outlineLevel="0" collapsed="false">
      <c r="D60" s="41"/>
      <c r="E60" s="44"/>
      <c r="F60" s="44"/>
      <c r="G60" s="44"/>
      <c r="H60" s="44"/>
      <c r="I60" s="44"/>
      <c r="J60" s="44"/>
      <c r="K60" s="41"/>
      <c r="L60" s="41"/>
    </row>
    <row r="61" customFormat="false" ht="12.75" hidden="false" customHeight="false" outlineLevel="0" collapsed="false">
      <c r="D61" s="41"/>
      <c r="E61" s="44"/>
      <c r="F61" s="44"/>
      <c r="G61" s="44"/>
      <c r="H61" s="44"/>
      <c r="I61" s="44"/>
      <c r="J61" s="44"/>
      <c r="K61" s="41"/>
      <c r="L61" s="41"/>
    </row>
    <row r="62" customFormat="false" ht="12.75" hidden="false" customHeight="false" outlineLevel="0" collapsed="false">
      <c r="D62" s="41"/>
      <c r="E62" s="44"/>
      <c r="F62" s="44"/>
      <c r="G62" s="44"/>
      <c r="H62" s="44"/>
      <c r="I62" s="44"/>
      <c r="J62" s="44"/>
      <c r="K62" s="41"/>
      <c r="L62" s="41"/>
    </row>
    <row r="63" customFormat="false" ht="12.75" hidden="false" customHeight="false" outlineLevel="0" collapsed="false">
      <c r="D63" s="41"/>
      <c r="E63" s="44"/>
      <c r="F63" s="44"/>
      <c r="G63" s="44"/>
      <c r="H63" s="44"/>
      <c r="I63" s="44"/>
      <c r="J63" s="44"/>
      <c r="K63" s="41"/>
      <c r="L63" s="41"/>
    </row>
    <row r="64" customFormat="false" ht="12.75" hidden="false" customHeight="false" outlineLevel="0" collapsed="false">
      <c r="D64" s="41"/>
      <c r="E64" s="44"/>
      <c r="F64" s="44"/>
      <c r="G64" s="44"/>
      <c r="H64" s="44"/>
      <c r="I64" s="44"/>
      <c r="J64" s="44"/>
      <c r="K64" s="41"/>
      <c r="L64" s="41"/>
    </row>
    <row r="65" customFormat="false" ht="12.75" hidden="false" customHeight="false" outlineLevel="0" collapsed="false">
      <c r="D65" s="41"/>
      <c r="E65" s="44"/>
      <c r="F65" s="44"/>
      <c r="G65" s="44"/>
      <c r="H65" s="44"/>
      <c r="I65" s="44"/>
      <c r="J65" s="44"/>
      <c r="K65" s="41"/>
      <c r="L65" s="41"/>
    </row>
    <row r="66" customFormat="false" ht="12.75" hidden="false" customHeight="false" outlineLevel="0" collapsed="false">
      <c r="D66" s="41"/>
      <c r="E66" s="44"/>
      <c r="F66" s="44"/>
      <c r="G66" s="44"/>
      <c r="H66" s="44"/>
      <c r="I66" s="44"/>
      <c r="J66" s="44"/>
      <c r="K66" s="41"/>
      <c r="L66" s="41"/>
    </row>
    <row r="67" customFormat="false" ht="12.75" hidden="false" customHeight="false" outlineLevel="0" collapsed="false">
      <c r="D67" s="41"/>
      <c r="E67" s="44"/>
      <c r="F67" s="44"/>
      <c r="G67" s="44"/>
      <c r="H67" s="44"/>
      <c r="I67" s="44"/>
      <c r="J67" s="44"/>
      <c r="K67" s="41"/>
      <c r="L67" s="41"/>
    </row>
    <row r="68" customFormat="false" ht="12.75" hidden="false" customHeight="false" outlineLevel="0" collapsed="false">
      <c r="D68" s="41"/>
      <c r="E68" s="44"/>
      <c r="F68" s="44"/>
      <c r="G68" s="44"/>
      <c r="H68" s="44"/>
      <c r="I68" s="44"/>
      <c r="J68" s="44"/>
      <c r="K68" s="41"/>
      <c r="L68" s="41"/>
    </row>
    <row r="69" customFormat="false" ht="12.75" hidden="false" customHeight="false" outlineLevel="0" collapsed="false">
      <c r="D69" s="41"/>
      <c r="E69" s="44"/>
      <c r="F69" s="44"/>
      <c r="G69" s="44"/>
      <c r="H69" s="44"/>
      <c r="I69" s="44"/>
      <c r="J69" s="44"/>
      <c r="K69" s="41"/>
      <c r="L69" s="41"/>
    </row>
    <row r="70" customFormat="false" ht="12.75" hidden="false" customHeight="false" outlineLevel="0" collapsed="false">
      <c r="D70" s="41"/>
      <c r="E70" s="44"/>
      <c r="F70" s="44"/>
      <c r="G70" s="44"/>
      <c r="H70" s="44"/>
      <c r="I70" s="44"/>
      <c r="J70" s="44"/>
      <c r="K70" s="41"/>
      <c r="L70" s="41"/>
    </row>
  </sheetData>
  <mergeCells count="6">
    <mergeCell ref="D5:D7"/>
    <mergeCell ref="E5:E6"/>
    <mergeCell ref="G5:G6"/>
    <mergeCell ref="H5:H6"/>
    <mergeCell ref="I5:J5"/>
    <mergeCell ref="K5:L5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"Times New Roman,Regular"&amp;9&amp;P&amp;R&amp;9 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42"/>
    <col collapsed="false" customWidth="true" hidden="false" outlineLevel="0" max="2" min="2" style="227" width="47.28"/>
    <col collapsed="false" customWidth="true" hidden="false" outlineLevel="0" max="3" min="3" style="188" width="12.99"/>
    <col collapsed="false" customWidth="true" hidden="false" outlineLevel="0" max="4" min="4" style="188" width="10.85"/>
    <col collapsed="false" customWidth="true" hidden="false" outlineLevel="0" max="5" min="5" style="188" width="11.13"/>
    <col collapsed="false" customWidth="true" hidden="false" outlineLevel="0" max="8" min="6" style="188" width="13.28"/>
    <col collapsed="false" customWidth="true" hidden="false" outlineLevel="0" max="11" min="9" style="188" width="14.28"/>
    <col collapsed="false" customWidth="true" hidden="false" outlineLevel="0" max="12" min="12" style="129" width="3.56"/>
    <col collapsed="false" customWidth="false" hidden="false" outlineLevel="0" max="257" min="13" style="128" width="9.14"/>
  </cols>
  <sheetData>
    <row r="1" customFormat="false" ht="12" hidden="false" customHeight="true" outlineLevel="0" collapsed="false">
      <c r="A1" s="105" t="s">
        <v>668</v>
      </c>
      <c r="C1" s="132"/>
      <c r="D1" s="132"/>
      <c r="E1" s="132"/>
      <c r="G1" s="132"/>
      <c r="H1" s="132"/>
      <c r="I1" s="44"/>
      <c r="J1" s="44"/>
      <c r="K1" s="44"/>
    </row>
    <row r="2" customFormat="false" ht="12" hidden="false" customHeight="true" outlineLevel="0" collapsed="false">
      <c r="B2" s="4" t="s">
        <v>669</v>
      </c>
      <c r="C2" s="51"/>
      <c r="D2" s="51"/>
      <c r="E2" s="51"/>
      <c r="F2" s="51"/>
      <c r="G2" s="51"/>
      <c r="H2" s="51"/>
      <c r="I2" s="51"/>
      <c r="J2" s="51"/>
      <c r="K2" s="51"/>
    </row>
    <row r="3" customFormat="false" ht="12" hidden="false" customHeight="true" outlineLevel="0" collapsed="false">
      <c r="B3" s="105" t="s">
        <v>670</v>
      </c>
      <c r="C3" s="51"/>
      <c r="D3" s="51"/>
      <c r="E3" s="51"/>
      <c r="F3" s="51"/>
      <c r="G3" s="51"/>
      <c r="H3" s="51"/>
      <c r="I3" s="51"/>
      <c r="J3" s="51"/>
      <c r="K3" s="51"/>
    </row>
    <row r="4" customFormat="false" ht="9.75" hidden="false" customHeight="true" outlineLevel="0" collapsed="false">
      <c r="B4" s="60" t="s">
        <v>671</v>
      </c>
      <c r="C4" s="51"/>
      <c r="D4" s="51"/>
      <c r="E4" s="51"/>
      <c r="F4" s="51"/>
      <c r="G4" s="51"/>
      <c r="H4" s="51"/>
      <c r="I4" s="51"/>
      <c r="J4" s="51"/>
      <c r="K4" s="51"/>
    </row>
    <row r="5" customFormat="false" ht="12" hidden="false" customHeight="true" outlineLevel="0" collapsed="false">
      <c r="A5" s="182"/>
      <c r="B5" s="60" t="s">
        <v>672</v>
      </c>
      <c r="C5" s="51"/>
      <c r="D5" s="51"/>
      <c r="E5" s="51"/>
      <c r="F5" s="51"/>
      <c r="G5" s="51"/>
      <c r="H5" s="51"/>
      <c r="I5" s="51"/>
      <c r="J5" s="51"/>
      <c r="K5" s="51"/>
      <c r="L5" s="182"/>
    </row>
    <row r="6" s="327" customFormat="true" ht="76.5" hidden="false" customHeight="true" outlineLevel="0" collapsed="false">
      <c r="A6" s="434" t="s">
        <v>570</v>
      </c>
      <c r="B6" s="556" t="s">
        <v>673</v>
      </c>
      <c r="C6" s="557" t="s">
        <v>674</v>
      </c>
      <c r="D6" s="557" t="s">
        <v>675</v>
      </c>
      <c r="E6" s="300" t="s">
        <v>676</v>
      </c>
      <c r="F6" s="300" t="s">
        <v>677</v>
      </c>
      <c r="G6" s="557" t="s">
        <v>678</v>
      </c>
      <c r="H6" s="557" t="s">
        <v>679</v>
      </c>
      <c r="I6" s="557" t="s">
        <v>680</v>
      </c>
      <c r="J6" s="557" t="s">
        <v>681</v>
      </c>
      <c r="K6" s="300" t="s">
        <v>682</v>
      </c>
      <c r="L6" s="75" t="s">
        <v>570</v>
      </c>
    </row>
    <row r="7" s="563" customFormat="true" ht="9.95" hidden="false" customHeight="true" outlineLevel="0" collapsed="false">
      <c r="A7" s="531"/>
      <c r="B7" s="558"/>
      <c r="C7" s="559"/>
      <c r="D7" s="560"/>
      <c r="E7" s="560"/>
      <c r="F7" s="560" t="s">
        <v>683</v>
      </c>
      <c r="G7" s="561"/>
      <c r="H7" s="560"/>
      <c r="I7" s="560"/>
      <c r="J7" s="562"/>
      <c r="K7" s="562"/>
      <c r="L7" s="530"/>
    </row>
    <row r="8" s="327" customFormat="true" ht="16.5" hidden="false" customHeight="true" outlineLevel="0" collapsed="false">
      <c r="A8" s="564" t="n">
        <v>1</v>
      </c>
      <c r="B8" s="194" t="s">
        <v>618</v>
      </c>
      <c r="C8" s="321" t="n">
        <v>95.1</v>
      </c>
      <c r="D8" s="321" t="n">
        <v>4.9</v>
      </c>
      <c r="E8" s="321" t="n">
        <v>4.1</v>
      </c>
      <c r="F8" s="321" t="n">
        <v>9.7</v>
      </c>
      <c r="G8" s="321" t="n">
        <v>5</v>
      </c>
      <c r="H8" s="321" t="n">
        <v>8.3</v>
      </c>
      <c r="I8" s="321" t="n">
        <v>12.4</v>
      </c>
      <c r="J8" s="321" t="n">
        <v>38.9</v>
      </c>
      <c r="K8" s="321" t="n">
        <v>102.4</v>
      </c>
      <c r="L8" s="565" t="n">
        <v>1</v>
      </c>
      <c r="M8" s="188"/>
    </row>
    <row r="9" s="327" customFormat="true" ht="12" hidden="false" customHeight="false" outlineLevel="0" collapsed="false">
      <c r="A9" s="256"/>
      <c r="B9" s="566" t="s">
        <v>684</v>
      </c>
      <c r="C9" s="48"/>
      <c r="D9" s="48"/>
      <c r="E9" s="48"/>
      <c r="F9" s="48"/>
      <c r="G9" s="48"/>
      <c r="H9" s="48"/>
      <c r="I9" s="48"/>
      <c r="J9" s="48"/>
      <c r="K9" s="48"/>
      <c r="L9" s="41"/>
    </row>
    <row r="10" s="486" customFormat="true" ht="10.5" hidden="false" customHeight="true" outlineLevel="0" collapsed="false">
      <c r="A10" s="256"/>
      <c r="B10" s="567" t="s">
        <v>685</v>
      </c>
      <c r="C10" s="402"/>
      <c r="D10" s="402"/>
      <c r="E10" s="402"/>
      <c r="F10" s="48"/>
      <c r="G10" s="402"/>
      <c r="H10" s="402"/>
      <c r="I10" s="402"/>
      <c r="J10" s="402"/>
      <c r="K10" s="402"/>
      <c r="L10" s="41"/>
    </row>
    <row r="11" s="129" customFormat="true" ht="12.75" hidden="false" customHeight="false" outlineLevel="0" collapsed="false">
      <c r="A11" s="343" t="n">
        <v>2</v>
      </c>
      <c r="B11" s="197" t="s">
        <v>686</v>
      </c>
      <c r="C11" s="199" t="n">
        <v>94.3</v>
      </c>
      <c r="D11" s="199" t="n">
        <v>5.7</v>
      </c>
      <c r="E11" s="199" t="n">
        <v>4.7</v>
      </c>
      <c r="F11" s="199" t="n">
        <v>13.1</v>
      </c>
      <c r="G11" s="199" t="n">
        <v>5.8</v>
      </c>
      <c r="H11" s="199" t="n">
        <v>10.4</v>
      </c>
      <c r="I11" s="199" t="n">
        <v>13.2</v>
      </c>
      <c r="J11" s="199" t="n">
        <v>40.4</v>
      </c>
      <c r="K11" s="199" t="n">
        <v>101.7</v>
      </c>
      <c r="L11" s="3" t="n">
        <v>2</v>
      </c>
      <c r="M11" s="519"/>
    </row>
    <row r="12" s="129" customFormat="true" ht="11.45" hidden="false" customHeight="true" outlineLevel="0" collapsed="false">
      <c r="A12" s="343"/>
      <c r="B12" s="566" t="s">
        <v>687</v>
      </c>
      <c r="C12" s="402"/>
      <c r="D12" s="402"/>
      <c r="E12" s="402"/>
      <c r="F12" s="402"/>
      <c r="G12" s="402"/>
      <c r="H12" s="402"/>
      <c r="I12" s="402"/>
      <c r="J12" s="402"/>
      <c r="K12" s="402"/>
      <c r="L12" s="3"/>
    </row>
    <row r="13" customFormat="false" ht="11.45" hidden="false" customHeight="true" outlineLevel="0" collapsed="false">
      <c r="A13" s="343"/>
      <c r="B13" s="256"/>
      <c r="C13" s="402"/>
      <c r="D13" s="402"/>
      <c r="E13" s="402"/>
      <c r="F13" s="402"/>
      <c r="G13" s="402"/>
      <c r="H13" s="402"/>
      <c r="I13" s="402"/>
      <c r="J13" s="402"/>
      <c r="K13" s="402"/>
      <c r="L13" s="3"/>
    </row>
    <row r="14" customFormat="false" ht="22.5" hidden="false" customHeight="false" outlineLevel="0" collapsed="false">
      <c r="A14" s="513" t="n">
        <v>3</v>
      </c>
      <c r="B14" s="85" t="s">
        <v>82</v>
      </c>
      <c r="C14" s="171" t="n">
        <v>89</v>
      </c>
      <c r="D14" s="171" t="n">
        <v>10.9</v>
      </c>
      <c r="E14" s="171" t="n">
        <v>10.2</v>
      </c>
      <c r="F14" s="171" t="n">
        <v>13</v>
      </c>
      <c r="G14" s="171" t="n">
        <v>6.6</v>
      </c>
      <c r="H14" s="171" t="n">
        <v>11.2</v>
      </c>
      <c r="I14" s="171" t="n">
        <v>16.1</v>
      </c>
      <c r="J14" s="171" t="n">
        <v>31.8</v>
      </c>
      <c r="K14" s="171" t="n">
        <v>104.7</v>
      </c>
      <c r="L14" s="544" t="n">
        <v>3</v>
      </c>
      <c r="M14" s="519"/>
    </row>
    <row r="15" customFormat="false" ht="22.5" hidden="false" customHeight="false" outlineLevel="0" collapsed="false">
      <c r="A15" s="513" t="n">
        <v>4</v>
      </c>
      <c r="B15" s="88" t="s">
        <v>688</v>
      </c>
      <c r="C15" s="171" t="n">
        <v>94.4</v>
      </c>
      <c r="D15" s="171" t="n">
        <v>5.6</v>
      </c>
      <c r="E15" s="171" t="n">
        <v>4.7</v>
      </c>
      <c r="F15" s="171" t="n">
        <v>12</v>
      </c>
      <c r="G15" s="171" t="n">
        <v>6</v>
      </c>
      <c r="H15" s="171" t="n">
        <v>10.5</v>
      </c>
      <c r="I15" s="171" t="n">
        <v>13.9</v>
      </c>
      <c r="J15" s="171" t="n">
        <v>32.3</v>
      </c>
      <c r="K15" s="171" t="n">
        <v>99</v>
      </c>
      <c r="L15" s="544" t="n">
        <v>4</v>
      </c>
      <c r="M15" s="519"/>
    </row>
    <row r="16" customFormat="false" ht="22.5" hidden="false" customHeight="false" outlineLevel="0" collapsed="false">
      <c r="A16" s="513" t="n">
        <v>5</v>
      </c>
      <c r="B16" s="89" t="s">
        <v>55</v>
      </c>
      <c r="C16" s="171" t="n">
        <v>84</v>
      </c>
      <c r="D16" s="171" t="n">
        <v>16</v>
      </c>
      <c r="E16" s="171" t="n">
        <v>13.4</v>
      </c>
      <c r="F16" s="171" t="n">
        <v>25</v>
      </c>
      <c r="G16" s="171" t="n">
        <v>10.3</v>
      </c>
      <c r="H16" s="171" t="n">
        <v>14.3</v>
      </c>
      <c r="I16" s="171" t="n">
        <v>37.3</v>
      </c>
      <c r="J16" s="171" t="n">
        <v>94.2</v>
      </c>
      <c r="K16" s="171" t="n">
        <v>143.1</v>
      </c>
      <c r="L16" s="544" t="n">
        <v>5</v>
      </c>
      <c r="M16" s="519"/>
    </row>
    <row r="17" customFormat="false" ht="22.5" hidden="false" customHeight="false" outlineLevel="0" collapsed="false">
      <c r="A17" s="513" t="n">
        <v>6</v>
      </c>
      <c r="B17" s="89" t="s">
        <v>56</v>
      </c>
      <c r="C17" s="171" t="n">
        <v>95</v>
      </c>
      <c r="D17" s="171" t="n">
        <v>5</v>
      </c>
      <c r="E17" s="171" t="n">
        <v>4.2</v>
      </c>
      <c r="F17" s="171" t="n">
        <v>12.3</v>
      </c>
      <c r="G17" s="171" t="n">
        <v>5.8</v>
      </c>
      <c r="H17" s="171" t="n">
        <v>10.7</v>
      </c>
      <c r="I17" s="171" t="n">
        <v>12.6</v>
      </c>
      <c r="J17" s="171" t="n">
        <v>29.3</v>
      </c>
      <c r="K17" s="171" t="n">
        <v>96.3</v>
      </c>
      <c r="L17" s="544" t="n">
        <v>6</v>
      </c>
      <c r="M17" s="519"/>
    </row>
    <row r="18" customFormat="false" ht="33.75" hidden="false" customHeight="false" outlineLevel="0" collapsed="false">
      <c r="A18" s="513" t="n">
        <v>7</v>
      </c>
      <c r="B18" s="89" t="s">
        <v>57</v>
      </c>
      <c r="C18" s="171" t="n">
        <v>87.3</v>
      </c>
      <c r="D18" s="171" t="n">
        <v>12.7</v>
      </c>
      <c r="E18" s="171" t="n">
        <v>10.5</v>
      </c>
      <c r="F18" s="171" t="n">
        <v>10.3</v>
      </c>
      <c r="G18" s="171" t="n">
        <v>6.8</v>
      </c>
      <c r="H18" s="171" t="n">
        <v>9.3</v>
      </c>
      <c r="I18" s="171" t="n">
        <v>25.9</v>
      </c>
      <c r="J18" s="171" t="n">
        <v>71.1</v>
      </c>
      <c r="K18" s="171" t="n">
        <v>134.9</v>
      </c>
      <c r="L18" s="544" t="n">
        <v>7</v>
      </c>
      <c r="M18" s="519"/>
    </row>
    <row r="19" customFormat="false" ht="45" hidden="false" customHeight="false" outlineLevel="0" collapsed="false">
      <c r="A19" s="513" t="n">
        <v>8</v>
      </c>
      <c r="B19" s="89" t="s">
        <v>58</v>
      </c>
      <c r="C19" s="171" t="n">
        <v>93.9</v>
      </c>
      <c r="D19" s="171" t="n">
        <v>5.4</v>
      </c>
      <c r="E19" s="171" t="n">
        <v>4.1</v>
      </c>
      <c r="F19" s="171" t="n">
        <v>9</v>
      </c>
      <c r="G19" s="171" t="n">
        <v>4.2</v>
      </c>
      <c r="H19" s="171" t="n">
        <v>6.2</v>
      </c>
      <c r="I19" s="171" t="n">
        <v>13.5</v>
      </c>
      <c r="J19" s="171" t="n">
        <v>36.4</v>
      </c>
      <c r="K19" s="171" t="n">
        <v>107.1</v>
      </c>
      <c r="L19" s="544" t="n">
        <v>8</v>
      </c>
      <c r="M19" s="519"/>
    </row>
    <row r="20" customFormat="false" ht="22.5" hidden="false" customHeight="false" outlineLevel="0" collapsed="false">
      <c r="A20" s="513" t="n">
        <v>9</v>
      </c>
      <c r="B20" s="91" t="s">
        <v>59</v>
      </c>
      <c r="C20" s="171" t="n">
        <v>94.2</v>
      </c>
      <c r="D20" s="171" t="n">
        <v>5.8</v>
      </c>
      <c r="E20" s="171" t="n">
        <v>4.4</v>
      </c>
      <c r="F20" s="171" t="n">
        <v>16</v>
      </c>
      <c r="G20" s="171" t="n">
        <v>4.5</v>
      </c>
      <c r="H20" s="171" t="n">
        <v>12.6</v>
      </c>
      <c r="I20" s="171" t="n">
        <v>7.1</v>
      </c>
      <c r="J20" s="171" t="n">
        <v>79.3</v>
      </c>
      <c r="K20" s="171" t="n">
        <v>129.6</v>
      </c>
      <c r="L20" s="544" t="n">
        <v>9</v>
      </c>
      <c r="M20" s="519"/>
    </row>
    <row r="21" customFormat="false" ht="22.5" hidden="false" customHeight="false" outlineLevel="0" collapsed="false">
      <c r="A21" s="513" t="n">
        <v>10</v>
      </c>
      <c r="B21" s="91" t="s">
        <v>60</v>
      </c>
      <c r="C21" s="171" t="n">
        <v>97.2</v>
      </c>
      <c r="D21" s="171" t="n">
        <v>2.8</v>
      </c>
      <c r="E21" s="171" t="n">
        <v>2.1</v>
      </c>
      <c r="F21" s="171" t="n">
        <v>10.9</v>
      </c>
      <c r="G21" s="171" t="n">
        <v>4.6</v>
      </c>
      <c r="H21" s="171" t="n">
        <v>10.3</v>
      </c>
      <c r="I21" s="171" t="n">
        <v>8.2</v>
      </c>
      <c r="J21" s="171" t="n">
        <v>29</v>
      </c>
      <c r="K21" s="171" t="n">
        <v>79.2</v>
      </c>
      <c r="L21" s="544" t="n">
        <v>10</v>
      </c>
      <c r="M21" s="519"/>
    </row>
    <row r="22" customFormat="false" ht="22.5" hidden="false" customHeight="false" outlineLevel="0" collapsed="false">
      <c r="A22" s="513" t="n">
        <v>11</v>
      </c>
      <c r="B22" s="91" t="s">
        <v>61</v>
      </c>
      <c r="C22" s="171" t="n">
        <v>96</v>
      </c>
      <c r="D22" s="171" t="n">
        <v>4</v>
      </c>
      <c r="E22" s="171" t="n">
        <v>2.8</v>
      </c>
      <c r="F22" s="171" t="n">
        <v>8.5</v>
      </c>
      <c r="G22" s="171" t="n">
        <v>3</v>
      </c>
      <c r="H22" s="171" t="n">
        <v>4.4</v>
      </c>
      <c r="I22" s="171" t="n">
        <v>9.1</v>
      </c>
      <c r="J22" s="171" t="n">
        <v>50.1</v>
      </c>
      <c r="K22" s="171" t="n">
        <v>131.7</v>
      </c>
      <c r="L22" s="544" t="n">
        <v>11</v>
      </c>
      <c r="M22" s="519"/>
    </row>
    <row r="23" customFormat="false" ht="22.5" hidden="false" customHeight="false" outlineLevel="0" collapsed="false">
      <c r="A23" s="513" t="n">
        <v>12</v>
      </c>
      <c r="B23" s="91" t="s">
        <v>62</v>
      </c>
      <c r="C23" s="171" t="n">
        <v>95.7</v>
      </c>
      <c r="D23" s="171" t="n">
        <v>4.4</v>
      </c>
      <c r="E23" s="171" t="n">
        <v>3</v>
      </c>
      <c r="F23" s="171" t="n">
        <v>3.5</v>
      </c>
      <c r="G23" s="171" t="n">
        <v>1.7</v>
      </c>
      <c r="H23" s="171" t="n">
        <v>2</v>
      </c>
      <c r="I23" s="171" t="n">
        <v>12.1</v>
      </c>
      <c r="J23" s="171" t="n">
        <v>38.2</v>
      </c>
      <c r="K23" s="171" t="n">
        <v>69.2</v>
      </c>
      <c r="L23" s="544" t="n">
        <v>12</v>
      </c>
      <c r="M23" s="519"/>
    </row>
    <row r="24" customFormat="false" ht="22.5" hidden="false" customHeight="false" outlineLevel="0" collapsed="false">
      <c r="A24" s="513" t="n">
        <v>13</v>
      </c>
      <c r="B24" s="91" t="s">
        <v>63</v>
      </c>
      <c r="C24" s="171" t="n">
        <v>86.7</v>
      </c>
      <c r="D24" s="171" t="n">
        <v>13.3</v>
      </c>
      <c r="E24" s="171" t="n">
        <v>11.6</v>
      </c>
      <c r="F24" s="171" t="n">
        <v>16.8</v>
      </c>
      <c r="G24" s="171" t="n">
        <v>8.4</v>
      </c>
      <c r="H24" s="171" t="n">
        <v>11.5</v>
      </c>
      <c r="I24" s="171" t="n">
        <v>31</v>
      </c>
      <c r="J24" s="171" t="n">
        <v>89.1</v>
      </c>
      <c r="K24" s="171" t="n">
        <v>150.7</v>
      </c>
      <c r="L24" s="544" t="n">
        <v>13</v>
      </c>
      <c r="M24" s="519"/>
    </row>
    <row r="25" customFormat="false" ht="22.5" hidden="false" customHeight="false" outlineLevel="0" collapsed="false">
      <c r="A25" s="513" t="n">
        <v>14</v>
      </c>
      <c r="B25" s="91" t="s">
        <v>689</v>
      </c>
      <c r="C25" s="171" t="n">
        <v>56.2</v>
      </c>
      <c r="D25" s="171" t="n">
        <v>43.8</v>
      </c>
      <c r="E25" s="171" t="n">
        <v>35.9</v>
      </c>
      <c r="F25" s="171" t="n">
        <v>33.7</v>
      </c>
      <c r="G25" s="171" t="n">
        <v>11.2</v>
      </c>
      <c r="H25" s="171" t="n">
        <v>22.2</v>
      </c>
      <c r="I25" s="171" t="n">
        <v>22.7</v>
      </c>
      <c r="J25" s="171" t="n">
        <v>83.8</v>
      </c>
      <c r="K25" s="171" t="n">
        <v>166.7</v>
      </c>
      <c r="L25" s="544" t="n">
        <v>14</v>
      </c>
      <c r="M25" s="519"/>
    </row>
    <row r="26" customFormat="false" ht="22.5" hidden="false" customHeight="false" outlineLevel="0" collapsed="false">
      <c r="A26" s="513" t="n">
        <v>15</v>
      </c>
      <c r="B26" s="91" t="s">
        <v>65</v>
      </c>
      <c r="C26" s="171" t="n">
        <v>87.3</v>
      </c>
      <c r="D26" s="171" t="n">
        <v>12.7</v>
      </c>
      <c r="E26" s="171" t="n">
        <v>10.6</v>
      </c>
      <c r="F26" s="171" t="n">
        <v>6.7</v>
      </c>
      <c r="G26" s="171" t="n">
        <v>2.4</v>
      </c>
      <c r="H26" s="171" t="n">
        <v>2.8</v>
      </c>
      <c r="I26" s="171" t="n">
        <v>18.3</v>
      </c>
      <c r="J26" s="171" t="n">
        <v>21.5</v>
      </c>
      <c r="K26" s="171" t="n">
        <v>35.7</v>
      </c>
      <c r="L26" s="544" t="n">
        <v>15</v>
      </c>
      <c r="M26" s="519"/>
    </row>
    <row r="27" customFormat="false" ht="33.75" hidden="false" customHeight="false" outlineLevel="0" collapsed="false">
      <c r="A27" s="513" t="n">
        <v>16</v>
      </c>
      <c r="B27" s="91" t="s">
        <v>66</v>
      </c>
      <c r="C27" s="171" t="n">
        <v>95.1</v>
      </c>
      <c r="D27" s="171" t="n">
        <v>5</v>
      </c>
      <c r="E27" s="171" t="n">
        <v>3.8</v>
      </c>
      <c r="F27" s="171" t="n">
        <v>13.2</v>
      </c>
      <c r="G27" s="171" t="n">
        <v>3.7</v>
      </c>
      <c r="H27" s="171" t="n">
        <v>9.2</v>
      </c>
      <c r="I27" s="171" t="n">
        <v>6.2</v>
      </c>
      <c r="J27" s="171" t="n">
        <v>44</v>
      </c>
      <c r="K27" s="171" t="n">
        <v>108.1</v>
      </c>
      <c r="L27" s="544" t="n">
        <v>16</v>
      </c>
      <c r="M27" s="519"/>
    </row>
    <row r="28" customFormat="false" ht="22.5" hidden="false" customHeight="false" outlineLevel="0" collapsed="false">
      <c r="A28" s="513" t="n">
        <v>17</v>
      </c>
      <c r="B28" s="91" t="s">
        <v>67</v>
      </c>
      <c r="C28" s="171" t="n">
        <v>96</v>
      </c>
      <c r="D28" s="171" t="n">
        <v>4.1</v>
      </c>
      <c r="E28" s="171" t="n">
        <v>2.7</v>
      </c>
      <c r="F28" s="171" t="n">
        <v>6.7</v>
      </c>
      <c r="G28" s="171" t="n">
        <v>1.4</v>
      </c>
      <c r="H28" s="171" t="n">
        <v>2.4</v>
      </c>
      <c r="I28" s="171" t="n">
        <v>3.3</v>
      </c>
      <c r="J28" s="171" t="n">
        <v>30.4</v>
      </c>
      <c r="K28" s="171" t="n">
        <v>103.8</v>
      </c>
      <c r="L28" s="544" t="n">
        <v>17</v>
      </c>
      <c r="M28" s="519"/>
    </row>
    <row r="29" customFormat="false" ht="22.5" hidden="false" customHeight="false" outlineLevel="0" collapsed="false">
      <c r="A29" s="513" t="n">
        <v>18</v>
      </c>
      <c r="B29" s="91" t="s">
        <v>68</v>
      </c>
      <c r="C29" s="171" t="n">
        <v>96.9</v>
      </c>
      <c r="D29" s="171" t="n">
        <v>3.1</v>
      </c>
      <c r="E29" s="171" t="n">
        <v>1.6</v>
      </c>
      <c r="F29" s="171" t="n">
        <v>4.4</v>
      </c>
      <c r="G29" s="171" t="n">
        <v>1.7</v>
      </c>
      <c r="H29" s="171" t="n">
        <v>2.8</v>
      </c>
      <c r="I29" s="171" t="n">
        <v>4.4</v>
      </c>
      <c r="J29" s="171" t="n">
        <v>70.9</v>
      </c>
      <c r="K29" s="171" t="n">
        <v>116.3</v>
      </c>
      <c r="L29" s="544" t="n">
        <v>18</v>
      </c>
      <c r="M29" s="519"/>
    </row>
    <row r="30" customFormat="false" ht="22.5" hidden="false" customHeight="false" outlineLevel="0" collapsed="false">
      <c r="A30" s="513" t="n">
        <v>19</v>
      </c>
      <c r="B30" s="92" t="s">
        <v>69</v>
      </c>
      <c r="C30" s="171" t="n">
        <v>100.8</v>
      </c>
      <c r="D30" s="171" t="n">
        <v>-0.8</v>
      </c>
      <c r="E30" s="171" t="n">
        <v>-0.8</v>
      </c>
      <c r="F30" s="171" t="n">
        <v>-5.8</v>
      </c>
      <c r="G30" s="171" t="n">
        <v>-0.8</v>
      </c>
      <c r="H30" s="171" t="n">
        <v>-1</v>
      </c>
      <c r="I30" s="171" t="n">
        <v>-3.5</v>
      </c>
      <c r="J30" s="171" t="n">
        <v>26.1</v>
      </c>
      <c r="K30" s="171" t="n">
        <v>73.6</v>
      </c>
      <c r="L30" s="544" t="n">
        <v>19</v>
      </c>
      <c r="M30" s="519"/>
    </row>
    <row r="31" customFormat="false" ht="33.75" hidden="false" customHeight="false" outlineLevel="0" collapsed="false">
      <c r="A31" s="513" t="n">
        <v>20</v>
      </c>
      <c r="B31" s="91" t="s">
        <v>70</v>
      </c>
      <c r="C31" s="171" t="n">
        <v>101</v>
      </c>
      <c r="D31" s="171" t="n">
        <v>-1</v>
      </c>
      <c r="E31" s="171" t="n">
        <v>-1.3</v>
      </c>
      <c r="F31" s="171" t="n">
        <v>49.1</v>
      </c>
      <c r="G31" s="171" t="n">
        <v>-6.7</v>
      </c>
      <c r="H31" s="171" t="n">
        <v>-10</v>
      </c>
      <c r="I31" s="171" t="n">
        <v>-20.5</v>
      </c>
      <c r="J31" s="171" t="n">
        <v>38.4</v>
      </c>
      <c r="K31" s="171" t="n">
        <v>67.1</v>
      </c>
      <c r="L31" s="544" t="n">
        <v>20</v>
      </c>
      <c r="M31" s="519"/>
    </row>
    <row r="32" customFormat="false" ht="22.5" hidden="false" customHeight="false" outlineLevel="0" collapsed="false">
      <c r="A32" s="513" t="n">
        <v>21</v>
      </c>
      <c r="B32" s="93" t="s">
        <v>71</v>
      </c>
      <c r="C32" s="171" t="n">
        <v>91.8</v>
      </c>
      <c r="D32" s="171" t="n">
        <v>8.2</v>
      </c>
      <c r="E32" s="171" t="n">
        <v>5.5</v>
      </c>
      <c r="F32" s="171" t="n">
        <v>40.4</v>
      </c>
      <c r="G32" s="171" t="n">
        <v>10.3</v>
      </c>
      <c r="H32" s="171" t="n">
        <v>26.6</v>
      </c>
      <c r="I32" s="171" t="n">
        <v>16.8</v>
      </c>
      <c r="J32" s="171" t="n">
        <v>57.3</v>
      </c>
      <c r="K32" s="171" t="n">
        <v>174</v>
      </c>
      <c r="L32" s="544" t="n">
        <v>21</v>
      </c>
      <c r="M32" s="519"/>
    </row>
    <row r="298" customFormat="false" ht="12.75" hidden="false" customHeight="false" outlineLevel="0" collapsed="false">
      <c r="C298" s="228"/>
      <c r="D298" s="228"/>
      <c r="E298" s="228"/>
      <c r="F298" s="228"/>
      <c r="G298" s="228"/>
      <c r="H298" s="228"/>
      <c r="I298" s="228"/>
      <c r="J298" s="228"/>
      <c r="K298" s="228"/>
    </row>
    <row r="299" customFormat="false" ht="12.75" hidden="false" customHeight="false" outlineLevel="0" collapsed="false">
      <c r="C299" s="228"/>
      <c r="D299" s="228"/>
      <c r="E299" s="228"/>
      <c r="F299" s="228"/>
      <c r="G299" s="228"/>
      <c r="H299" s="228"/>
      <c r="I299" s="228"/>
      <c r="J299" s="228"/>
      <c r="K299" s="228"/>
    </row>
    <row r="300" customFormat="false" ht="12.75" hidden="false" customHeight="false" outlineLevel="0" collapsed="false">
      <c r="C300" s="228"/>
      <c r="D300" s="228"/>
      <c r="E300" s="228"/>
      <c r="F300" s="228"/>
      <c r="G300" s="228"/>
      <c r="H300" s="228"/>
      <c r="I300" s="228"/>
      <c r="J300" s="228"/>
      <c r="K300" s="228"/>
    </row>
    <row r="301" customFormat="false" ht="12.75" hidden="false" customHeight="false" outlineLevel="0" collapsed="false">
      <c r="C301" s="228"/>
      <c r="D301" s="228"/>
      <c r="E301" s="228"/>
      <c r="F301" s="228"/>
      <c r="G301" s="228"/>
      <c r="H301" s="228"/>
      <c r="I301" s="228"/>
      <c r="J301" s="228"/>
      <c r="K301" s="228"/>
    </row>
    <row r="302" customFormat="false" ht="12.75" hidden="false" customHeight="false" outlineLevel="0" collapsed="false">
      <c r="C302" s="228"/>
      <c r="D302" s="228"/>
      <c r="E302" s="228"/>
      <c r="F302" s="228"/>
      <c r="G302" s="228"/>
      <c r="H302" s="228"/>
      <c r="I302" s="228"/>
      <c r="J302" s="228"/>
      <c r="K302" s="228"/>
    </row>
    <row r="303" customFormat="false" ht="12.75" hidden="false" customHeight="false" outlineLevel="0" collapsed="false">
      <c r="C303" s="228"/>
      <c r="D303" s="228"/>
      <c r="E303" s="228"/>
      <c r="F303" s="228"/>
      <c r="G303" s="228"/>
      <c r="H303" s="228"/>
      <c r="I303" s="228"/>
      <c r="J303" s="228"/>
      <c r="K303" s="228"/>
    </row>
    <row r="304" customFormat="false" ht="12.75" hidden="false" customHeight="false" outlineLevel="0" collapsed="false">
      <c r="C304" s="228"/>
      <c r="D304" s="228"/>
      <c r="E304" s="228"/>
      <c r="F304" s="228"/>
      <c r="G304" s="228"/>
      <c r="H304" s="228"/>
      <c r="I304" s="228"/>
      <c r="J304" s="228"/>
      <c r="K304" s="228"/>
    </row>
    <row r="305" customFormat="false" ht="12.75" hidden="false" customHeight="false" outlineLevel="0" collapsed="false">
      <c r="C305" s="228"/>
      <c r="D305" s="228"/>
      <c r="E305" s="228"/>
      <c r="F305" s="228"/>
      <c r="G305" s="228"/>
      <c r="H305" s="228"/>
      <c r="I305" s="228"/>
      <c r="J305" s="228"/>
      <c r="K305" s="228"/>
    </row>
    <row r="306" customFormat="false" ht="12.75" hidden="false" customHeight="false" outlineLevel="0" collapsed="false">
      <c r="C306" s="228"/>
      <c r="D306" s="228"/>
      <c r="E306" s="228"/>
      <c r="F306" s="228"/>
      <c r="G306" s="228"/>
      <c r="H306" s="228"/>
      <c r="I306" s="228"/>
      <c r="J306" s="228"/>
      <c r="K306" s="228"/>
    </row>
    <row r="307" customFormat="false" ht="12.75" hidden="false" customHeight="false" outlineLevel="0" collapsed="false">
      <c r="C307" s="228"/>
      <c r="D307" s="228"/>
      <c r="E307" s="228"/>
      <c r="F307" s="228"/>
      <c r="G307" s="228"/>
      <c r="H307" s="228"/>
      <c r="I307" s="228"/>
      <c r="J307" s="228"/>
      <c r="K307" s="228"/>
    </row>
    <row r="308" customFormat="false" ht="12.75" hidden="false" customHeight="false" outlineLevel="0" collapsed="false">
      <c r="C308" s="228"/>
      <c r="D308" s="228"/>
      <c r="E308" s="228"/>
      <c r="F308" s="228"/>
      <c r="G308" s="228"/>
      <c r="H308" s="228"/>
      <c r="I308" s="228"/>
      <c r="J308" s="228"/>
      <c r="K308" s="228"/>
    </row>
    <row r="309" customFormat="false" ht="12.75" hidden="false" customHeight="false" outlineLevel="0" collapsed="false">
      <c r="C309" s="228"/>
      <c r="D309" s="228"/>
      <c r="E309" s="228"/>
      <c r="F309" s="228"/>
      <c r="G309" s="228"/>
      <c r="H309" s="228"/>
      <c r="I309" s="228"/>
      <c r="J309" s="228"/>
      <c r="K309" s="228"/>
    </row>
    <row r="310" customFormat="false" ht="12.75" hidden="false" customHeight="false" outlineLevel="0" collapsed="false">
      <c r="C310" s="228"/>
      <c r="D310" s="228"/>
      <c r="E310" s="228"/>
      <c r="F310" s="228"/>
      <c r="G310" s="228"/>
      <c r="H310" s="228"/>
      <c r="I310" s="228"/>
      <c r="J310" s="228"/>
      <c r="K310" s="228"/>
    </row>
    <row r="311" customFormat="false" ht="12.75" hidden="false" customHeight="false" outlineLevel="0" collapsed="false">
      <c r="C311" s="228"/>
      <c r="D311" s="228"/>
      <c r="E311" s="228"/>
      <c r="F311" s="228"/>
      <c r="G311" s="228"/>
      <c r="H311" s="228"/>
      <c r="I311" s="228"/>
      <c r="J311" s="228"/>
      <c r="K311" s="228"/>
    </row>
    <row r="312" customFormat="false" ht="12.75" hidden="false" customHeight="false" outlineLevel="0" collapsed="false">
      <c r="C312" s="228"/>
      <c r="D312" s="228"/>
      <c r="E312" s="228"/>
      <c r="F312" s="228"/>
      <c r="G312" s="228"/>
      <c r="H312" s="228"/>
      <c r="I312" s="228"/>
      <c r="J312" s="228"/>
      <c r="K312" s="228"/>
    </row>
    <row r="313" customFormat="false" ht="12.75" hidden="false" customHeight="false" outlineLevel="0" collapsed="false">
      <c r="C313" s="228"/>
      <c r="D313" s="228"/>
      <c r="E313" s="228"/>
      <c r="F313" s="228"/>
      <c r="G313" s="228"/>
      <c r="H313" s="228"/>
      <c r="I313" s="228"/>
      <c r="J313" s="228"/>
      <c r="K313" s="228"/>
    </row>
    <row r="314" customFormat="false" ht="12.75" hidden="false" customHeight="false" outlineLevel="0" collapsed="false">
      <c r="C314" s="228"/>
      <c r="D314" s="228"/>
      <c r="E314" s="228"/>
      <c r="F314" s="228"/>
      <c r="G314" s="228"/>
      <c r="H314" s="228"/>
      <c r="I314" s="228"/>
      <c r="J314" s="228"/>
      <c r="K314" s="228"/>
    </row>
    <row r="315" customFormat="false" ht="12.75" hidden="false" customHeight="false" outlineLevel="0" collapsed="false">
      <c r="C315" s="228"/>
      <c r="D315" s="228"/>
      <c r="E315" s="228"/>
      <c r="F315" s="228"/>
      <c r="G315" s="228"/>
      <c r="H315" s="228"/>
      <c r="I315" s="228"/>
      <c r="J315" s="228"/>
      <c r="K315" s="228"/>
    </row>
    <row r="316" customFormat="false" ht="12.75" hidden="false" customHeight="false" outlineLevel="0" collapsed="false">
      <c r="C316" s="228"/>
      <c r="D316" s="228"/>
      <c r="E316" s="228"/>
      <c r="F316" s="228"/>
      <c r="G316" s="228"/>
      <c r="H316" s="228"/>
      <c r="I316" s="228"/>
      <c r="J316" s="228"/>
      <c r="K316" s="228"/>
    </row>
    <row r="317" customFormat="false" ht="12.75" hidden="false" customHeight="false" outlineLevel="0" collapsed="false">
      <c r="C317" s="228"/>
      <c r="D317" s="228"/>
      <c r="E317" s="228"/>
      <c r="F317" s="228"/>
      <c r="G317" s="228"/>
      <c r="H317" s="228"/>
      <c r="I317" s="228"/>
      <c r="J317" s="228"/>
      <c r="K317" s="228"/>
    </row>
    <row r="318" customFormat="false" ht="12.75" hidden="false" customHeight="false" outlineLevel="0" collapsed="false">
      <c r="C318" s="228"/>
      <c r="D318" s="228"/>
      <c r="E318" s="228"/>
      <c r="F318" s="228"/>
      <c r="G318" s="228"/>
      <c r="H318" s="228"/>
      <c r="I318" s="228"/>
      <c r="J318" s="228"/>
      <c r="K318" s="228"/>
    </row>
    <row r="319" customFormat="false" ht="12.75" hidden="false" customHeight="false" outlineLevel="0" collapsed="false">
      <c r="C319" s="228"/>
      <c r="D319" s="228"/>
      <c r="E319" s="228"/>
      <c r="F319" s="228"/>
      <c r="G319" s="228"/>
      <c r="H319" s="228"/>
      <c r="I319" s="228"/>
      <c r="J319" s="228"/>
      <c r="K319" s="228"/>
    </row>
    <row r="320" customFormat="false" ht="12.75" hidden="false" customHeight="false" outlineLevel="0" collapsed="false">
      <c r="C320" s="228"/>
      <c r="D320" s="228"/>
      <c r="E320" s="228"/>
      <c r="F320" s="228"/>
      <c r="G320" s="228"/>
      <c r="H320" s="228"/>
      <c r="I320" s="228"/>
      <c r="J320" s="228"/>
      <c r="K320" s="228"/>
    </row>
    <row r="321" customFormat="false" ht="12.75" hidden="false" customHeight="false" outlineLevel="0" collapsed="false">
      <c r="C321" s="228"/>
      <c r="D321" s="228"/>
      <c r="E321" s="228"/>
      <c r="F321" s="228"/>
      <c r="G321" s="228"/>
      <c r="H321" s="228"/>
      <c r="I321" s="228"/>
      <c r="J321" s="228"/>
      <c r="K321" s="228"/>
    </row>
    <row r="322" customFormat="false" ht="12.75" hidden="false" customHeight="false" outlineLevel="0" collapsed="false">
      <c r="C322" s="228"/>
      <c r="D322" s="228"/>
      <c r="E322" s="228"/>
      <c r="F322" s="228"/>
      <c r="G322" s="228"/>
      <c r="H322" s="228"/>
      <c r="I322" s="228"/>
      <c r="J322" s="228"/>
      <c r="K322" s="228"/>
    </row>
    <row r="323" customFormat="false" ht="12.75" hidden="false" customHeight="false" outlineLevel="0" collapsed="false">
      <c r="C323" s="228"/>
      <c r="D323" s="228"/>
      <c r="E323" s="228"/>
      <c r="F323" s="228"/>
      <c r="G323" s="228"/>
      <c r="H323" s="228"/>
      <c r="I323" s="228"/>
      <c r="J323" s="228"/>
      <c r="K323" s="228"/>
    </row>
    <row r="324" customFormat="false" ht="12.75" hidden="false" customHeight="false" outlineLevel="0" collapsed="false">
      <c r="C324" s="228"/>
      <c r="D324" s="228"/>
      <c r="E324" s="228"/>
      <c r="F324" s="228"/>
      <c r="G324" s="228"/>
      <c r="H324" s="228"/>
      <c r="I324" s="228"/>
      <c r="J324" s="228"/>
      <c r="K324" s="228"/>
    </row>
    <row r="325" customFormat="false" ht="12.75" hidden="false" customHeight="false" outlineLevel="0" collapsed="false">
      <c r="C325" s="228"/>
      <c r="D325" s="228"/>
      <c r="E325" s="228"/>
      <c r="F325" s="228"/>
      <c r="G325" s="228"/>
      <c r="H325" s="228"/>
      <c r="I325" s="228"/>
      <c r="J325" s="228"/>
      <c r="K325" s="228"/>
    </row>
    <row r="326" customFormat="false" ht="12.75" hidden="false" customHeight="false" outlineLevel="0" collapsed="false">
      <c r="C326" s="228"/>
      <c r="D326" s="228"/>
      <c r="E326" s="228"/>
      <c r="F326" s="228"/>
      <c r="G326" s="228"/>
      <c r="H326" s="228"/>
      <c r="I326" s="228"/>
      <c r="J326" s="228"/>
      <c r="K326" s="228"/>
    </row>
    <row r="327" customFormat="false" ht="12.75" hidden="false" customHeight="false" outlineLevel="0" collapsed="false">
      <c r="C327" s="228"/>
      <c r="D327" s="228"/>
      <c r="E327" s="228"/>
      <c r="F327" s="228"/>
      <c r="G327" s="228"/>
      <c r="H327" s="228"/>
      <c r="I327" s="228"/>
      <c r="J327" s="228"/>
      <c r="K327" s="228"/>
    </row>
    <row r="328" customFormat="false" ht="12.75" hidden="false" customHeight="false" outlineLevel="0" collapsed="false">
      <c r="C328" s="228"/>
      <c r="D328" s="228"/>
      <c r="E328" s="228"/>
      <c r="F328" s="228"/>
      <c r="G328" s="228"/>
      <c r="H328" s="228"/>
      <c r="I328" s="228"/>
      <c r="J328" s="228"/>
      <c r="K328" s="228"/>
    </row>
    <row r="329" customFormat="false" ht="12.75" hidden="false" customHeight="false" outlineLevel="0" collapsed="false">
      <c r="C329" s="228"/>
      <c r="D329" s="228"/>
      <c r="E329" s="228"/>
      <c r="F329" s="228"/>
      <c r="G329" s="228"/>
      <c r="H329" s="228"/>
      <c r="I329" s="228"/>
      <c r="J329" s="228"/>
      <c r="K329" s="228"/>
    </row>
    <row r="330" customFormat="false" ht="12.75" hidden="false" customHeight="false" outlineLevel="0" collapsed="false">
      <c r="C330" s="228"/>
      <c r="D330" s="228"/>
      <c r="E330" s="228"/>
      <c r="F330" s="228"/>
      <c r="G330" s="228"/>
      <c r="H330" s="228"/>
      <c r="I330" s="228"/>
      <c r="J330" s="228"/>
      <c r="K330" s="228"/>
    </row>
    <row r="331" customFormat="false" ht="12.75" hidden="false" customHeight="false" outlineLevel="0" collapsed="false">
      <c r="C331" s="228"/>
      <c r="D331" s="228"/>
      <c r="E331" s="228"/>
      <c r="F331" s="228"/>
      <c r="G331" s="228"/>
      <c r="H331" s="228"/>
      <c r="I331" s="228"/>
      <c r="J331" s="228"/>
      <c r="K331" s="228"/>
    </row>
    <row r="332" customFormat="false" ht="12.75" hidden="false" customHeight="false" outlineLevel="0" collapsed="false">
      <c r="C332" s="228"/>
      <c r="D332" s="228"/>
      <c r="E332" s="228"/>
      <c r="F332" s="228"/>
      <c r="G332" s="228"/>
      <c r="H332" s="228"/>
      <c r="I332" s="228"/>
      <c r="J332" s="228"/>
      <c r="K332" s="228"/>
    </row>
    <row r="333" customFormat="false" ht="12.75" hidden="false" customHeight="false" outlineLevel="0" collapsed="false">
      <c r="C333" s="228"/>
      <c r="D333" s="228"/>
      <c r="E333" s="228"/>
      <c r="F333" s="228"/>
      <c r="G333" s="228"/>
      <c r="H333" s="228"/>
      <c r="I333" s="228"/>
      <c r="J333" s="228"/>
      <c r="K333" s="228"/>
    </row>
    <row r="334" customFormat="false" ht="12.75" hidden="false" customHeight="false" outlineLevel="0" collapsed="false">
      <c r="C334" s="228"/>
      <c r="D334" s="228"/>
      <c r="E334" s="228"/>
      <c r="F334" s="228"/>
      <c r="G334" s="228"/>
      <c r="H334" s="228"/>
      <c r="I334" s="228"/>
      <c r="J334" s="228"/>
      <c r="K334" s="228"/>
    </row>
    <row r="335" customFormat="false" ht="12.75" hidden="false" customHeight="false" outlineLevel="0" collapsed="false">
      <c r="C335" s="228"/>
      <c r="D335" s="228"/>
      <c r="E335" s="228"/>
      <c r="F335" s="228"/>
      <c r="G335" s="228"/>
      <c r="H335" s="228"/>
      <c r="I335" s="228"/>
      <c r="J335" s="228"/>
      <c r="K335" s="228"/>
    </row>
    <row r="336" customFormat="false" ht="12.75" hidden="false" customHeight="false" outlineLevel="0" collapsed="false">
      <c r="C336" s="228"/>
      <c r="D336" s="228"/>
      <c r="E336" s="228"/>
      <c r="F336" s="228"/>
      <c r="G336" s="228"/>
      <c r="H336" s="228"/>
      <c r="I336" s="228"/>
      <c r="J336" s="228"/>
      <c r="K336" s="228"/>
    </row>
    <row r="337" customFormat="false" ht="12.75" hidden="false" customHeight="false" outlineLevel="0" collapsed="false">
      <c r="C337" s="228"/>
      <c r="D337" s="228"/>
      <c r="E337" s="228"/>
      <c r="F337" s="228"/>
      <c r="G337" s="228"/>
      <c r="H337" s="228"/>
      <c r="I337" s="228"/>
      <c r="J337" s="228"/>
      <c r="K337" s="228"/>
    </row>
    <row r="338" customFormat="false" ht="12.75" hidden="false" customHeight="false" outlineLevel="0" collapsed="false">
      <c r="C338" s="228"/>
      <c r="D338" s="228"/>
      <c r="E338" s="228"/>
      <c r="F338" s="228"/>
      <c r="G338" s="228"/>
      <c r="H338" s="228"/>
      <c r="I338" s="228"/>
      <c r="J338" s="228"/>
      <c r="K338" s="228"/>
    </row>
    <row r="339" customFormat="false" ht="12.75" hidden="false" customHeight="false" outlineLevel="0" collapsed="false">
      <c r="C339" s="228"/>
      <c r="D339" s="228"/>
      <c r="E339" s="228"/>
      <c r="F339" s="228"/>
      <c r="G339" s="228"/>
      <c r="H339" s="228"/>
      <c r="I339" s="228"/>
      <c r="J339" s="228"/>
      <c r="K339" s="228"/>
    </row>
    <row r="340" customFormat="false" ht="12.75" hidden="false" customHeight="false" outlineLevel="0" collapsed="false">
      <c r="C340" s="228"/>
      <c r="D340" s="228"/>
      <c r="E340" s="228"/>
      <c r="F340" s="228"/>
      <c r="G340" s="228"/>
      <c r="H340" s="228"/>
      <c r="I340" s="228"/>
      <c r="J340" s="228"/>
      <c r="K340" s="228"/>
    </row>
    <row r="341" customFormat="false" ht="12.75" hidden="false" customHeight="false" outlineLevel="0" collapsed="false">
      <c r="C341" s="228"/>
      <c r="D341" s="228"/>
      <c r="E341" s="228"/>
      <c r="F341" s="228"/>
      <c r="G341" s="228"/>
      <c r="H341" s="228"/>
      <c r="I341" s="228"/>
      <c r="J341" s="228"/>
      <c r="K341" s="228"/>
    </row>
    <row r="342" customFormat="false" ht="12.75" hidden="false" customHeight="false" outlineLevel="0" collapsed="false">
      <c r="C342" s="228"/>
      <c r="D342" s="228"/>
      <c r="E342" s="228"/>
      <c r="F342" s="228"/>
      <c r="G342" s="228"/>
      <c r="H342" s="228"/>
      <c r="I342" s="228"/>
      <c r="J342" s="228"/>
      <c r="K342" s="228"/>
    </row>
    <row r="343" customFormat="false" ht="12.75" hidden="false" customHeight="false" outlineLevel="0" collapsed="false">
      <c r="C343" s="228"/>
      <c r="D343" s="228"/>
      <c r="E343" s="228"/>
      <c r="F343" s="228"/>
      <c r="G343" s="228"/>
      <c r="H343" s="228"/>
      <c r="I343" s="228"/>
      <c r="J343" s="228"/>
      <c r="K343" s="228"/>
    </row>
    <row r="344" customFormat="false" ht="12.75" hidden="false" customHeight="false" outlineLevel="0" collapsed="false">
      <c r="C344" s="228"/>
      <c r="D344" s="228"/>
      <c r="E344" s="228"/>
      <c r="F344" s="228"/>
      <c r="G344" s="228"/>
      <c r="H344" s="228"/>
      <c r="I344" s="228"/>
      <c r="J344" s="228"/>
      <c r="K344" s="228"/>
    </row>
    <row r="345" customFormat="false" ht="12.75" hidden="false" customHeight="false" outlineLevel="0" collapsed="false">
      <c r="C345" s="228"/>
      <c r="D345" s="228"/>
      <c r="E345" s="228"/>
      <c r="F345" s="228"/>
      <c r="G345" s="228"/>
      <c r="H345" s="228"/>
      <c r="I345" s="228"/>
      <c r="J345" s="228"/>
      <c r="K345" s="228"/>
    </row>
    <row r="346" customFormat="false" ht="12.75" hidden="false" customHeight="false" outlineLevel="0" collapsed="false">
      <c r="C346" s="228"/>
      <c r="D346" s="228"/>
      <c r="E346" s="228"/>
      <c r="F346" s="228"/>
      <c r="G346" s="228"/>
      <c r="H346" s="228"/>
      <c r="I346" s="228"/>
      <c r="J346" s="228"/>
      <c r="K346" s="228"/>
    </row>
    <row r="347" customFormat="false" ht="12.75" hidden="false" customHeight="false" outlineLevel="0" collapsed="false">
      <c r="C347" s="228"/>
      <c r="D347" s="228"/>
      <c r="E347" s="228"/>
      <c r="F347" s="228"/>
      <c r="G347" s="228"/>
      <c r="H347" s="228"/>
      <c r="I347" s="228"/>
      <c r="J347" s="228"/>
      <c r="K347" s="228"/>
    </row>
    <row r="348" customFormat="false" ht="12.75" hidden="false" customHeight="false" outlineLevel="0" collapsed="false">
      <c r="C348" s="228"/>
      <c r="D348" s="228"/>
      <c r="E348" s="228"/>
      <c r="F348" s="228"/>
      <c r="G348" s="228"/>
      <c r="H348" s="228"/>
      <c r="I348" s="228"/>
      <c r="J348" s="228"/>
      <c r="K348" s="228"/>
    </row>
    <row r="349" customFormat="false" ht="12.75" hidden="false" customHeight="false" outlineLevel="0" collapsed="false">
      <c r="C349" s="228"/>
      <c r="D349" s="228"/>
      <c r="E349" s="228"/>
      <c r="F349" s="228"/>
      <c r="G349" s="228"/>
      <c r="H349" s="228"/>
      <c r="I349" s="228"/>
      <c r="J349" s="228"/>
      <c r="K349" s="228"/>
    </row>
    <row r="350" customFormat="false" ht="12.75" hidden="false" customHeight="false" outlineLevel="0" collapsed="false">
      <c r="C350" s="228"/>
      <c r="D350" s="228"/>
      <c r="E350" s="228"/>
      <c r="F350" s="228"/>
      <c r="G350" s="228"/>
      <c r="H350" s="228"/>
      <c r="I350" s="228"/>
      <c r="J350" s="228"/>
      <c r="K350" s="228"/>
    </row>
    <row r="351" customFormat="false" ht="12.75" hidden="false" customHeight="false" outlineLevel="0" collapsed="false">
      <c r="C351" s="228"/>
      <c r="D351" s="228"/>
      <c r="E351" s="228"/>
      <c r="F351" s="228"/>
      <c r="G351" s="228"/>
      <c r="H351" s="228"/>
      <c r="I351" s="228"/>
      <c r="J351" s="228"/>
      <c r="K351" s="228"/>
    </row>
    <row r="352" customFormat="false" ht="12.75" hidden="false" customHeight="false" outlineLevel="0" collapsed="false">
      <c r="C352" s="228"/>
      <c r="D352" s="228"/>
      <c r="E352" s="228"/>
      <c r="F352" s="228"/>
      <c r="G352" s="228"/>
      <c r="H352" s="228"/>
      <c r="I352" s="228"/>
      <c r="J352" s="228"/>
      <c r="K352" s="228"/>
    </row>
    <row r="353" customFormat="false" ht="12.75" hidden="false" customHeight="false" outlineLevel="0" collapsed="false">
      <c r="C353" s="228"/>
      <c r="D353" s="228"/>
      <c r="E353" s="228"/>
      <c r="F353" s="228"/>
      <c r="G353" s="228"/>
      <c r="H353" s="228"/>
      <c r="I353" s="228"/>
      <c r="J353" s="228"/>
      <c r="K353" s="228"/>
    </row>
    <row r="354" customFormat="false" ht="12.75" hidden="false" customHeight="false" outlineLevel="0" collapsed="false">
      <c r="C354" s="228"/>
      <c r="D354" s="228"/>
      <c r="E354" s="228"/>
      <c r="F354" s="228"/>
      <c r="G354" s="228"/>
      <c r="H354" s="228"/>
      <c r="I354" s="228"/>
      <c r="J354" s="228"/>
      <c r="K354" s="228"/>
    </row>
    <row r="355" customFormat="false" ht="12.75" hidden="false" customHeight="false" outlineLevel="0" collapsed="false">
      <c r="C355" s="228"/>
      <c r="D355" s="228"/>
      <c r="E355" s="228"/>
      <c r="F355" s="228"/>
      <c r="G355" s="228"/>
      <c r="H355" s="228"/>
      <c r="I355" s="228"/>
      <c r="J355" s="228"/>
      <c r="K355" s="228"/>
    </row>
    <row r="356" customFormat="false" ht="12.75" hidden="false" customHeight="false" outlineLevel="0" collapsed="false">
      <c r="C356" s="228"/>
      <c r="D356" s="228"/>
      <c r="E356" s="228"/>
      <c r="F356" s="228"/>
      <c r="G356" s="228"/>
      <c r="H356" s="228"/>
      <c r="I356" s="228"/>
      <c r="J356" s="228"/>
      <c r="K356" s="228"/>
    </row>
    <row r="357" customFormat="false" ht="12.75" hidden="false" customHeight="false" outlineLevel="0" collapsed="false">
      <c r="C357" s="228"/>
      <c r="D357" s="228"/>
      <c r="E357" s="228"/>
      <c r="F357" s="228"/>
      <c r="G357" s="228"/>
      <c r="H357" s="228"/>
      <c r="I357" s="228"/>
      <c r="J357" s="228"/>
      <c r="K357" s="228"/>
    </row>
    <row r="358" customFormat="false" ht="12.75" hidden="false" customHeight="false" outlineLevel="0" collapsed="false">
      <c r="C358" s="228"/>
      <c r="D358" s="228"/>
      <c r="E358" s="228"/>
      <c r="F358" s="228"/>
      <c r="G358" s="228"/>
      <c r="H358" s="228"/>
      <c r="I358" s="228"/>
      <c r="J358" s="228"/>
      <c r="K358" s="228"/>
    </row>
    <row r="359" customFormat="false" ht="12.75" hidden="false" customHeight="false" outlineLevel="0" collapsed="false">
      <c r="C359" s="228"/>
      <c r="D359" s="228"/>
      <c r="E359" s="228"/>
      <c r="F359" s="228"/>
      <c r="G359" s="228"/>
      <c r="H359" s="228"/>
      <c r="I359" s="228"/>
      <c r="J359" s="228"/>
      <c r="K359" s="228"/>
    </row>
    <row r="360" customFormat="false" ht="12.75" hidden="false" customHeight="false" outlineLevel="0" collapsed="false">
      <c r="C360" s="228"/>
      <c r="D360" s="228"/>
      <c r="E360" s="228"/>
      <c r="F360" s="228"/>
      <c r="G360" s="228"/>
      <c r="H360" s="228"/>
      <c r="I360" s="228"/>
      <c r="J360" s="228"/>
      <c r="K360" s="228"/>
    </row>
    <row r="361" customFormat="false" ht="12.75" hidden="false" customHeight="false" outlineLevel="0" collapsed="false">
      <c r="C361" s="228"/>
      <c r="D361" s="228"/>
      <c r="E361" s="228"/>
      <c r="F361" s="228"/>
      <c r="G361" s="228"/>
      <c r="H361" s="228"/>
      <c r="I361" s="228"/>
      <c r="J361" s="228"/>
      <c r="K361" s="228"/>
    </row>
    <row r="362" customFormat="false" ht="12.75" hidden="false" customHeight="false" outlineLevel="0" collapsed="false">
      <c r="C362" s="228"/>
      <c r="D362" s="228"/>
      <c r="E362" s="228"/>
      <c r="F362" s="228"/>
      <c r="G362" s="228"/>
      <c r="H362" s="228"/>
      <c r="I362" s="228"/>
      <c r="J362" s="228"/>
      <c r="K362" s="228"/>
    </row>
    <row r="363" customFormat="false" ht="12.75" hidden="false" customHeight="false" outlineLevel="0" collapsed="false">
      <c r="C363" s="228"/>
      <c r="D363" s="228"/>
      <c r="E363" s="228"/>
      <c r="F363" s="228"/>
      <c r="G363" s="228"/>
      <c r="H363" s="228"/>
      <c r="I363" s="228"/>
      <c r="J363" s="228"/>
      <c r="K363" s="228"/>
    </row>
    <row r="364" customFormat="false" ht="12.75" hidden="false" customHeight="false" outlineLevel="0" collapsed="false">
      <c r="C364" s="228"/>
      <c r="D364" s="228"/>
      <c r="E364" s="228"/>
      <c r="F364" s="228"/>
      <c r="G364" s="228"/>
      <c r="H364" s="228"/>
      <c r="I364" s="228"/>
      <c r="J364" s="228"/>
      <c r="K364" s="228"/>
    </row>
    <row r="365" customFormat="false" ht="12.75" hidden="false" customHeight="false" outlineLevel="0" collapsed="false">
      <c r="C365" s="228"/>
      <c r="D365" s="228"/>
      <c r="E365" s="228"/>
      <c r="F365" s="228"/>
      <c r="G365" s="228"/>
      <c r="H365" s="228"/>
      <c r="I365" s="228"/>
      <c r="J365" s="228"/>
      <c r="K365" s="228"/>
    </row>
    <row r="366" customFormat="false" ht="12.75" hidden="false" customHeight="false" outlineLevel="0" collapsed="false">
      <c r="C366" s="228"/>
      <c r="D366" s="228"/>
      <c r="E366" s="228"/>
      <c r="F366" s="228"/>
      <c r="G366" s="228"/>
      <c r="H366" s="228"/>
      <c r="I366" s="228"/>
      <c r="J366" s="228"/>
      <c r="K366" s="228"/>
    </row>
    <row r="367" customFormat="false" ht="12.75" hidden="false" customHeight="false" outlineLevel="0" collapsed="false">
      <c r="C367" s="228"/>
      <c r="D367" s="228"/>
      <c r="E367" s="228"/>
      <c r="F367" s="228"/>
      <c r="G367" s="228"/>
      <c r="H367" s="228"/>
      <c r="I367" s="228"/>
      <c r="J367" s="228"/>
      <c r="K367" s="228"/>
    </row>
    <row r="368" customFormat="false" ht="12.75" hidden="false" customHeight="false" outlineLevel="0" collapsed="false">
      <c r="C368" s="228"/>
      <c r="D368" s="228"/>
      <c r="E368" s="228"/>
      <c r="F368" s="228"/>
      <c r="G368" s="228"/>
      <c r="H368" s="228"/>
      <c r="I368" s="228"/>
      <c r="J368" s="228"/>
      <c r="K368" s="228"/>
    </row>
    <row r="369" customFormat="false" ht="12.75" hidden="false" customHeight="false" outlineLevel="0" collapsed="false">
      <c r="C369" s="228"/>
      <c r="D369" s="228"/>
      <c r="E369" s="228"/>
      <c r="F369" s="228"/>
      <c r="G369" s="228"/>
      <c r="H369" s="228"/>
      <c r="I369" s="228"/>
      <c r="J369" s="228"/>
      <c r="K369" s="228"/>
    </row>
    <row r="370" customFormat="false" ht="12.75" hidden="false" customHeight="false" outlineLevel="0" collapsed="false">
      <c r="C370" s="228"/>
      <c r="D370" s="228"/>
      <c r="E370" s="228"/>
      <c r="F370" s="228"/>
      <c r="G370" s="228"/>
      <c r="H370" s="228"/>
      <c r="I370" s="228"/>
      <c r="J370" s="228"/>
      <c r="K370" s="228"/>
    </row>
    <row r="371" customFormat="false" ht="12.75" hidden="false" customHeight="false" outlineLevel="0" collapsed="false">
      <c r="C371" s="228"/>
      <c r="D371" s="228"/>
      <c r="E371" s="228"/>
      <c r="F371" s="228"/>
      <c r="G371" s="228"/>
      <c r="H371" s="228"/>
      <c r="I371" s="228"/>
      <c r="J371" s="228"/>
      <c r="K371" s="228"/>
    </row>
    <row r="372" customFormat="false" ht="12.75" hidden="false" customHeight="false" outlineLevel="0" collapsed="false">
      <c r="C372" s="228"/>
      <c r="D372" s="228"/>
      <c r="E372" s="228"/>
      <c r="F372" s="228"/>
      <c r="G372" s="228"/>
      <c r="H372" s="228"/>
      <c r="I372" s="228"/>
      <c r="J372" s="228"/>
      <c r="K372" s="228"/>
    </row>
    <row r="373" customFormat="false" ht="12.75" hidden="false" customHeight="false" outlineLevel="0" collapsed="false">
      <c r="C373" s="228"/>
      <c r="D373" s="228"/>
      <c r="E373" s="228"/>
      <c r="F373" s="228"/>
      <c r="G373" s="228"/>
      <c r="H373" s="228"/>
      <c r="I373" s="228"/>
      <c r="J373" s="228"/>
      <c r="K373" s="228"/>
    </row>
    <row r="374" customFormat="false" ht="12.75" hidden="false" customHeight="false" outlineLevel="0" collapsed="false">
      <c r="C374" s="228"/>
      <c r="D374" s="228"/>
      <c r="E374" s="228"/>
      <c r="F374" s="228"/>
      <c r="G374" s="228"/>
      <c r="H374" s="228"/>
      <c r="I374" s="228"/>
      <c r="J374" s="228"/>
      <c r="K374" s="228"/>
    </row>
    <row r="375" customFormat="false" ht="12.75" hidden="false" customHeight="false" outlineLevel="0" collapsed="false">
      <c r="C375" s="228"/>
      <c r="D375" s="228"/>
      <c r="E375" s="228"/>
      <c r="F375" s="228"/>
      <c r="G375" s="228"/>
      <c r="H375" s="228"/>
      <c r="I375" s="228"/>
      <c r="J375" s="228"/>
      <c r="K375" s="228"/>
    </row>
    <row r="376" customFormat="false" ht="12.75" hidden="false" customHeight="false" outlineLevel="0" collapsed="false">
      <c r="C376" s="228"/>
      <c r="D376" s="228"/>
      <c r="E376" s="228"/>
      <c r="F376" s="228"/>
      <c r="G376" s="228"/>
      <c r="H376" s="228"/>
      <c r="I376" s="228"/>
      <c r="J376" s="228"/>
      <c r="K376" s="228"/>
    </row>
    <row r="377" customFormat="false" ht="12.75" hidden="false" customHeight="false" outlineLevel="0" collapsed="false">
      <c r="C377" s="228"/>
      <c r="D377" s="228"/>
      <c r="E377" s="228"/>
      <c r="F377" s="228"/>
      <c r="G377" s="228"/>
      <c r="H377" s="228"/>
      <c r="I377" s="228"/>
      <c r="J377" s="228"/>
      <c r="K377" s="228"/>
    </row>
    <row r="378" customFormat="false" ht="12.75" hidden="false" customHeight="false" outlineLevel="0" collapsed="false">
      <c r="C378" s="228"/>
      <c r="D378" s="228"/>
      <c r="E378" s="228"/>
      <c r="F378" s="228"/>
      <c r="G378" s="228"/>
      <c r="H378" s="228"/>
      <c r="I378" s="228"/>
      <c r="J378" s="228"/>
      <c r="K378" s="228"/>
    </row>
    <row r="379" customFormat="false" ht="12.75" hidden="false" customHeight="false" outlineLevel="0" collapsed="false">
      <c r="C379" s="228"/>
      <c r="D379" s="228"/>
      <c r="E379" s="228"/>
      <c r="F379" s="228"/>
      <c r="G379" s="228"/>
      <c r="H379" s="228"/>
      <c r="I379" s="228"/>
      <c r="J379" s="228"/>
      <c r="K379" s="228"/>
    </row>
    <row r="380" customFormat="false" ht="12.75" hidden="false" customHeight="false" outlineLevel="0" collapsed="false">
      <c r="C380" s="228"/>
      <c r="D380" s="228"/>
      <c r="E380" s="228"/>
      <c r="F380" s="228"/>
      <c r="G380" s="228"/>
      <c r="H380" s="228"/>
      <c r="I380" s="228"/>
      <c r="J380" s="228"/>
      <c r="K380" s="228"/>
    </row>
    <row r="381" customFormat="false" ht="12.75" hidden="false" customHeight="false" outlineLevel="0" collapsed="false">
      <c r="C381" s="228"/>
      <c r="D381" s="228"/>
      <c r="E381" s="228"/>
      <c r="F381" s="228"/>
      <c r="G381" s="228"/>
      <c r="H381" s="228"/>
      <c r="I381" s="228"/>
      <c r="J381" s="228"/>
      <c r="K381" s="228"/>
    </row>
    <row r="382" customFormat="false" ht="12.75" hidden="false" customHeight="false" outlineLevel="0" collapsed="false">
      <c r="C382" s="228"/>
      <c r="D382" s="228"/>
      <c r="E382" s="228"/>
      <c r="F382" s="228"/>
      <c r="G382" s="228"/>
      <c r="H382" s="228"/>
      <c r="I382" s="228"/>
      <c r="J382" s="228"/>
      <c r="K382" s="228"/>
    </row>
    <row r="383" customFormat="false" ht="12.75" hidden="false" customHeight="false" outlineLevel="0" collapsed="false">
      <c r="C383" s="228"/>
      <c r="D383" s="228"/>
      <c r="E383" s="228"/>
      <c r="F383" s="228"/>
      <c r="G383" s="228"/>
      <c r="H383" s="228"/>
      <c r="I383" s="228"/>
      <c r="J383" s="228"/>
      <c r="K383" s="228"/>
    </row>
    <row r="384" customFormat="false" ht="12.75" hidden="false" customHeight="false" outlineLevel="0" collapsed="false">
      <c r="C384" s="228"/>
      <c r="D384" s="228"/>
      <c r="E384" s="228"/>
      <c r="F384" s="228"/>
      <c r="G384" s="228"/>
      <c r="H384" s="228"/>
      <c r="I384" s="228"/>
      <c r="J384" s="228"/>
      <c r="K384" s="228"/>
    </row>
    <row r="385" customFormat="false" ht="12.75" hidden="false" customHeight="false" outlineLevel="0" collapsed="false">
      <c r="C385" s="228"/>
      <c r="D385" s="228"/>
      <c r="E385" s="228"/>
      <c r="F385" s="228"/>
      <c r="G385" s="228"/>
      <c r="H385" s="228"/>
      <c r="I385" s="228"/>
      <c r="J385" s="228"/>
      <c r="K385" s="228"/>
    </row>
    <row r="386" customFormat="false" ht="12.75" hidden="false" customHeight="false" outlineLevel="0" collapsed="false">
      <c r="C386" s="228"/>
      <c r="D386" s="228"/>
      <c r="E386" s="228"/>
      <c r="F386" s="228"/>
      <c r="G386" s="228"/>
      <c r="H386" s="228"/>
      <c r="I386" s="228"/>
      <c r="J386" s="228"/>
      <c r="K386" s="228"/>
    </row>
    <row r="387" customFormat="false" ht="12.75" hidden="false" customHeight="false" outlineLevel="0" collapsed="false">
      <c r="C387" s="228"/>
      <c r="D387" s="228"/>
      <c r="E387" s="228"/>
      <c r="F387" s="228"/>
      <c r="G387" s="228"/>
      <c r="H387" s="228"/>
      <c r="I387" s="228"/>
      <c r="J387" s="228"/>
      <c r="K387" s="228"/>
    </row>
    <row r="388" customFormat="false" ht="12.75" hidden="false" customHeight="false" outlineLevel="0" collapsed="false">
      <c r="C388" s="228"/>
      <c r="D388" s="228"/>
      <c r="E388" s="228"/>
      <c r="F388" s="228"/>
      <c r="G388" s="228"/>
      <c r="H388" s="228"/>
      <c r="I388" s="228"/>
      <c r="J388" s="228"/>
      <c r="K388" s="228"/>
    </row>
    <row r="389" customFormat="false" ht="12.75" hidden="false" customHeight="false" outlineLevel="0" collapsed="false">
      <c r="C389" s="228"/>
      <c r="D389" s="228"/>
      <c r="E389" s="228"/>
      <c r="F389" s="228"/>
      <c r="G389" s="228"/>
      <c r="H389" s="228"/>
      <c r="I389" s="228"/>
      <c r="J389" s="228"/>
      <c r="K389" s="228"/>
    </row>
    <row r="390" customFormat="false" ht="12.75" hidden="false" customHeight="false" outlineLevel="0" collapsed="false">
      <c r="C390" s="228"/>
      <c r="D390" s="228"/>
      <c r="E390" s="228"/>
      <c r="F390" s="228"/>
      <c r="G390" s="228"/>
      <c r="H390" s="228"/>
      <c r="I390" s="228"/>
      <c r="J390" s="228"/>
      <c r="K390" s="228"/>
    </row>
    <row r="391" customFormat="false" ht="12.75" hidden="false" customHeight="false" outlineLevel="0" collapsed="false">
      <c r="C391" s="228"/>
      <c r="D391" s="228"/>
      <c r="E391" s="228"/>
      <c r="F391" s="228"/>
      <c r="G391" s="228"/>
      <c r="H391" s="228"/>
      <c r="I391" s="228"/>
      <c r="J391" s="228"/>
      <c r="K391" s="228"/>
    </row>
    <row r="392" customFormat="false" ht="12.75" hidden="false" customHeight="false" outlineLevel="0" collapsed="false">
      <c r="C392" s="228"/>
      <c r="D392" s="228"/>
      <c r="E392" s="228"/>
      <c r="F392" s="228"/>
      <c r="G392" s="228"/>
      <c r="H392" s="228"/>
      <c r="I392" s="228"/>
      <c r="J392" s="228"/>
      <c r="K392" s="228"/>
    </row>
    <row r="393" customFormat="false" ht="12.75" hidden="false" customHeight="false" outlineLevel="0" collapsed="false">
      <c r="C393" s="228"/>
      <c r="D393" s="228"/>
      <c r="E393" s="228"/>
      <c r="F393" s="228"/>
      <c r="G393" s="228"/>
      <c r="H393" s="228"/>
      <c r="I393" s="228"/>
      <c r="J393" s="228"/>
      <c r="K393" s="228"/>
    </row>
    <row r="394" customFormat="false" ht="12.75" hidden="false" customHeight="false" outlineLevel="0" collapsed="false">
      <c r="C394" s="228"/>
      <c r="D394" s="228"/>
      <c r="E394" s="228"/>
      <c r="F394" s="228"/>
      <c r="G394" s="228"/>
      <c r="H394" s="228"/>
      <c r="I394" s="228"/>
      <c r="J394" s="228"/>
      <c r="K394" s="228"/>
    </row>
    <row r="395" customFormat="false" ht="12.75" hidden="false" customHeight="false" outlineLevel="0" collapsed="false">
      <c r="C395" s="228"/>
      <c r="D395" s="228"/>
      <c r="E395" s="228"/>
      <c r="F395" s="228"/>
      <c r="G395" s="228"/>
      <c r="H395" s="228"/>
      <c r="I395" s="228"/>
      <c r="J395" s="228"/>
      <c r="K395" s="228"/>
    </row>
    <row r="396" customFormat="false" ht="12.75" hidden="false" customHeight="false" outlineLevel="0" collapsed="false">
      <c r="C396" s="228"/>
      <c r="D396" s="228"/>
      <c r="E396" s="228"/>
      <c r="F396" s="228"/>
      <c r="G396" s="228"/>
      <c r="H396" s="228"/>
      <c r="I396" s="228"/>
      <c r="J396" s="228"/>
      <c r="K396" s="228"/>
    </row>
    <row r="397" customFormat="false" ht="12.75" hidden="false" customHeight="false" outlineLevel="0" collapsed="false">
      <c r="C397" s="228"/>
      <c r="D397" s="228"/>
      <c r="E397" s="228"/>
      <c r="F397" s="228"/>
      <c r="G397" s="228"/>
      <c r="H397" s="228"/>
      <c r="I397" s="228"/>
      <c r="J397" s="228"/>
      <c r="K397" s="228"/>
    </row>
    <row r="398" customFormat="false" ht="12.75" hidden="false" customHeight="false" outlineLevel="0" collapsed="false">
      <c r="C398" s="228"/>
      <c r="D398" s="228"/>
      <c r="E398" s="228"/>
      <c r="F398" s="228"/>
      <c r="G398" s="228"/>
      <c r="H398" s="228"/>
      <c r="I398" s="228"/>
      <c r="J398" s="228"/>
      <c r="K398" s="228"/>
    </row>
    <row r="399" customFormat="false" ht="12.75" hidden="false" customHeight="false" outlineLevel="0" collapsed="false">
      <c r="C399" s="228"/>
      <c r="D399" s="228"/>
      <c r="E399" s="228"/>
      <c r="F399" s="228"/>
      <c r="G399" s="228"/>
      <c r="H399" s="228"/>
      <c r="I399" s="228"/>
      <c r="J399" s="228"/>
      <c r="K399" s="228"/>
    </row>
    <row r="400" customFormat="false" ht="12.75" hidden="false" customHeight="false" outlineLevel="0" collapsed="false">
      <c r="C400" s="228"/>
      <c r="D400" s="228"/>
      <c r="E400" s="228"/>
      <c r="F400" s="228"/>
      <c r="G400" s="228"/>
      <c r="H400" s="228"/>
      <c r="I400" s="228"/>
      <c r="J400" s="228"/>
      <c r="K400" s="228"/>
    </row>
    <row r="401" customFormat="false" ht="12.75" hidden="false" customHeight="false" outlineLevel="0" collapsed="false">
      <c r="C401" s="228"/>
      <c r="D401" s="228"/>
      <c r="E401" s="228"/>
      <c r="F401" s="228"/>
      <c r="G401" s="228"/>
      <c r="H401" s="228"/>
      <c r="I401" s="228"/>
      <c r="J401" s="228"/>
      <c r="K401" s="228"/>
    </row>
    <row r="402" customFormat="false" ht="12.75" hidden="false" customHeight="false" outlineLevel="0" collapsed="false">
      <c r="C402" s="228"/>
      <c r="D402" s="228"/>
      <c r="E402" s="228"/>
      <c r="F402" s="228"/>
      <c r="G402" s="228"/>
      <c r="H402" s="228"/>
      <c r="I402" s="228"/>
      <c r="J402" s="228"/>
      <c r="K402" s="228"/>
    </row>
    <row r="403" customFormat="false" ht="12.75" hidden="false" customHeight="false" outlineLevel="0" collapsed="false">
      <c r="C403" s="228"/>
      <c r="D403" s="228"/>
      <c r="E403" s="228"/>
      <c r="F403" s="228"/>
      <c r="G403" s="228"/>
      <c r="H403" s="228"/>
      <c r="I403" s="228"/>
      <c r="J403" s="228"/>
      <c r="K403" s="228"/>
    </row>
    <row r="404" customFormat="false" ht="12.75" hidden="false" customHeight="false" outlineLevel="0" collapsed="false">
      <c r="C404" s="228"/>
      <c r="D404" s="228"/>
      <c r="E404" s="228"/>
      <c r="F404" s="228"/>
      <c r="G404" s="228"/>
      <c r="H404" s="228"/>
      <c r="I404" s="228"/>
      <c r="J404" s="228"/>
      <c r="K404" s="228"/>
    </row>
    <row r="405" customFormat="false" ht="12.75" hidden="false" customHeight="false" outlineLevel="0" collapsed="false">
      <c r="C405" s="228"/>
      <c r="D405" s="228"/>
      <c r="E405" s="228"/>
      <c r="F405" s="228"/>
      <c r="G405" s="228"/>
      <c r="H405" s="228"/>
      <c r="I405" s="228"/>
      <c r="J405" s="228"/>
      <c r="K405" s="228"/>
    </row>
    <row r="406" customFormat="false" ht="12.75" hidden="false" customHeight="false" outlineLevel="0" collapsed="false">
      <c r="C406" s="228"/>
      <c r="D406" s="228"/>
      <c r="E406" s="228"/>
      <c r="F406" s="228"/>
      <c r="G406" s="228"/>
      <c r="H406" s="228"/>
      <c r="I406" s="228"/>
      <c r="J406" s="228"/>
      <c r="K406" s="228"/>
    </row>
    <row r="407" customFormat="false" ht="12.75" hidden="false" customHeight="false" outlineLevel="0" collapsed="false">
      <c r="C407" s="228"/>
      <c r="D407" s="228"/>
      <c r="E407" s="228"/>
      <c r="F407" s="228"/>
      <c r="G407" s="228"/>
      <c r="H407" s="228"/>
      <c r="I407" s="228"/>
      <c r="J407" s="228"/>
      <c r="K407" s="228"/>
    </row>
    <row r="408" customFormat="false" ht="12.75" hidden="false" customHeight="false" outlineLevel="0" collapsed="false">
      <c r="C408" s="228"/>
      <c r="D408" s="228"/>
      <c r="E408" s="228"/>
      <c r="F408" s="228"/>
      <c r="G408" s="228"/>
      <c r="H408" s="228"/>
      <c r="I408" s="228"/>
      <c r="J408" s="228"/>
      <c r="K408" s="228"/>
    </row>
    <row r="409" customFormat="false" ht="12.75" hidden="false" customHeight="false" outlineLevel="0" collapsed="false">
      <c r="C409" s="228"/>
      <c r="D409" s="228"/>
      <c r="E409" s="228"/>
      <c r="F409" s="228"/>
      <c r="G409" s="228"/>
      <c r="H409" s="228"/>
      <c r="I409" s="228"/>
      <c r="J409" s="228"/>
      <c r="K409" s="228"/>
    </row>
    <row r="410" customFormat="false" ht="12.75" hidden="false" customHeight="false" outlineLevel="0" collapsed="false">
      <c r="C410" s="228"/>
      <c r="D410" s="228"/>
      <c r="E410" s="228"/>
      <c r="F410" s="228"/>
      <c r="G410" s="228"/>
      <c r="H410" s="228"/>
      <c r="I410" s="228"/>
      <c r="J410" s="228"/>
      <c r="K410" s="228"/>
    </row>
    <row r="411" customFormat="false" ht="12.75" hidden="false" customHeight="false" outlineLevel="0" collapsed="false">
      <c r="C411" s="228"/>
      <c r="D411" s="228"/>
      <c r="E411" s="228"/>
      <c r="F411" s="228"/>
      <c r="G411" s="228"/>
      <c r="H411" s="228"/>
      <c r="I411" s="228"/>
      <c r="J411" s="228"/>
      <c r="K411" s="228"/>
    </row>
    <row r="412" customFormat="false" ht="12.75" hidden="false" customHeight="false" outlineLevel="0" collapsed="false">
      <c r="C412" s="228"/>
      <c r="D412" s="228"/>
      <c r="E412" s="228"/>
      <c r="F412" s="228"/>
      <c r="G412" s="228"/>
      <c r="H412" s="228"/>
      <c r="I412" s="228"/>
      <c r="J412" s="228"/>
      <c r="K412" s="228"/>
    </row>
    <row r="413" customFormat="false" ht="12.75" hidden="false" customHeight="false" outlineLevel="0" collapsed="false">
      <c r="C413" s="228"/>
      <c r="D413" s="228"/>
      <c r="E413" s="228"/>
      <c r="F413" s="228"/>
      <c r="G413" s="228"/>
      <c r="H413" s="228"/>
      <c r="I413" s="228"/>
      <c r="J413" s="228"/>
      <c r="K413" s="228"/>
    </row>
    <row r="414" customFormat="false" ht="12.75" hidden="false" customHeight="false" outlineLevel="0" collapsed="false">
      <c r="C414" s="228"/>
      <c r="D414" s="228"/>
      <c r="E414" s="228"/>
      <c r="F414" s="228"/>
      <c r="G414" s="228"/>
      <c r="H414" s="228"/>
      <c r="I414" s="228"/>
      <c r="J414" s="228"/>
      <c r="K414" s="228"/>
    </row>
    <row r="415" customFormat="false" ht="12.75" hidden="false" customHeight="false" outlineLevel="0" collapsed="false">
      <c r="C415" s="228"/>
      <c r="D415" s="228"/>
      <c r="E415" s="228"/>
      <c r="F415" s="228"/>
      <c r="G415" s="228"/>
      <c r="H415" s="228"/>
      <c r="I415" s="228"/>
      <c r="J415" s="228"/>
      <c r="K415" s="228"/>
    </row>
    <row r="416" customFormat="false" ht="12.75" hidden="false" customHeight="false" outlineLevel="0" collapsed="false">
      <c r="C416" s="228"/>
      <c r="D416" s="228"/>
      <c r="E416" s="228"/>
      <c r="F416" s="228"/>
      <c r="G416" s="228"/>
      <c r="H416" s="228"/>
      <c r="I416" s="228"/>
      <c r="J416" s="228"/>
      <c r="K416" s="228"/>
    </row>
    <row r="417" customFormat="false" ht="12.75" hidden="false" customHeight="false" outlineLevel="0" collapsed="false">
      <c r="C417" s="228"/>
      <c r="D417" s="228"/>
      <c r="E417" s="228"/>
      <c r="F417" s="228"/>
      <c r="G417" s="228"/>
      <c r="H417" s="228"/>
      <c r="I417" s="228"/>
      <c r="J417" s="228"/>
      <c r="K417" s="228"/>
    </row>
    <row r="418" customFormat="false" ht="12.75" hidden="false" customHeight="false" outlineLevel="0" collapsed="false">
      <c r="C418" s="228"/>
      <c r="D418" s="228"/>
      <c r="E418" s="228"/>
      <c r="F418" s="228"/>
      <c r="G418" s="228"/>
      <c r="H418" s="228"/>
      <c r="I418" s="228"/>
      <c r="J418" s="228"/>
      <c r="K418" s="228"/>
    </row>
    <row r="419" customFormat="false" ht="12.75" hidden="false" customHeight="false" outlineLevel="0" collapsed="false">
      <c r="C419" s="228"/>
      <c r="D419" s="228"/>
      <c r="E419" s="228"/>
      <c r="F419" s="228"/>
      <c r="G419" s="228"/>
      <c r="H419" s="228"/>
      <c r="I419" s="228"/>
      <c r="J419" s="228"/>
      <c r="K419" s="228"/>
    </row>
    <row r="420" customFormat="false" ht="12.75" hidden="false" customHeight="false" outlineLevel="0" collapsed="false">
      <c r="C420" s="228"/>
      <c r="D420" s="228"/>
      <c r="E420" s="228"/>
      <c r="F420" s="228"/>
      <c r="G420" s="228"/>
      <c r="H420" s="228"/>
      <c r="I420" s="228"/>
      <c r="J420" s="228"/>
      <c r="K420" s="228"/>
    </row>
    <row r="421" customFormat="false" ht="12.75" hidden="false" customHeight="false" outlineLevel="0" collapsed="false">
      <c r="C421" s="228"/>
      <c r="D421" s="228"/>
      <c r="E421" s="228"/>
      <c r="F421" s="228"/>
      <c r="G421" s="228"/>
      <c r="H421" s="228"/>
      <c r="I421" s="228"/>
      <c r="J421" s="228"/>
      <c r="K421" s="228"/>
    </row>
    <row r="422" customFormat="false" ht="12.75" hidden="false" customHeight="false" outlineLevel="0" collapsed="false">
      <c r="C422" s="228"/>
      <c r="D422" s="228"/>
      <c r="E422" s="228"/>
      <c r="F422" s="228"/>
      <c r="G422" s="228"/>
      <c r="H422" s="228"/>
      <c r="I422" s="228"/>
      <c r="J422" s="228"/>
      <c r="K422" s="228"/>
    </row>
    <row r="423" customFormat="false" ht="12.75" hidden="false" customHeight="false" outlineLevel="0" collapsed="false">
      <c r="C423" s="228"/>
      <c r="D423" s="228"/>
      <c r="E423" s="228"/>
      <c r="F423" s="228"/>
      <c r="G423" s="228"/>
      <c r="H423" s="228"/>
      <c r="I423" s="228"/>
      <c r="J423" s="228"/>
      <c r="K423" s="228"/>
    </row>
    <row r="424" customFormat="false" ht="12.75" hidden="false" customHeight="false" outlineLevel="0" collapsed="false">
      <c r="C424" s="228"/>
      <c r="D424" s="228"/>
      <c r="E424" s="228"/>
      <c r="F424" s="228"/>
      <c r="G424" s="228"/>
      <c r="H424" s="228"/>
      <c r="I424" s="228"/>
      <c r="J424" s="228"/>
      <c r="K424" s="228"/>
    </row>
    <row r="425" customFormat="false" ht="12.75" hidden="false" customHeight="false" outlineLevel="0" collapsed="false">
      <c r="C425" s="228"/>
      <c r="D425" s="228"/>
      <c r="E425" s="228"/>
      <c r="F425" s="228"/>
      <c r="G425" s="228"/>
      <c r="H425" s="228"/>
      <c r="I425" s="228"/>
      <c r="J425" s="228"/>
      <c r="K425" s="228"/>
    </row>
    <row r="426" customFormat="false" ht="12.75" hidden="false" customHeight="false" outlineLevel="0" collapsed="false">
      <c r="C426" s="228"/>
      <c r="D426" s="228"/>
      <c r="E426" s="228"/>
      <c r="F426" s="228"/>
      <c r="G426" s="228"/>
      <c r="H426" s="228"/>
      <c r="I426" s="228"/>
      <c r="J426" s="228"/>
      <c r="K426" s="228"/>
    </row>
    <row r="427" customFormat="false" ht="12.75" hidden="false" customHeight="false" outlineLevel="0" collapsed="false">
      <c r="C427" s="228"/>
      <c r="D427" s="228"/>
      <c r="E427" s="228"/>
      <c r="F427" s="228"/>
      <c r="G427" s="228"/>
      <c r="H427" s="228"/>
      <c r="I427" s="228"/>
      <c r="J427" s="228"/>
      <c r="K427" s="228"/>
    </row>
    <row r="428" customFormat="false" ht="12.75" hidden="false" customHeight="false" outlineLevel="0" collapsed="false">
      <c r="C428" s="228"/>
      <c r="D428" s="228"/>
      <c r="E428" s="228"/>
      <c r="F428" s="228"/>
      <c r="G428" s="228"/>
      <c r="H428" s="228"/>
      <c r="I428" s="228"/>
      <c r="J428" s="228"/>
      <c r="K428" s="228"/>
    </row>
    <row r="429" customFormat="false" ht="12.75" hidden="false" customHeight="false" outlineLevel="0" collapsed="false">
      <c r="C429" s="228"/>
      <c r="D429" s="228"/>
      <c r="E429" s="228"/>
      <c r="F429" s="228"/>
      <c r="G429" s="228"/>
      <c r="H429" s="228"/>
      <c r="I429" s="228"/>
      <c r="J429" s="228"/>
      <c r="K429" s="228"/>
    </row>
    <row r="430" customFormat="false" ht="12.75" hidden="false" customHeight="false" outlineLevel="0" collapsed="false">
      <c r="C430" s="228"/>
      <c r="D430" s="228"/>
      <c r="E430" s="228"/>
      <c r="F430" s="228"/>
      <c r="G430" s="228"/>
      <c r="H430" s="228"/>
      <c r="I430" s="228"/>
      <c r="J430" s="228"/>
      <c r="K430" s="228"/>
    </row>
    <row r="431" customFormat="false" ht="12.75" hidden="false" customHeight="false" outlineLevel="0" collapsed="false">
      <c r="C431" s="228"/>
      <c r="D431" s="228"/>
      <c r="E431" s="228"/>
      <c r="F431" s="228"/>
      <c r="G431" s="228"/>
      <c r="H431" s="228"/>
      <c r="I431" s="228"/>
      <c r="J431" s="228"/>
      <c r="K431" s="228"/>
    </row>
    <row r="432" customFormat="false" ht="12.75" hidden="false" customHeight="false" outlineLevel="0" collapsed="false">
      <c r="C432" s="228"/>
      <c r="D432" s="228"/>
      <c r="E432" s="228"/>
      <c r="F432" s="228"/>
      <c r="G432" s="228"/>
      <c r="H432" s="228"/>
      <c r="I432" s="228"/>
      <c r="J432" s="228"/>
      <c r="K432" s="228"/>
    </row>
    <row r="433" customFormat="false" ht="12.75" hidden="false" customHeight="false" outlineLevel="0" collapsed="false">
      <c r="C433" s="228"/>
      <c r="D433" s="228"/>
      <c r="E433" s="228"/>
      <c r="F433" s="228"/>
      <c r="G433" s="228"/>
      <c r="H433" s="228"/>
      <c r="I433" s="228"/>
      <c r="J433" s="228"/>
      <c r="K433" s="228"/>
    </row>
    <row r="434" customFormat="false" ht="12.75" hidden="false" customHeight="false" outlineLevel="0" collapsed="false">
      <c r="C434" s="228"/>
      <c r="D434" s="228"/>
      <c r="E434" s="228"/>
      <c r="F434" s="228"/>
      <c r="G434" s="228"/>
      <c r="H434" s="228"/>
      <c r="I434" s="228"/>
      <c r="J434" s="228"/>
      <c r="K434" s="228"/>
    </row>
    <row r="435" customFormat="false" ht="12.75" hidden="false" customHeight="false" outlineLevel="0" collapsed="false">
      <c r="C435" s="228"/>
      <c r="D435" s="228"/>
      <c r="E435" s="228"/>
      <c r="F435" s="228"/>
      <c r="G435" s="228"/>
      <c r="H435" s="228"/>
      <c r="I435" s="228"/>
      <c r="J435" s="228"/>
      <c r="K435" s="228"/>
    </row>
    <row r="436" customFormat="false" ht="12.75" hidden="false" customHeight="false" outlineLevel="0" collapsed="false">
      <c r="C436" s="228"/>
      <c r="D436" s="228"/>
      <c r="E436" s="228"/>
      <c r="F436" s="228"/>
      <c r="G436" s="228"/>
      <c r="H436" s="228"/>
      <c r="I436" s="228"/>
      <c r="J436" s="228"/>
      <c r="K436" s="228"/>
    </row>
    <row r="437" customFormat="false" ht="12.75" hidden="false" customHeight="false" outlineLevel="0" collapsed="false">
      <c r="C437" s="228"/>
      <c r="D437" s="228"/>
      <c r="E437" s="228"/>
      <c r="F437" s="228"/>
      <c r="G437" s="228"/>
      <c r="H437" s="228"/>
      <c r="I437" s="228"/>
      <c r="J437" s="228"/>
      <c r="K437" s="228"/>
    </row>
    <row r="438" customFormat="false" ht="12.75" hidden="false" customHeight="false" outlineLevel="0" collapsed="false">
      <c r="C438" s="228"/>
      <c r="D438" s="228"/>
      <c r="E438" s="228"/>
      <c r="F438" s="228"/>
      <c r="G438" s="228"/>
      <c r="H438" s="228"/>
      <c r="I438" s="228"/>
      <c r="J438" s="228"/>
      <c r="K438" s="228"/>
    </row>
    <row r="439" customFormat="false" ht="12.75" hidden="false" customHeight="false" outlineLevel="0" collapsed="false">
      <c r="C439" s="228"/>
      <c r="D439" s="228"/>
      <c r="E439" s="228"/>
      <c r="F439" s="228"/>
      <c r="G439" s="228"/>
      <c r="H439" s="228"/>
      <c r="I439" s="228"/>
      <c r="J439" s="228"/>
      <c r="K439" s="228"/>
    </row>
    <row r="440" customFormat="false" ht="12.75" hidden="false" customHeight="false" outlineLevel="0" collapsed="false">
      <c r="C440" s="228"/>
      <c r="D440" s="228"/>
      <c r="E440" s="228"/>
      <c r="F440" s="228"/>
      <c r="G440" s="228"/>
      <c r="H440" s="228"/>
      <c r="I440" s="228"/>
      <c r="J440" s="228"/>
      <c r="K440" s="228"/>
    </row>
    <row r="441" customFormat="false" ht="12.75" hidden="false" customHeight="false" outlineLevel="0" collapsed="false">
      <c r="C441" s="228"/>
      <c r="D441" s="228"/>
      <c r="E441" s="228"/>
      <c r="F441" s="228"/>
      <c r="G441" s="228"/>
      <c r="H441" s="228"/>
      <c r="I441" s="228"/>
      <c r="J441" s="228"/>
      <c r="K441" s="228"/>
    </row>
    <row r="442" customFormat="false" ht="12.75" hidden="false" customHeight="false" outlineLevel="0" collapsed="false">
      <c r="C442" s="228"/>
      <c r="D442" s="228"/>
      <c r="E442" s="228"/>
      <c r="F442" s="228"/>
      <c r="G442" s="228"/>
      <c r="H442" s="228"/>
      <c r="I442" s="228"/>
      <c r="J442" s="228"/>
      <c r="K442" s="228"/>
    </row>
    <row r="443" customFormat="false" ht="12.75" hidden="false" customHeight="false" outlineLevel="0" collapsed="false">
      <c r="C443" s="228"/>
      <c r="D443" s="228"/>
      <c r="E443" s="228"/>
      <c r="F443" s="228"/>
      <c r="G443" s="228"/>
      <c r="H443" s="228"/>
      <c r="I443" s="228"/>
      <c r="J443" s="228"/>
      <c r="K443" s="228"/>
    </row>
    <row r="444" customFormat="false" ht="12.75" hidden="false" customHeight="false" outlineLevel="0" collapsed="false">
      <c r="C444" s="228"/>
      <c r="D444" s="228"/>
      <c r="E444" s="228"/>
      <c r="F444" s="228"/>
      <c r="G444" s="228"/>
      <c r="H444" s="228"/>
      <c r="I444" s="228"/>
      <c r="J444" s="228"/>
      <c r="K444" s="228"/>
    </row>
    <row r="445" customFormat="false" ht="12.75" hidden="false" customHeight="false" outlineLevel="0" collapsed="false">
      <c r="C445" s="228"/>
      <c r="D445" s="228"/>
      <c r="E445" s="228"/>
      <c r="F445" s="228"/>
      <c r="G445" s="228"/>
      <c r="H445" s="228"/>
      <c r="I445" s="228"/>
      <c r="J445" s="228"/>
      <c r="K445" s="228"/>
    </row>
    <row r="446" customFormat="false" ht="12.75" hidden="false" customHeight="false" outlineLevel="0" collapsed="false">
      <c r="C446" s="228"/>
      <c r="D446" s="228"/>
      <c r="E446" s="228"/>
      <c r="F446" s="228"/>
      <c r="G446" s="228"/>
      <c r="H446" s="228"/>
      <c r="I446" s="228"/>
      <c r="J446" s="228"/>
      <c r="K446" s="228"/>
    </row>
    <row r="447" customFormat="false" ht="12.75" hidden="false" customHeight="false" outlineLevel="0" collapsed="false">
      <c r="C447" s="228"/>
      <c r="D447" s="228"/>
      <c r="E447" s="228"/>
      <c r="F447" s="228"/>
      <c r="G447" s="228"/>
      <c r="H447" s="228"/>
      <c r="I447" s="228"/>
      <c r="J447" s="228"/>
      <c r="K447" s="228"/>
    </row>
    <row r="448" customFormat="false" ht="12.75" hidden="false" customHeight="false" outlineLevel="0" collapsed="false">
      <c r="C448" s="228"/>
      <c r="D448" s="228"/>
      <c r="E448" s="228"/>
      <c r="F448" s="228"/>
      <c r="G448" s="228"/>
      <c r="H448" s="228"/>
      <c r="I448" s="228"/>
      <c r="J448" s="228"/>
      <c r="K448" s="228"/>
    </row>
    <row r="449" customFormat="false" ht="12.75" hidden="false" customHeight="false" outlineLevel="0" collapsed="false">
      <c r="C449" s="228"/>
      <c r="D449" s="228"/>
      <c r="E449" s="228"/>
      <c r="F449" s="228"/>
      <c r="G449" s="228"/>
      <c r="H449" s="228"/>
      <c r="I449" s="228"/>
      <c r="J449" s="228"/>
      <c r="K449" s="228"/>
    </row>
    <row r="450" customFormat="false" ht="12.75" hidden="false" customHeight="false" outlineLevel="0" collapsed="false">
      <c r="C450" s="228"/>
      <c r="D450" s="228"/>
      <c r="E450" s="228"/>
      <c r="F450" s="228"/>
      <c r="G450" s="228"/>
      <c r="H450" s="228"/>
      <c r="I450" s="228"/>
      <c r="J450" s="228"/>
      <c r="K450" s="228"/>
    </row>
    <row r="451" customFormat="false" ht="12.75" hidden="false" customHeight="false" outlineLevel="0" collapsed="false">
      <c r="C451" s="228"/>
      <c r="D451" s="228"/>
      <c r="E451" s="228"/>
      <c r="F451" s="228"/>
      <c r="G451" s="228"/>
      <c r="H451" s="228"/>
      <c r="I451" s="228"/>
      <c r="J451" s="228"/>
      <c r="K451" s="228"/>
    </row>
    <row r="452" customFormat="false" ht="12.75" hidden="false" customHeight="false" outlineLevel="0" collapsed="false">
      <c r="C452" s="228"/>
      <c r="D452" s="228"/>
      <c r="E452" s="228"/>
      <c r="F452" s="228"/>
      <c r="G452" s="228"/>
      <c r="H452" s="228"/>
      <c r="I452" s="228"/>
      <c r="J452" s="228"/>
      <c r="K452" s="228"/>
    </row>
    <row r="453" customFormat="false" ht="12.75" hidden="false" customHeight="false" outlineLevel="0" collapsed="false">
      <c r="C453" s="228"/>
      <c r="D453" s="228"/>
      <c r="E453" s="228"/>
      <c r="F453" s="228"/>
      <c r="G453" s="228"/>
      <c r="H453" s="228"/>
      <c r="I453" s="228"/>
      <c r="J453" s="228"/>
      <c r="K453" s="228"/>
    </row>
    <row r="454" customFormat="false" ht="12.75" hidden="false" customHeight="false" outlineLevel="0" collapsed="false">
      <c r="C454" s="228"/>
      <c r="D454" s="228"/>
      <c r="E454" s="228"/>
      <c r="F454" s="228"/>
      <c r="G454" s="228"/>
      <c r="H454" s="228"/>
      <c r="I454" s="228"/>
      <c r="J454" s="228"/>
      <c r="K454" s="228"/>
    </row>
    <row r="455" customFormat="false" ht="12.75" hidden="false" customHeight="false" outlineLevel="0" collapsed="false">
      <c r="C455" s="228"/>
      <c r="D455" s="228"/>
      <c r="E455" s="228"/>
      <c r="F455" s="228"/>
      <c r="G455" s="228"/>
      <c r="H455" s="228"/>
      <c r="I455" s="228"/>
      <c r="J455" s="228"/>
      <c r="K455" s="228"/>
    </row>
    <row r="456" customFormat="false" ht="12.75" hidden="false" customHeight="false" outlineLevel="0" collapsed="false">
      <c r="C456" s="228"/>
      <c r="D456" s="228"/>
      <c r="E456" s="228"/>
      <c r="F456" s="228"/>
      <c r="G456" s="228"/>
      <c r="H456" s="228"/>
      <c r="I456" s="228"/>
      <c r="J456" s="228"/>
      <c r="K456" s="228"/>
    </row>
    <row r="457" customFormat="false" ht="12.75" hidden="false" customHeight="false" outlineLevel="0" collapsed="false">
      <c r="C457" s="228"/>
      <c r="D457" s="228"/>
      <c r="E457" s="228"/>
      <c r="F457" s="228"/>
      <c r="G457" s="228"/>
      <c r="H457" s="228"/>
      <c r="I457" s="228"/>
      <c r="J457" s="228"/>
      <c r="K457" s="228"/>
    </row>
    <row r="458" customFormat="false" ht="12.75" hidden="false" customHeight="false" outlineLevel="0" collapsed="false">
      <c r="C458" s="228"/>
      <c r="D458" s="228"/>
      <c r="E458" s="228"/>
      <c r="F458" s="228"/>
      <c r="G458" s="228"/>
      <c r="H458" s="228"/>
      <c r="I458" s="228"/>
      <c r="J458" s="228"/>
      <c r="K458" s="228"/>
    </row>
    <row r="459" customFormat="false" ht="12.75" hidden="false" customHeight="false" outlineLevel="0" collapsed="false">
      <c r="C459" s="228"/>
      <c r="D459" s="228"/>
      <c r="E459" s="228"/>
      <c r="F459" s="228"/>
      <c r="G459" s="228"/>
      <c r="H459" s="228"/>
      <c r="I459" s="228"/>
      <c r="J459" s="228"/>
      <c r="K459" s="228"/>
    </row>
    <row r="460" customFormat="false" ht="12.75" hidden="false" customHeight="false" outlineLevel="0" collapsed="false">
      <c r="C460" s="228"/>
      <c r="D460" s="228"/>
      <c r="E460" s="228"/>
      <c r="F460" s="228"/>
      <c r="G460" s="228"/>
      <c r="H460" s="228"/>
      <c r="I460" s="228"/>
      <c r="J460" s="228"/>
      <c r="K460" s="228"/>
    </row>
    <row r="461" customFormat="false" ht="12.75" hidden="false" customHeight="false" outlineLevel="0" collapsed="false">
      <c r="C461" s="228"/>
      <c r="D461" s="228"/>
      <c r="E461" s="228"/>
      <c r="F461" s="228"/>
      <c r="G461" s="228"/>
      <c r="H461" s="228"/>
      <c r="I461" s="228"/>
      <c r="J461" s="228"/>
      <c r="K461" s="228"/>
    </row>
    <row r="462" customFormat="false" ht="12.75" hidden="false" customHeight="false" outlineLevel="0" collapsed="false">
      <c r="C462" s="228"/>
      <c r="D462" s="228"/>
      <c r="E462" s="228"/>
      <c r="F462" s="228"/>
      <c r="G462" s="228"/>
      <c r="H462" s="228"/>
      <c r="I462" s="228"/>
      <c r="J462" s="228"/>
      <c r="K462" s="228"/>
    </row>
    <row r="463" customFormat="false" ht="12.75" hidden="false" customHeight="false" outlineLevel="0" collapsed="false">
      <c r="C463" s="228"/>
      <c r="D463" s="228"/>
      <c r="E463" s="228"/>
      <c r="F463" s="228"/>
      <c r="G463" s="228"/>
      <c r="H463" s="228"/>
      <c r="I463" s="228"/>
      <c r="J463" s="228"/>
      <c r="K463" s="228"/>
    </row>
    <row r="464" customFormat="false" ht="12.75" hidden="false" customHeight="false" outlineLevel="0" collapsed="false">
      <c r="C464" s="228"/>
      <c r="D464" s="228"/>
      <c r="E464" s="228"/>
      <c r="F464" s="228"/>
      <c r="G464" s="228"/>
      <c r="H464" s="228"/>
      <c r="I464" s="228"/>
      <c r="J464" s="228"/>
      <c r="K464" s="228"/>
    </row>
    <row r="465" customFormat="false" ht="12.75" hidden="false" customHeight="false" outlineLevel="0" collapsed="false">
      <c r="C465" s="228"/>
      <c r="D465" s="228"/>
      <c r="E465" s="228"/>
      <c r="F465" s="228"/>
      <c r="G465" s="228"/>
      <c r="H465" s="228"/>
      <c r="I465" s="228"/>
      <c r="J465" s="228"/>
      <c r="K465" s="228"/>
    </row>
    <row r="466" customFormat="false" ht="12.75" hidden="false" customHeight="false" outlineLevel="0" collapsed="false">
      <c r="C466" s="228"/>
      <c r="D466" s="228"/>
      <c r="E466" s="228"/>
      <c r="F466" s="228"/>
      <c r="G466" s="228"/>
      <c r="H466" s="228"/>
      <c r="I466" s="228"/>
      <c r="J466" s="228"/>
      <c r="K466" s="228"/>
    </row>
    <row r="467" customFormat="false" ht="12.75" hidden="false" customHeight="false" outlineLevel="0" collapsed="false">
      <c r="C467" s="228"/>
      <c r="D467" s="228"/>
      <c r="E467" s="228"/>
      <c r="F467" s="228"/>
      <c r="G467" s="228"/>
      <c r="H467" s="228"/>
      <c r="I467" s="228"/>
      <c r="J467" s="228"/>
      <c r="K467" s="228"/>
    </row>
    <row r="468" customFormat="false" ht="12.75" hidden="false" customHeight="false" outlineLevel="0" collapsed="false">
      <c r="C468" s="228"/>
      <c r="D468" s="228"/>
      <c r="E468" s="228"/>
      <c r="F468" s="228"/>
      <c r="G468" s="228"/>
      <c r="H468" s="228"/>
      <c r="I468" s="228"/>
      <c r="J468" s="228"/>
      <c r="K468" s="228"/>
    </row>
    <row r="469" customFormat="false" ht="12.75" hidden="false" customHeight="false" outlineLevel="0" collapsed="false">
      <c r="C469" s="228"/>
      <c r="D469" s="228"/>
      <c r="E469" s="228"/>
      <c r="F469" s="228"/>
      <c r="G469" s="228"/>
      <c r="H469" s="228"/>
      <c r="I469" s="228"/>
      <c r="J469" s="228"/>
      <c r="K469" s="228"/>
    </row>
    <row r="470" customFormat="false" ht="12.75" hidden="false" customHeight="false" outlineLevel="0" collapsed="false">
      <c r="C470" s="228"/>
      <c r="D470" s="228"/>
      <c r="E470" s="228"/>
      <c r="F470" s="228"/>
      <c r="G470" s="228"/>
      <c r="H470" s="228"/>
      <c r="I470" s="228"/>
      <c r="J470" s="228"/>
      <c r="K470" s="228"/>
    </row>
    <row r="471" customFormat="false" ht="12.75" hidden="false" customHeight="false" outlineLevel="0" collapsed="false">
      <c r="C471" s="228"/>
      <c r="D471" s="228"/>
      <c r="E471" s="228"/>
      <c r="F471" s="228"/>
      <c r="G471" s="228"/>
      <c r="H471" s="228"/>
      <c r="I471" s="228"/>
      <c r="J471" s="228"/>
      <c r="K471" s="228"/>
    </row>
    <row r="472" customFormat="false" ht="12.75" hidden="false" customHeight="false" outlineLevel="0" collapsed="false">
      <c r="C472" s="228"/>
      <c r="D472" s="228"/>
      <c r="E472" s="228"/>
      <c r="F472" s="228"/>
      <c r="G472" s="228"/>
      <c r="H472" s="228"/>
      <c r="I472" s="228"/>
      <c r="J472" s="228"/>
      <c r="K472" s="228"/>
    </row>
    <row r="473" customFormat="false" ht="12.75" hidden="false" customHeight="false" outlineLevel="0" collapsed="false">
      <c r="C473" s="228"/>
      <c r="D473" s="228"/>
      <c r="E473" s="228"/>
      <c r="F473" s="228"/>
      <c r="G473" s="228"/>
      <c r="H473" s="228"/>
      <c r="I473" s="228"/>
      <c r="J473" s="228"/>
      <c r="K473" s="228"/>
    </row>
    <row r="474" customFormat="false" ht="12.75" hidden="false" customHeight="false" outlineLevel="0" collapsed="false">
      <c r="C474" s="228"/>
      <c r="D474" s="228"/>
      <c r="E474" s="228"/>
      <c r="F474" s="228"/>
      <c r="G474" s="228"/>
      <c r="H474" s="228"/>
      <c r="I474" s="228"/>
      <c r="J474" s="228"/>
      <c r="K474" s="228"/>
    </row>
    <row r="475" customFormat="false" ht="12.75" hidden="false" customHeight="false" outlineLevel="0" collapsed="false">
      <c r="C475" s="228"/>
      <c r="D475" s="228"/>
      <c r="E475" s="228"/>
      <c r="F475" s="228"/>
      <c r="G475" s="228"/>
      <c r="H475" s="228"/>
      <c r="I475" s="228"/>
      <c r="J475" s="228"/>
      <c r="K475" s="228"/>
    </row>
    <row r="476" customFormat="false" ht="12.75" hidden="false" customHeight="false" outlineLevel="0" collapsed="false">
      <c r="C476" s="228"/>
      <c r="D476" s="228"/>
      <c r="E476" s="228"/>
      <c r="F476" s="228"/>
      <c r="G476" s="228"/>
      <c r="H476" s="228"/>
      <c r="I476" s="228"/>
      <c r="J476" s="228"/>
      <c r="K476" s="228"/>
    </row>
    <row r="477" customFormat="false" ht="12.75" hidden="false" customHeight="false" outlineLevel="0" collapsed="false">
      <c r="C477" s="228"/>
      <c r="D477" s="228"/>
      <c r="E477" s="228"/>
      <c r="F477" s="228"/>
      <c r="G477" s="228"/>
      <c r="H477" s="228"/>
      <c r="I477" s="228"/>
      <c r="J477" s="228"/>
      <c r="K477" s="228"/>
    </row>
    <row r="478" customFormat="false" ht="12.75" hidden="false" customHeight="false" outlineLevel="0" collapsed="false">
      <c r="C478" s="228"/>
      <c r="D478" s="228"/>
      <c r="E478" s="228"/>
      <c r="F478" s="228"/>
      <c r="G478" s="228"/>
      <c r="H478" s="228"/>
      <c r="I478" s="228"/>
      <c r="J478" s="228"/>
      <c r="K478" s="228"/>
    </row>
    <row r="479" customFormat="false" ht="12.75" hidden="false" customHeight="false" outlineLevel="0" collapsed="false">
      <c r="C479" s="228"/>
      <c r="D479" s="228"/>
      <c r="E479" s="228"/>
      <c r="F479" s="228"/>
      <c r="G479" s="228"/>
      <c r="H479" s="228"/>
      <c r="I479" s="228"/>
      <c r="J479" s="228"/>
      <c r="K479" s="228"/>
    </row>
    <row r="480" customFormat="false" ht="12.75" hidden="false" customHeight="false" outlineLevel="0" collapsed="false">
      <c r="C480" s="228"/>
      <c r="D480" s="228"/>
      <c r="E480" s="228"/>
      <c r="F480" s="228"/>
      <c r="G480" s="228"/>
      <c r="H480" s="228"/>
      <c r="I480" s="228"/>
      <c r="J480" s="228"/>
      <c r="K480" s="228"/>
    </row>
    <row r="481" customFormat="false" ht="12.75" hidden="false" customHeight="false" outlineLevel="0" collapsed="false">
      <c r="C481" s="228"/>
      <c r="D481" s="228"/>
      <c r="E481" s="228"/>
      <c r="F481" s="228"/>
      <c r="G481" s="228"/>
      <c r="H481" s="228"/>
      <c r="I481" s="228"/>
      <c r="J481" s="228"/>
      <c r="K481" s="228"/>
    </row>
    <row r="482" customFormat="false" ht="12.75" hidden="false" customHeight="false" outlineLevel="0" collapsed="false">
      <c r="C482" s="228"/>
      <c r="D482" s="228"/>
      <c r="E482" s="228"/>
      <c r="F482" s="228"/>
      <c r="G482" s="228"/>
      <c r="H482" s="228"/>
      <c r="I482" s="228"/>
      <c r="J482" s="228"/>
      <c r="K482" s="228"/>
    </row>
    <row r="483" customFormat="false" ht="12.75" hidden="false" customHeight="false" outlineLevel="0" collapsed="false">
      <c r="C483" s="228"/>
      <c r="D483" s="228"/>
      <c r="E483" s="228"/>
      <c r="F483" s="228"/>
      <c r="G483" s="228"/>
      <c r="H483" s="228"/>
      <c r="I483" s="228"/>
      <c r="J483" s="228"/>
      <c r="K483" s="228"/>
    </row>
    <row r="484" customFormat="false" ht="12.75" hidden="false" customHeight="false" outlineLevel="0" collapsed="false">
      <c r="C484" s="228"/>
      <c r="D484" s="228"/>
      <c r="E484" s="228"/>
      <c r="F484" s="228"/>
      <c r="G484" s="228"/>
      <c r="H484" s="228"/>
      <c r="I484" s="228"/>
      <c r="J484" s="228"/>
      <c r="K484" s="228"/>
    </row>
    <row r="485" customFormat="false" ht="12.75" hidden="false" customHeight="false" outlineLevel="0" collapsed="false">
      <c r="C485" s="228"/>
      <c r="D485" s="228"/>
      <c r="E485" s="228"/>
      <c r="F485" s="228"/>
      <c r="G485" s="228"/>
      <c r="H485" s="228"/>
      <c r="I485" s="228"/>
      <c r="J485" s="228"/>
      <c r="K485" s="228"/>
    </row>
    <row r="486" customFormat="false" ht="12.75" hidden="false" customHeight="false" outlineLevel="0" collapsed="false">
      <c r="C486" s="228"/>
      <c r="D486" s="228"/>
      <c r="E486" s="228"/>
      <c r="F486" s="228"/>
      <c r="G486" s="228"/>
      <c r="H486" s="228"/>
      <c r="I486" s="228"/>
      <c r="J486" s="228"/>
      <c r="K486" s="228"/>
    </row>
    <row r="487" customFormat="false" ht="12.75" hidden="false" customHeight="false" outlineLevel="0" collapsed="false">
      <c r="C487" s="228"/>
      <c r="D487" s="228"/>
      <c r="E487" s="228"/>
      <c r="F487" s="228"/>
      <c r="G487" s="228"/>
      <c r="H487" s="228"/>
      <c r="I487" s="228"/>
      <c r="J487" s="228"/>
      <c r="K487" s="228"/>
    </row>
    <row r="488" customFormat="false" ht="12.75" hidden="false" customHeight="false" outlineLevel="0" collapsed="false">
      <c r="C488" s="228"/>
      <c r="D488" s="228"/>
      <c r="E488" s="228"/>
      <c r="F488" s="228"/>
      <c r="G488" s="228"/>
      <c r="H488" s="228"/>
      <c r="I488" s="228"/>
      <c r="J488" s="228"/>
      <c r="K488" s="228"/>
    </row>
    <row r="489" customFormat="false" ht="12.75" hidden="false" customHeight="false" outlineLevel="0" collapsed="false">
      <c r="C489" s="228"/>
      <c r="D489" s="228"/>
      <c r="E489" s="228"/>
      <c r="F489" s="228"/>
      <c r="G489" s="228"/>
      <c r="H489" s="228"/>
      <c r="I489" s="228"/>
      <c r="J489" s="228"/>
      <c r="K489" s="228"/>
    </row>
    <row r="490" customFormat="false" ht="12.75" hidden="false" customHeight="false" outlineLevel="0" collapsed="false">
      <c r="C490" s="228"/>
      <c r="D490" s="228"/>
      <c r="E490" s="228"/>
      <c r="F490" s="228"/>
      <c r="G490" s="228"/>
      <c r="H490" s="228"/>
      <c r="I490" s="228"/>
      <c r="J490" s="228"/>
      <c r="K490" s="228"/>
    </row>
    <row r="491" customFormat="false" ht="12.75" hidden="false" customHeight="false" outlineLevel="0" collapsed="false">
      <c r="C491" s="228"/>
      <c r="D491" s="228"/>
      <c r="E491" s="228"/>
      <c r="F491" s="228"/>
      <c r="G491" s="228"/>
      <c r="H491" s="228"/>
      <c r="I491" s="228"/>
      <c r="J491" s="228"/>
      <c r="K491" s="228"/>
    </row>
    <row r="492" customFormat="false" ht="12.75" hidden="false" customHeight="false" outlineLevel="0" collapsed="false">
      <c r="C492" s="228"/>
      <c r="D492" s="228"/>
      <c r="E492" s="228"/>
      <c r="F492" s="228"/>
      <c r="G492" s="228"/>
      <c r="H492" s="228"/>
      <c r="I492" s="228"/>
      <c r="J492" s="228"/>
      <c r="K492" s="228"/>
    </row>
    <row r="493" customFormat="false" ht="12.75" hidden="false" customHeight="false" outlineLevel="0" collapsed="false">
      <c r="C493" s="228"/>
      <c r="D493" s="228"/>
      <c r="E493" s="228"/>
      <c r="F493" s="228"/>
      <c r="G493" s="228"/>
      <c r="H493" s="228"/>
      <c r="I493" s="228"/>
      <c r="J493" s="228"/>
      <c r="K493" s="228"/>
    </row>
    <row r="494" customFormat="false" ht="12.75" hidden="false" customHeight="false" outlineLevel="0" collapsed="false">
      <c r="C494" s="228"/>
      <c r="D494" s="228"/>
      <c r="E494" s="228"/>
      <c r="F494" s="228"/>
      <c r="G494" s="228"/>
      <c r="H494" s="228"/>
      <c r="I494" s="228"/>
      <c r="J494" s="228"/>
      <c r="K494" s="228"/>
    </row>
    <row r="495" customFormat="false" ht="12.75" hidden="false" customHeight="false" outlineLevel="0" collapsed="false">
      <c r="C495" s="228"/>
      <c r="D495" s="228"/>
      <c r="E495" s="228"/>
      <c r="F495" s="228"/>
      <c r="G495" s="228"/>
      <c r="H495" s="228"/>
      <c r="I495" s="228"/>
      <c r="J495" s="228"/>
      <c r="K495" s="228"/>
    </row>
    <row r="496" customFormat="false" ht="12.75" hidden="false" customHeight="false" outlineLevel="0" collapsed="false">
      <c r="C496" s="228"/>
      <c r="D496" s="228"/>
      <c r="E496" s="228"/>
      <c r="F496" s="228"/>
      <c r="G496" s="228"/>
      <c r="H496" s="228"/>
      <c r="I496" s="228"/>
      <c r="J496" s="228"/>
      <c r="K496" s="228"/>
    </row>
    <row r="497" customFormat="false" ht="12.75" hidden="false" customHeight="false" outlineLevel="0" collapsed="false">
      <c r="C497" s="228"/>
      <c r="D497" s="228"/>
      <c r="E497" s="228"/>
      <c r="F497" s="228"/>
      <c r="G497" s="228"/>
      <c r="H497" s="228"/>
      <c r="I497" s="228"/>
      <c r="J497" s="228"/>
      <c r="K497" s="228"/>
    </row>
    <row r="498" customFormat="false" ht="12.75" hidden="false" customHeight="false" outlineLevel="0" collapsed="false">
      <c r="C498" s="228"/>
      <c r="D498" s="228"/>
      <c r="E498" s="228"/>
      <c r="F498" s="228"/>
      <c r="G498" s="228"/>
      <c r="H498" s="228"/>
      <c r="I498" s="228"/>
      <c r="J498" s="228"/>
      <c r="K498" s="228"/>
    </row>
    <row r="499" customFormat="false" ht="12.75" hidden="false" customHeight="false" outlineLevel="0" collapsed="false">
      <c r="C499" s="228"/>
      <c r="D499" s="228"/>
      <c r="E499" s="228"/>
      <c r="F499" s="228"/>
      <c r="G499" s="228"/>
      <c r="H499" s="228"/>
      <c r="I499" s="228"/>
      <c r="J499" s="228"/>
      <c r="K499" s="228"/>
    </row>
    <row r="500" customFormat="false" ht="12.75" hidden="false" customHeight="false" outlineLevel="0" collapsed="false">
      <c r="C500" s="228"/>
      <c r="D500" s="228"/>
      <c r="E500" s="228"/>
      <c r="F500" s="228"/>
      <c r="G500" s="228"/>
      <c r="H500" s="228"/>
      <c r="I500" s="228"/>
      <c r="J500" s="228"/>
      <c r="K500" s="228"/>
    </row>
    <row r="501" customFormat="false" ht="12.75" hidden="false" customHeight="false" outlineLevel="0" collapsed="false">
      <c r="C501" s="228"/>
      <c r="D501" s="228"/>
      <c r="E501" s="228"/>
      <c r="F501" s="228"/>
      <c r="G501" s="228"/>
      <c r="H501" s="228"/>
      <c r="I501" s="228"/>
      <c r="J501" s="228"/>
      <c r="K501" s="228"/>
    </row>
    <row r="502" customFormat="false" ht="12.75" hidden="false" customHeight="false" outlineLevel="0" collapsed="false">
      <c r="C502" s="228"/>
      <c r="D502" s="228"/>
      <c r="E502" s="228"/>
      <c r="F502" s="228"/>
      <c r="G502" s="228"/>
      <c r="H502" s="228"/>
      <c r="I502" s="228"/>
      <c r="J502" s="228"/>
      <c r="K502" s="228"/>
    </row>
    <row r="503" customFormat="false" ht="12.75" hidden="false" customHeight="false" outlineLevel="0" collapsed="false">
      <c r="C503" s="228"/>
      <c r="D503" s="228"/>
      <c r="E503" s="228"/>
      <c r="F503" s="228"/>
      <c r="G503" s="228"/>
      <c r="H503" s="228"/>
      <c r="I503" s="228"/>
      <c r="J503" s="228"/>
      <c r="K503" s="228"/>
    </row>
    <row r="504" customFormat="false" ht="12.75" hidden="false" customHeight="false" outlineLevel="0" collapsed="false">
      <c r="C504" s="228"/>
      <c r="D504" s="228"/>
      <c r="E504" s="228"/>
      <c r="F504" s="228"/>
      <c r="G504" s="228"/>
      <c r="H504" s="228"/>
      <c r="I504" s="228"/>
      <c r="J504" s="228"/>
      <c r="K504" s="228"/>
    </row>
    <row r="505" customFormat="false" ht="12.75" hidden="false" customHeight="false" outlineLevel="0" collapsed="false">
      <c r="C505" s="228"/>
      <c r="D505" s="228"/>
      <c r="E505" s="228"/>
      <c r="F505" s="228"/>
      <c r="G505" s="228"/>
      <c r="H505" s="228"/>
      <c r="I505" s="228"/>
      <c r="J505" s="228"/>
      <c r="K505" s="228"/>
    </row>
    <row r="506" customFormat="false" ht="12.75" hidden="false" customHeight="false" outlineLevel="0" collapsed="false">
      <c r="C506" s="228"/>
      <c r="D506" s="228"/>
      <c r="E506" s="228"/>
      <c r="F506" s="228"/>
      <c r="G506" s="228"/>
      <c r="H506" s="228"/>
      <c r="I506" s="228"/>
      <c r="J506" s="228"/>
      <c r="K506" s="228"/>
    </row>
    <row r="507" customFormat="false" ht="12.75" hidden="false" customHeight="false" outlineLevel="0" collapsed="false">
      <c r="C507" s="228"/>
      <c r="D507" s="228"/>
      <c r="E507" s="228"/>
      <c r="F507" s="228"/>
      <c r="G507" s="228"/>
      <c r="H507" s="228"/>
      <c r="I507" s="228"/>
      <c r="J507" s="228"/>
      <c r="K507" s="228"/>
    </row>
    <row r="508" customFormat="false" ht="12.75" hidden="false" customHeight="false" outlineLevel="0" collapsed="false">
      <c r="C508" s="228"/>
      <c r="D508" s="228"/>
      <c r="E508" s="228"/>
      <c r="F508" s="228"/>
      <c r="G508" s="228"/>
      <c r="H508" s="228"/>
      <c r="I508" s="228"/>
      <c r="J508" s="228"/>
      <c r="K508" s="228"/>
    </row>
    <row r="509" customFormat="false" ht="12.75" hidden="false" customHeight="false" outlineLevel="0" collapsed="false">
      <c r="C509" s="228"/>
      <c r="D509" s="228"/>
      <c r="E509" s="228"/>
      <c r="F509" s="228"/>
      <c r="G509" s="228"/>
      <c r="H509" s="228"/>
      <c r="I509" s="228"/>
      <c r="J509" s="228"/>
      <c r="K509" s="228"/>
    </row>
    <row r="510" customFormat="false" ht="12.75" hidden="false" customHeight="false" outlineLevel="0" collapsed="false">
      <c r="C510" s="228"/>
      <c r="D510" s="228"/>
      <c r="E510" s="228"/>
      <c r="F510" s="228"/>
      <c r="G510" s="228"/>
      <c r="H510" s="228"/>
      <c r="I510" s="228"/>
      <c r="J510" s="228"/>
      <c r="K510" s="228"/>
    </row>
    <row r="511" customFormat="false" ht="12.75" hidden="false" customHeight="false" outlineLevel="0" collapsed="false">
      <c r="C511" s="228"/>
      <c r="D511" s="228"/>
      <c r="E511" s="228"/>
      <c r="F511" s="228"/>
      <c r="G511" s="228"/>
      <c r="H511" s="228"/>
      <c r="I511" s="228"/>
      <c r="J511" s="228"/>
      <c r="K511" s="228"/>
    </row>
    <row r="512" customFormat="false" ht="12.75" hidden="false" customHeight="false" outlineLevel="0" collapsed="false">
      <c r="C512" s="228"/>
      <c r="D512" s="228"/>
      <c r="E512" s="228"/>
      <c r="F512" s="228"/>
      <c r="G512" s="228"/>
      <c r="H512" s="228"/>
      <c r="I512" s="228"/>
      <c r="J512" s="228"/>
      <c r="K512" s="228"/>
    </row>
    <row r="513" customFormat="false" ht="12.75" hidden="false" customHeight="false" outlineLevel="0" collapsed="false">
      <c r="C513" s="228"/>
      <c r="D513" s="228"/>
      <c r="E513" s="228"/>
      <c r="F513" s="228"/>
      <c r="G513" s="228"/>
      <c r="H513" s="228"/>
      <c r="I513" s="228"/>
      <c r="J513" s="228"/>
      <c r="K513" s="228"/>
    </row>
    <row r="514" customFormat="false" ht="12.75" hidden="false" customHeight="false" outlineLevel="0" collapsed="false">
      <c r="C514" s="228"/>
      <c r="D514" s="228"/>
      <c r="E514" s="228"/>
      <c r="F514" s="228"/>
      <c r="G514" s="228"/>
      <c r="H514" s="228"/>
      <c r="I514" s="228"/>
      <c r="J514" s="228"/>
      <c r="K514" s="228"/>
    </row>
    <row r="515" customFormat="false" ht="12.75" hidden="false" customHeight="false" outlineLevel="0" collapsed="false">
      <c r="C515" s="228"/>
      <c r="D515" s="228"/>
      <c r="E515" s="228"/>
      <c r="F515" s="228"/>
      <c r="G515" s="228"/>
      <c r="H515" s="228"/>
      <c r="I515" s="228"/>
      <c r="J515" s="228"/>
      <c r="K515" s="228"/>
    </row>
    <row r="516" customFormat="false" ht="12.75" hidden="false" customHeight="false" outlineLevel="0" collapsed="false">
      <c r="C516" s="228"/>
      <c r="D516" s="228"/>
      <c r="E516" s="228"/>
      <c r="F516" s="228"/>
      <c r="G516" s="228"/>
      <c r="H516" s="228"/>
      <c r="I516" s="228"/>
      <c r="J516" s="228"/>
      <c r="K516" s="228"/>
    </row>
    <row r="517" customFormat="false" ht="12.75" hidden="false" customHeight="false" outlineLevel="0" collapsed="false">
      <c r="C517" s="228"/>
      <c r="D517" s="228"/>
      <c r="E517" s="228"/>
      <c r="F517" s="228"/>
      <c r="G517" s="228"/>
      <c r="H517" s="228"/>
      <c r="I517" s="228"/>
      <c r="J517" s="228"/>
      <c r="K517" s="228"/>
    </row>
    <row r="518" customFormat="false" ht="12.75" hidden="false" customHeight="false" outlineLevel="0" collapsed="false">
      <c r="C518" s="228"/>
      <c r="D518" s="228"/>
      <c r="E518" s="228"/>
      <c r="F518" s="228"/>
      <c r="G518" s="228"/>
      <c r="H518" s="228"/>
      <c r="I518" s="228"/>
      <c r="J518" s="228"/>
      <c r="K518" s="228"/>
    </row>
    <row r="519" customFormat="false" ht="12.75" hidden="false" customHeight="false" outlineLevel="0" collapsed="false">
      <c r="C519" s="228"/>
      <c r="D519" s="228"/>
      <c r="E519" s="228"/>
      <c r="F519" s="228"/>
      <c r="G519" s="228"/>
      <c r="H519" s="228"/>
      <c r="I519" s="228"/>
      <c r="J519" s="228"/>
      <c r="K519" s="228"/>
    </row>
    <row r="520" customFormat="false" ht="12.75" hidden="false" customHeight="false" outlineLevel="0" collapsed="false">
      <c r="C520" s="228"/>
      <c r="D520" s="228"/>
      <c r="E520" s="228"/>
      <c r="F520" s="228"/>
      <c r="G520" s="228"/>
      <c r="H520" s="228"/>
      <c r="I520" s="228"/>
      <c r="J520" s="228"/>
      <c r="K520" s="228"/>
    </row>
    <row r="521" customFormat="false" ht="12.75" hidden="false" customHeight="false" outlineLevel="0" collapsed="false">
      <c r="C521" s="228"/>
      <c r="D521" s="228"/>
      <c r="E521" s="228"/>
      <c r="F521" s="228"/>
      <c r="G521" s="228"/>
      <c r="H521" s="228"/>
      <c r="I521" s="228"/>
      <c r="J521" s="228"/>
      <c r="K521" s="228"/>
    </row>
    <row r="522" customFormat="false" ht="12.75" hidden="false" customHeight="false" outlineLevel="0" collapsed="false">
      <c r="C522" s="228"/>
      <c r="D522" s="228"/>
      <c r="E522" s="228"/>
      <c r="F522" s="228"/>
      <c r="G522" s="228"/>
      <c r="H522" s="228"/>
      <c r="I522" s="228"/>
      <c r="J522" s="228"/>
      <c r="K522" s="228"/>
    </row>
    <row r="523" customFormat="false" ht="12.75" hidden="false" customHeight="false" outlineLevel="0" collapsed="false">
      <c r="C523" s="228"/>
      <c r="D523" s="228"/>
      <c r="E523" s="228"/>
      <c r="F523" s="228"/>
      <c r="G523" s="228"/>
      <c r="H523" s="228"/>
      <c r="I523" s="228"/>
      <c r="J523" s="228"/>
      <c r="K523" s="228"/>
    </row>
    <row r="524" customFormat="false" ht="12.75" hidden="false" customHeight="false" outlineLevel="0" collapsed="false">
      <c r="C524" s="228"/>
      <c r="D524" s="228"/>
      <c r="E524" s="228"/>
      <c r="F524" s="228"/>
      <c r="G524" s="228"/>
      <c r="H524" s="228"/>
      <c r="I524" s="228"/>
      <c r="J524" s="228"/>
      <c r="K524" s="228"/>
    </row>
    <row r="525" customFormat="false" ht="12.75" hidden="false" customHeight="false" outlineLevel="0" collapsed="false">
      <c r="C525" s="228"/>
      <c r="D525" s="228"/>
      <c r="E525" s="228"/>
      <c r="F525" s="228"/>
      <c r="G525" s="228"/>
      <c r="H525" s="228"/>
      <c r="I525" s="228"/>
      <c r="J525" s="228"/>
      <c r="K525" s="228"/>
    </row>
    <row r="526" customFormat="false" ht="12.75" hidden="false" customHeight="false" outlineLevel="0" collapsed="false">
      <c r="C526" s="228"/>
      <c r="D526" s="228"/>
      <c r="E526" s="228"/>
      <c r="F526" s="228"/>
      <c r="G526" s="228"/>
      <c r="H526" s="228"/>
      <c r="I526" s="228"/>
      <c r="J526" s="228"/>
      <c r="K526" s="228"/>
    </row>
    <row r="527" customFormat="false" ht="12.75" hidden="false" customHeight="false" outlineLevel="0" collapsed="false">
      <c r="C527" s="228"/>
      <c r="D527" s="228"/>
      <c r="E527" s="228"/>
      <c r="F527" s="228"/>
      <c r="G527" s="228"/>
      <c r="H527" s="228"/>
      <c r="I527" s="228"/>
      <c r="J527" s="228"/>
      <c r="K527" s="228"/>
    </row>
    <row r="528" customFormat="false" ht="12.75" hidden="false" customHeight="false" outlineLevel="0" collapsed="false">
      <c r="C528" s="228"/>
      <c r="D528" s="228"/>
      <c r="E528" s="228"/>
      <c r="F528" s="228"/>
      <c r="G528" s="228"/>
      <c r="H528" s="228"/>
      <c r="I528" s="228"/>
      <c r="J528" s="228"/>
      <c r="K528" s="228"/>
    </row>
    <row r="529" customFormat="false" ht="12.75" hidden="false" customHeight="false" outlineLevel="0" collapsed="false">
      <c r="C529" s="228"/>
      <c r="D529" s="228"/>
      <c r="E529" s="228"/>
      <c r="F529" s="228"/>
      <c r="G529" s="228"/>
      <c r="H529" s="228"/>
      <c r="I529" s="228"/>
      <c r="J529" s="228"/>
      <c r="K529" s="228"/>
    </row>
    <row r="530" customFormat="false" ht="12.75" hidden="false" customHeight="false" outlineLevel="0" collapsed="false">
      <c r="C530" s="228"/>
      <c r="D530" s="228"/>
      <c r="E530" s="228"/>
      <c r="F530" s="228"/>
      <c r="G530" s="228"/>
      <c r="H530" s="228"/>
      <c r="I530" s="228"/>
      <c r="J530" s="228"/>
      <c r="K530" s="228"/>
    </row>
    <row r="531" customFormat="false" ht="12.75" hidden="false" customHeight="false" outlineLevel="0" collapsed="false">
      <c r="C531" s="228"/>
      <c r="D531" s="228"/>
      <c r="E531" s="228"/>
      <c r="F531" s="228"/>
      <c r="G531" s="228"/>
      <c r="H531" s="228"/>
      <c r="I531" s="228"/>
      <c r="J531" s="228"/>
      <c r="K531" s="228"/>
    </row>
    <row r="532" customFormat="false" ht="12.75" hidden="false" customHeight="false" outlineLevel="0" collapsed="false">
      <c r="C532" s="228"/>
      <c r="D532" s="228"/>
      <c r="E532" s="228"/>
      <c r="F532" s="228"/>
      <c r="G532" s="228"/>
      <c r="H532" s="228"/>
      <c r="I532" s="228"/>
      <c r="J532" s="228"/>
      <c r="K532" s="228"/>
    </row>
    <row r="533" customFormat="false" ht="12.75" hidden="false" customHeight="false" outlineLevel="0" collapsed="false">
      <c r="C533" s="228"/>
      <c r="D533" s="228"/>
      <c r="E533" s="228"/>
      <c r="F533" s="228"/>
      <c r="G533" s="228"/>
      <c r="H533" s="228"/>
      <c r="I533" s="228"/>
      <c r="J533" s="228"/>
      <c r="K533" s="228"/>
    </row>
    <row r="534" customFormat="false" ht="12.75" hidden="false" customHeight="false" outlineLevel="0" collapsed="false">
      <c r="C534" s="228"/>
      <c r="D534" s="228"/>
      <c r="E534" s="228"/>
      <c r="F534" s="228"/>
      <c r="G534" s="228"/>
      <c r="H534" s="228"/>
      <c r="I534" s="228"/>
      <c r="J534" s="228"/>
      <c r="K534" s="228"/>
    </row>
    <row r="535" customFormat="false" ht="12.75" hidden="false" customHeight="false" outlineLevel="0" collapsed="false">
      <c r="C535" s="228"/>
      <c r="D535" s="228"/>
      <c r="E535" s="228"/>
      <c r="F535" s="228"/>
      <c r="G535" s="228"/>
      <c r="H535" s="228"/>
      <c r="I535" s="228"/>
      <c r="J535" s="228"/>
      <c r="K535" s="228"/>
    </row>
    <row r="536" customFormat="false" ht="12.75" hidden="false" customHeight="false" outlineLevel="0" collapsed="false">
      <c r="C536" s="228"/>
      <c r="D536" s="228"/>
      <c r="E536" s="228"/>
      <c r="F536" s="228"/>
      <c r="G536" s="228"/>
      <c r="H536" s="228"/>
      <c r="I536" s="228"/>
      <c r="J536" s="228"/>
      <c r="K536" s="228"/>
    </row>
    <row r="537" customFormat="false" ht="12.75" hidden="false" customHeight="false" outlineLevel="0" collapsed="false">
      <c r="C537" s="228"/>
      <c r="D537" s="228"/>
      <c r="E537" s="228"/>
      <c r="F537" s="228"/>
      <c r="G537" s="228"/>
      <c r="H537" s="228"/>
      <c r="I537" s="228"/>
      <c r="J537" s="228"/>
      <c r="K537" s="228"/>
    </row>
    <row r="538" customFormat="false" ht="12.75" hidden="false" customHeight="false" outlineLevel="0" collapsed="false">
      <c r="C538" s="228"/>
      <c r="D538" s="228"/>
      <c r="E538" s="228"/>
      <c r="F538" s="228"/>
      <c r="G538" s="228"/>
      <c r="H538" s="228"/>
      <c r="I538" s="228"/>
      <c r="J538" s="228"/>
      <c r="K538" s="228"/>
    </row>
    <row r="539" customFormat="false" ht="12.75" hidden="false" customHeight="false" outlineLevel="0" collapsed="false">
      <c r="C539" s="228"/>
      <c r="D539" s="228"/>
      <c r="E539" s="228"/>
      <c r="F539" s="228"/>
      <c r="G539" s="228"/>
      <c r="H539" s="228"/>
      <c r="I539" s="228"/>
      <c r="J539" s="228"/>
      <c r="K539" s="228"/>
    </row>
    <row r="540" customFormat="false" ht="12.75" hidden="false" customHeight="false" outlineLevel="0" collapsed="false">
      <c r="C540" s="228"/>
      <c r="D540" s="228"/>
      <c r="E540" s="228"/>
      <c r="F540" s="228"/>
      <c r="G540" s="228"/>
      <c r="H540" s="228"/>
      <c r="I540" s="228"/>
      <c r="J540" s="228"/>
      <c r="K540" s="228"/>
    </row>
    <row r="541" customFormat="false" ht="12.75" hidden="false" customHeight="false" outlineLevel="0" collapsed="false">
      <c r="C541" s="228"/>
      <c r="D541" s="228"/>
      <c r="E541" s="228"/>
      <c r="F541" s="228"/>
      <c r="G541" s="228"/>
      <c r="H541" s="228"/>
      <c r="I541" s="228"/>
      <c r="J541" s="228"/>
      <c r="K541" s="228"/>
    </row>
    <row r="542" customFormat="false" ht="12.75" hidden="false" customHeight="false" outlineLevel="0" collapsed="false">
      <c r="C542" s="228"/>
      <c r="D542" s="228"/>
      <c r="E542" s="228"/>
      <c r="F542" s="228"/>
      <c r="G542" s="228"/>
      <c r="H542" s="228"/>
      <c r="I542" s="228"/>
      <c r="J542" s="228"/>
      <c r="K542" s="228"/>
    </row>
    <row r="543" customFormat="false" ht="12.75" hidden="false" customHeight="false" outlineLevel="0" collapsed="false">
      <c r="C543" s="228"/>
      <c r="D543" s="228"/>
      <c r="E543" s="228"/>
      <c r="F543" s="228"/>
      <c r="G543" s="228"/>
      <c r="H543" s="228"/>
      <c r="I543" s="228"/>
      <c r="J543" s="228"/>
      <c r="K543" s="228"/>
    </row>
    <row r="544" customFormat="false" ht="12.75" hidden="false" customHeight="false" outlineLevel="0" collapsed="false">
      <c r="C544" s="228"/>
      <c r="D544" s="228"/>
      <c r="E544" s="228"/>
      <c r="F544" s="228"/>
      <c r="G544" s="228"/>
      <c r="H544" s="228"/>
      <c r="I544" s="228"/>
      <c r="J544" s="228"/>
      <c r="K544" s="228"/>
    </row>
    <row r="545" customFormat="false" ht="12.75" hidden="false" customHeight="false" outlineLevel="0" collapsed="false">
      <c r="C545" s="228"/>
      <c r="D545" s="228"/>
      <c r="E545" s="228"/>
      <c r="F545" s="228"/>
      <c r="G545" s="228"/>
      <c r="H545" s="228"/>
      <c r="I545" s="228"/>
      <c r="J545" s="228"/>
      <c r="K545" s="228"/>
    </row>
    <row r="546" customFormat="false" ht="12.75" hidden="false" customHeight="false" outlineLevel="0" collapsed="false">
      <c r="C546" s="228"/>
      <c r="D546" s="228"/>
      <c r="E546" s="228"/>
      <c r="F546" s="228"/>
      <c r="G546" s="228"/>
      <c r="H546" s="228"/>
      <c r="I546" s="228"/>
      <c r="J546" s="228"/>
      <c r="K546" s="228"/>
    </row>
    <row r="547" customFormat="false" ht="12.75" hidden="false" customHeight="false" outlineLevel="0" collapsed="false">
      <c r="C547" s="228"/>
      <c r="D547" s="228"/>
      <c r="E547" s="228"/>
      <c r="F547" s="228"/>
      <c r="G547" s="228"/>
      <c r="H547" s="228"/>
      <c r="I547" s="228"/>
      <c r="J547" s="228"/>
      <c r="K547" s="228"/>
    </row>
    <row r="548" customFormat="false" ht="12.75" hidden="false" customHeight="false" outlineLevel="0" collapsed="false">
      <c r="C548" s="228"/>
      <c r="D548" s="228"/>
      <c r="E548" s="228"/>
      <c r="F548" s="228"/>
      <c r="G548" s="228"/>
      <c r="H548" s="228"/>
      <c r="I548" s="228"/>
      <c r="J548" s="228"/>
      <c r="K548" s="228"/>
    </row>
    <row r="549" customFormat="false" ht="12.75" hidden="false" customHeight="false" outlineLevel="0" collapsed="false">
      <c r="C549" s="228"/>
      <c r="D549" s="228"/>
      <c r="E549" s="228"/>
      <c r="F549" s="228"/>
      <c r="G549" s="228"/>
      <c r="H549" s="228"/>
      <c r="I549" s="228"/>
      <c r="J549" s="228"/>
      <c r="K549" s="228"/>
    </row>
    <row r="550" customFormat="false" ht="12.75" hidden="false" customHeight="false" outlineLevel="0" collapsed="false">
      <c r="C550" s="228"/>
      <c r="D550" s="228"/>
      <c r="E550" s="228"/>
      <c r="F550" s="228"/>
      <c r="G550" s="228"/>
      <c r="H550" s="228"/>
      <c r="I550" s="228"/>
      <c r="J550" s="228"/>
      <c r="K550" s="228"/>
    </row>
    <row r="551" customFormat="false" ht="12.75" hidden="false" customHeight="false" outlineLevel="0" collapsed="false">
      <c r="C551" s="228"/>
      <c r="D551" s="228"/>
      <c r="E551" s="228"/>
      <c r="F551" s="228"/>
      <c r="G551" s="228"/>
      <c r="H551" s="228"/>
      <c r="I551" s="228"/>
      <c r="J551" s="228"/>
      <c r="K551" s="228"/>
    </row>
    <row r="552" customFormat="false" ht="12.75" hidden="false" customHeight="false" outlineLevel="0" collapsed="false">
      <c r="C552" s="228"/>
      <c r="D552" s="228"/>
      <c r="E552" s="228"/>
      <c r="F552" s="228"/>
      <c r="G552" s="228"/>
      <c r="H552" s="228"/>
      <c r="I552" s="228"/>
      <c r="J552" s="228"/>
      <c r="K552" s="228"/>
    </row>
    <row r="553" customFormat="false" ht="12.75" hidden="false" customHeight="false" outlineLevel="0" collapsed="false">
      <c r="C553" s="228"/>
      <c r="D553" s="228"/>
      <c r="E553" s="228"/>
      <c r="F553" s="228"/>
      <c r="G553" s="228"/>
      <c r="H553" s="228"/>
      <c r="I553" s="228"/>
      <c r="J553" s="228"/>
      <c r="K553" s="228"/>
    </row>
    <row r="554" customFormat="false" ht="12.75" hidden="false" customHeight="false" outlineLevel="0" collapsed="false">
      <c r="C554" s="228"/>
      <c r="D554" s="228"/>
      <c r="E554" s="228"/>
      <c r="F554" s="228"/>
      <c r="G554" s="228"/>
      <c r="H554" s="228"/>
      <c r="I554" s="228"/>
      <c r="J554" s="228"/>
      <c r="K554" s="228"/>
    </row>
    <row r="555" customFormat="false" ht="12.75" hidden="false" customHeight="false" outlineLevel="0" collapsed="false">
      <c r="C555" s="228"/>
      <c r="D555" s="228"/>
      <c r="E555" s="228"/>
      <c r="F555" s="228"/>
      <c r="G555" s="228"/>
      <c r="H555" s="228"/>
      <c r="I555" s="228"/>
      <c r="J555" s="228"/>
      <c r="K555" s="228"/>
    </row>
    <row r="556" customFormat="false" ht="12.75" hidden="false" customHeight="false" outlineLevel="0" collapsed="false">
      <c r="C556" s="228"/>
      <c r="D556" s="228"/>
      <c r="E556" s="228"/>
      <c r="F556" s="228"/>
      <c r="G556" s="228"/>
      <c r="H556" s="228"/>
      <c r="I556" s="228"/>
      <c r="J556" s="228"/>
      <c r="K556" s="228"/>
    </row>
    <row r="557" customFormat="false" ht="12.75" hidden="false" customHeight="false" outlineLevel="0" collapsed="false">
      <c r="C557" s="228"/>
      <c r="D557" s="228"/>
      <c r="E557" s="228"/>
      <c r="F557" s="228"/>
      <c r="G557" s="228"/>
      <c r="H557" s="228"/>
      <c r="I557" s="228"/>
      <c r="J557" s="228"/>
      <c r="K557" s="228"/>
    </row>
    <row r="558" customFormat="false" ht="12.75" hidden="false" customHeight="false" outlineLevel="0" collapsed="false">
      <c r="C558" s="228"/>
      <c r="D558" s="228"/>
      <c r="E558" s="228"/>
      <c r="F558" s="228"/>
      <c r="G558" s="228"/>
      <c r="H558" s="228"/>
      <c r="I558" s="228"/>
      <c r="J558" s="228"/>
      <c r="K558" s="228"/>
    </row>
    <row r="559" customFormat="false" ht="12.75" hidden="false" customHeight="false" outlineLevel="0" collapsed="false">
      <c r="C559" s="228"/>
      <c r="D559" s="228"/>
      <c r="E559" s="228"/>
      <c r="F559" s="228"/>
      <c r="G559" s="228"/>
      <c r="H559" s="228"/>
      <c r="I559" s="228"/>
      <c r="J559" s="228"/>
      <c r="K559" s="228"/>
    </row>
    <row r="560" customFormat="false" ht="12.75" hidden="false" customHeight="false" outlineLevel="0" collapsed="false">
      <c r="C560" s="228"/>
      <c r="D560" s="228"/>
      <c r="E560" s="228"/>
      <c r="F560" s="228"/>
      <c r="G560" s="228"/>
      <c r="H560" s="228"/>
      <c r="I560" s="228"/>
      <c r="J560" s="228"/>
      <c r="K560" s="228"/>
    </row>
    <row r="561" customFormat="false" ht="12.75" hidden="false" customHeight="false" outlineLevel="0" collapsed="false">
      <c r="C561" s="228"/>
      <c r="D561" s="228"/>
      <c r="E561" s="228"/>
      <c r="F561" s="228"/>
      <c r="G561" s="228"/>
      <c r="H561" s="228"/>
      <c r="I561" s="228"/>
      <c r="J561" s="228"/>
      <c r="K561" s="228"/>
    </row>
    <row r="562" customFormat="false" ht="12.75" hidden="false" customHeight="false" outlineLevel="0" collapsed="false">
      <c r="C562" s="228"/>
      <c r="D562" s="228"/>
      <c r="E562" s="228"/>
      <c r="F562" s="228"/>
      <c r="G562" s="228"/>
      <c r="H562" s="228"/>
      <c r="I562" s="228"/>
      <c r="J562" s="228"/>
      <c r="K562" s="228"/>
    </row>
    <row r="563" customFormat="false" ht="12.75" hidden="false" customHeight="false" outlineLevel="0" collapsed="false">
      <c r="C563" s="228"/>
      <c r="D563" s="228"/>
      <c r="E563" s="228"/>
      <c r="F563" s="228"/>
      <c r="G563" s="228"/>
      <c r="H563" s="228"/>
      <c r="I563" s="228"/>
      <c r="J563" s="228"/>
      <c r="K563" s="228"/>
    </row>
    <row r="564" customFormat="false" ht="12.75" hidden="false" customHeight="false" outlineLevel="0" collapsed="false">
      <c r="C564" s="228"/>
      <c r="D564" s="228"/>
      <c r="E564" s="228"/>
      <c r="F564" s="228"/>
      <c r="G564" s="228"/>
      <c r="H564" s="228"/>
      <c r="I564" s="228"/>
      <c r="J564" s="228"/>
      <c r="K564" s="228"/>
    </row>
    <row r="565" customFormat="false" ht="12.75" hidden="false" customHeight="false" outlineLevel="0" collapsed="false">
      <c r="C565" s="228"/>
      <c r="D565" s="228"/>
      <c r="E565" s="228"/>
      <c r="F565" s="228"/>
      <c r="G565" s="228"/>
      <c r="H565" s="228"/>
      <c r="I565" s="228"/>
      <c r="J565" s="228"/>
      <c r="K565" s="228"/>
    </row>
    <row r="566" customFormat="false" ht="12.75" hidden="false" customHeight="false" outlineLevel="0" collapsed="false">
      <c r="C566" s="228"/>
      <c r="D566" s="228"/>
      <c r="E566" s="228"/>
      <c r="F566" s="228"/>
      <c r="G566" s="228"/>
      <c r="H566" s="228"/>
      <c r="I566" s="228"/>
      <c r="J566" s="228"/>
      <c r="K566" s="228"/>
    </row>
    <row r="567" customFormat="false" ht="12.75" hidden="false" customHeight="false" outlineLevel="0" collapsed="false">
      <c r="C567" s="228"/>
      <c r="D567" s="228"/>
      <c r="E567" s="228"/>
      <c r="F567" s="228"/>
      <c r="G567" s="228"/>
      <c r="H567" s="228"/>
      <c r="I567" s="228"/>
      <c r="J567" s="228"/>
      <c r="K567" s="228"/>
    </row>
    <row r="568" customFormat="false" ht="12.75" hidden="false" customHeight="false" outlineLevel="0" collapsed="false">
      <c r="C568" s="228"/>
      <c r="D568" s="228"/>
      <c r="E568" s="228"/>
      <c r="F568" s="228"/>
      <c r="G568" s="228"/>
      <c r="H568" s="228"/>
      <c r="I568" s="228"/>
      <c r="J568" s="228"/>
      <c r="K568" s="228"/>
    </row>
    <row r="569" customFormat="false" ht="12.75" hidden="false" customHeight="false" outlineLevel="0" collapsed="false">
      <c r="C569" s="228"/>
      <c r="D569" s="228"/>
      <c r="E569" s="228"/>
      <c r="F569" s="228"/>
      <c r="G569" s="228"/>
      <c r="H569" s="228"/>
      <c r="I569" s="228"/>
      <c r="J569" s="228"/>
      <c r="K569" s="228"/>
    </row>
    <row r="570" customFormat="false" ht="12.75" hidden="false" customHeight="false" outlineLevel="0" collapsed="false">
      <c r="C570" s="228"/>
      <c r="D570" s="228"/>
      <c r="E570" s="228"/>
      <c r="F570" s="228"/>
      <c r="G570" s="228"/>
      <c r="H570" s="228"/>
      <c r="I570" s="228"/>
      <c r="J570" s="228"/>
      <c r="K570" s="228"/>
    </row>
    <row r="571" customFormat="false" ht="12.75" hidden="false" customHeight="false" outlineLevel="0" collapsed="false">
      <c r="C571" s="228"/>
      <c r="D571" s="228"/>
      <c r="E571" s="228"/>
      <c r="F571" s="228"/>
      <c r="G571" s="228"/>
      <c r="H571" s="228"/>
      <c r="I571" s="228"/>
      <c r="J571" s="228"/>
      <c r="K571" s="228"/>
    </row>
    <row r="572" customFormat="false" ht="12.75" hidden="false" customHeight="false" outlineLevel="0" collapsed="false">
      <c r="C572" s="228"/>
      <c r="D572" s="228"/>
      <c r="E572" s="228"/>
      <c r="F572" s="228"/>
      <c r="G572" s="228"/>
      <c r="H572" s="228"/>
      <c r="I572" s="228"/>
      <c r="J572" s="228"/>
      <c r="K572" s="228"/>
    </row>
    <row r="573" customFormat="false" ht="12.75" hidden="false" customHeight="false" outlineLevel="0" collapsed="false">
      <c r="C573" s="228"/>
      <c r="D573" s="228"/>
      <c r="E573" s="228"/>
      <c r="F573" s="228"/>
      <c r="G573" s="228"/>
      <c r="H573" s="228"/>
      <c r="I573" s="228"/>
      <c r="J573" s="228"/>
      <c r="K573" s="228"/>
    </row>
    <row r="574" customFormat="false" ht="12.75" hidden="false" customHeight="false" outlineLevel="0" collapsed="false">
      <c r="C574" s="228"/>
      <c r="D574" s="228"/>
      <c r="E574" s="228"/>
      <c r="F574" s="228"/>
      <c r="G574" s="228"/>
      <c r="H574" s="228"/>
      <c r="I574" s="228"/>
      <c r="J574" s="228"/>
      <c r="K574" s="228"/>
    </row>
    <row r="575" customFormat="false" ht="12.75" hidden="false" customHeight="false" outlineLevel="0" collapsed="false">
      <c r="C575" s="228"/>
      <c r="D575" s="228"/>
      <c r="E575" s="228"/>
      <c r="F575" s="228"/>
      <c r="G575" s="228"/>
      <c r="H575" s="228"/>
      <c r="I575" s="228"/>
      <c r="J575" s="228"/>
      <c r="K575" s="228"/>
    </row>
    <row r="576" customFormat="false" ht="12.75" hidden="false" customHeight="false" outlineLevel="0" collapsed="false">
      <c r="C576" s="228"/>
      <c r="D576" s="228"/>
      <c r="E576" s="228"/>
      <c r="F576" s="228"/>
      <c r="G576" s="228"/>
      <c r="H576" s="228"/>
      <c r="I576" s="228"/>
      <c r="J576" s="228"/>
      <c r="K576" s="228"/>
    </row>
    <row r="577" customFormat="false" ht="12.75" hidden="false" customHeight="false" outlineLevel="0" collapsed="false">
      <c r="C577" s="228"/>
      <c r="D577" s="228"/>
      <c r="E577" s="228"/>
      <c r="F577" s="228"/>
      <c r="G577" s="228"/>
      <c r="H577" s="228"/>
      <c r="I577" s="228"/>
      <c r="J577" s="228"/>
      <c r="K577" s="228"/>
    </row>
    <row r="578" customFormat="false" ht="12.75" hidden="false" customHeight="false" outlineLevel="0" collapsed="false">
      <c r="C578" s="228"/>
      <c r="D578" s="228"/>
      <c r="E578" s="228"/>
      <c r="F578" s="228"/>
      <c r="G578" s="228"/>
      <c r="H578" s="228"/>
      <c r="I578" s="228"/>
      <c r="J578" s="228"/>
      <c r="K578" s="228"/>
    </row>
    <row r="579" customFormat="false" ht="12.75" hidden="false" customHeight="false" outlineLevel="0" collapsed="false">
      <c r="C579" s="228"/>
      <c r="D579" s="228"/>
      <c r="E579" s="228"/>
      <c r="F579" s="228"/>
      <c r="G579" s="228"/>
      <c r="H579" s="228"/>
      <c r="I579" s="228"/>
      <c r="J579" s="228"/>
      <c r="K579" s="228"/>
    </row>
    <row r="580" customFormat="false" ht="12.75" hidden="false" customHeight="false" outlineLevel="0" collapsed="false">
      <c r="C580" s="228"/>
      <c r="D580" s="228"/>
      <c r="E580" s="228"/>
      <c r="F580" s="228"/>
      <c r="G580" s="228"/>
      <c r="H580" s="228"/>
      <c r="I580" s="228"/>
      <c r="J580" s="228"/>
      <c r="K580" s="228"/>
    </row>
    <row r="581" customFormat="false" ht="12.75" hidden="false" customHeight="false" outlineLevel="0" collapsed="false">
      <c r="C581" s="228"/>
      <c r="D581" s="228"/>
      <c r="E581" s="228"/>
      <c r="F581" s="228"/>
      <c r="G581" s="228"/>
      <c r="H581" s="228"/>
      <c r="I581" s="228"/>
      <c r="J581" s="228"/>
      <c r="K581" s="228"/>
    </row>
    <row r="582" customFormat="false" ht="12.75" hidden="false" customHeight="false" outlineLevel="0" collapsed="false">
      <c r="C582" s="228"/>
      <c r="D582" s="228"/>
      <c r="E582" s="228"/>
      <c r="F582" s="228"/>
      <c r="G582" s="228"/>
      <c r="H582" s="228"/>
      <c r="I582" s="228"/>
      <c r="J582" s="228"/>
      <c r="K582" s="228"/>
    </row>
    <row r="583" customFormat="false" ht="12.75" hidden="false" customHeight="false" outlineLevel="0" collapsed="false">
      <c r="C583" s="228"/>
      <c r="D583" s="228"/>
      <c r="E583" s="228"/>
      <c r="F583" s="228"/>
      <c r="G583" s="228"/>
      <c r="H583" s="228"/>
      <c r="I583" s="228"/>
      <c r="J583" s="228"/>
      <c r="K583" s="228"/>
    </row>
    <row r="584" customFormat="false" ht="12.75" hidden="false" customHeight="false" outlineLevel="0" collapsed="false">
      <c r="C584" s="228"/>
      <c r="D584" s="228"/>
      <c r="E584" s="228"/>
      <c r="F584" s="228"/>
      <c r="G584" s="228"/>
      <c r="H584" s="228"/>
      <c r="I584" s="228"/>
      <c r="J584" s="228"/>
      <c r="K584" s="228"/>
    </row>
    <row r="585" customFormat="false" ht="12.75" hidden="false" customHeight="false" outlineLevel="0" collapsed="false">
      <c r="C585" s="228"/>
      <c r="D585" s="228"/>
      <c r="E585" s="228"/>
      <c r="F585" s="228"/>
      <c r="G585" s="228"/>
      <c r="H585" s="228"/>
      <c r="I585" s="228"/>
      <c r="J585" s="228"/>
      <c r="K585" s="228"/>
    </row>
    <row r="586" customFormat="false" ht="12.75" hidden="false" customHeight="false" outlineLevel="0" collapsed="false">
      <c r="C586" s="228"/>
      <c r="D586" s="228"/>
      <c r="E586" s="228"/>
      <c r="F586" s="228"/>
      <c r="G586" s="228"/>
      <c r="H586" s="228"/>
      <c r="I586" s="228"/>
      <c r="J586" s="228"/>
      <c r="K586" s="228"/>
    </row>
    <row r="587" customFormat="false" ht="12.75" hidden="false" customHeight="false" outlineLevel="0" collapsed="false">
      <c r="C587" s="228"/>
      <c r="D587" s="228"/>
      <c r="E587" s="228"/>
      <c r="F587" s="228"/>
      <c r="G587" s="228"/>
      <c r="H587" s="228"/>
      <c r="I587" s="228"/>
      <c r="J587" s="228"/>
      <c r="K587" s="228"/>
    </row>
    <row r="588" customFormat="false" ht="12.75" hidden="false" customHeight="false" outlineLevel="0" collapsed="false">
      <c r="C588" s="228"/>
      <c r="D588" s="228"/>
      <c r="E588" s="228"/>
      <c r="F588" s="228"/>
      <c r="G588" s="228"/>
      <c r="H588" s="228"/>
      <c r="I588" s="228"/>
      <c r="J588" s="228"/>
      <c r="K588" s="228"/>
    </row>
    <row r="589" customFormat="false" ht="12.75" hidden="false" customHeight="false" outlineLevel="0" collapsed="false">
      <c r="C589" s="228"/>
      <c r="D589" s="228"/>
      <c r="E589" s="228"/>
      <c r="F589" s="228"/>
      <c r="G589" s="228"/>
      <c r="H589" s="228"/>
      <c r="I589" s="228"/>
      <c r="J589" s="228"/>
      <c r="K589" s="228"/>
    </row>
    <row r="590" customFormat="false" ht="12.75" hidden="false" customHeight="false" outlineLevel="0" collapsed="false">
      <c r="C590" s="228"/>
      <c r="D590" s="228"/>
      <c r="E590" s="228"/>
      <c r="F590" s="228"/>
      <c r="G590" s="228"/>
      <c r="H590" s="228"/>
      <c r="I590" s="228"/>
      <c r="J590" s="228"/>
      <c r="K590" s="228"/>
    </row>
    <row r="591" customFormat="false" ht="12.75" hidden="false" customHeight="false" outlineLevel="0" collapsed="false">
      <c r="C591" s="228"/>
      <c r="D591" s="228"/>
      <c r="E591" s="228"/>
      <c r="F591" s="228"/>
      <c r="G591" s="228"/>
      <c r="H591" s="228"/>
      <c r="I591" s="228"/>
      <c r="J591" s="228"/>
      <c r="K591" s="228"/>
    </row>
    <row r="592" customFormat="false" ht="12.75" hidden="false" customHeight="false" outlineLevel="0" collapsed="false">
      <c r="C592" s="228"/>
      <c r="D592" s="228"/>
      <c r="E592" s="228"/>
      <c r="F592" s="228"/>
      <c r="G592" s="228"/>
      <c r="H592" s="228"/>
      <c r="I592" s="228"/>
      <c r="J592" s="228"/>
      <c r="K592" s="228"/>
    </row>
    <row r="593" customFormat="false" ht="12.75" hidden="false" customHeight="false" outlineLevel="0" collapsed="false">
      <c r="C593" s="228"/>
      <c r="D593" s="228"/>
      <c r="E593" s="228"/>
      <c r="F593" s="228"/>
      <c r="G593" s="228"/>
      <c r="H593" s="228"/>
      <c r="I593" s="228"/>
      <c r="J593" s="228"/>
      <c r="K593" s="228"/>
    </row>
    <row r="594" customFormat="false" ht="12.75" hidden="false" customHeight="false" outlineLevel="0" collapsed="false">
      <c r="C594" s="228"/>
      <c r="D594" s="228"/>
      <c r="E594" s="228"/>
      <c r="F594" s="228"/>
      <c r="G594" s="228"/>
      <c r="H594" s="228"/>
      <c r="I594" s="228"/>
      <c r="J594" s="228"/>
      <c r="K594" s="228"/>
    </row>
    <row r="595" customFormat="false" ht="12.75" hidden="false" customHeight="false" outlineLevel="0" collapsed="false">
      <c r="C595" s="228"/>
      <c r="D595" s="228"/>
      <c r="E595" s="228"/>
      <c r="F595" s="228"/>
      <c r="G595" s="228"/>
      <c r="H595" s="228"/>
      <c r="I595" s="228"/>
      <c r="J595" s="228"/>
      <c r="K595" s="228"/>
    </row>
    <row r="596" customFormat="false" ht="12.75" hidden="false" customHeight="false" outlineLevel="0" collapsed="false">
      <c r="C596" s="228"/>
      <c r="D596" s="228"/>
      <c r="E596" s="228"/>
      <c r="F596" s="228"/>
      <c r="G596" s="228"/>
      <c r="H596" s="228"/>
      <c r="I596" s="228"/>
      <c r="J596" s="228"/>
      <c r="K596" s="228"/>
    </row>
    <row r="597" customFormat="false" ht="12.75" hidden="false" customHeight="false" outlineLevel="0" collapsed="false">
      <c r="C597" s="228"/>
      <c r="D597" s="228"/>
      <c r="E597" s="228"/>
      <c r="F597" s="228"/>
      <c r="G597" s="228"/>
      <c r="H597" s="228"/>
      <c r="I597" s="228"/>
      <c r="J597" s="228"/>
      <c r="K597" s="228"/>
    </row>
    <row r="598" customFormat="false" ht="12.75" hidden="false" customHeight="false" outlineLevel="0" collapsed="false">
      <c r="C598" s="228"/>
      <c r="D598" s="228"/>
      <c r="E598" s="228"/>
      <c r="F598" s="228"/>
      <c r="G598" s="228"/>
      <c r="H598" s="228"/>
      <c r="I598" s="228"/>
      <c r="J598" s="228"/>
      <c r="K598" s="228"/>
    </row>
    <row r="599" customFormat="false" ht="12.75" hidden="false" customHeight="false" outlineLevel="0" collapsed="false">
      <c r="C599" s="228"/>
      <c r="D599" s="228"/>
      <c r="E599" s="228"/>
      <c r="F599" s="228"/>
      <c r="G599" s="228"/>
      <c r="H599" s="228"/>
      <c r="I599" s="228"/>
      <c r="J599" s="228"/>
      <c r="K599" s="228"/>
    </row>
    <row r="600" customFormat="false" ht="12.75" hidden="false" customHeight="false" outlineLevel="0" collapsed="false">
      <c r="C600" s="228"/>
      <c r="D600" s="228"/>
      <c r="E600" s="228"/>
      <c r="F600" s="228"/>
      <c r="G600" s="228"/>
      <c r="H600" s="228"/>
      <c r="I600" s="228"/>
      <c r="J600" s="228"/>
      <c r="K600" s="228"/>
    </row>
    <row r="601" customFormat="false" ht="12.75" hidden="false" customHeight="false" outlineLevel="0" collapsed="false">
      <c r="C601" s="228"/>
      <c r="D601" s="228"/>
      <c r="E601" s="228"/>
      <c r="F601" s="228"/>
      <c r="G601" s="228"/>
      <c r="H601" s="228"/>
      <c r="I601" s="228"/>
      <c r="J601" s="228"/>
      <c r="K601" s="228"/>
    </row>
    <row r="602" customFormat="false" ht="12.75" hidden="false" customHeight="false" outlineLevel="0" collapsed="false">
      <c r="C602" s="228"/>
      <c r="D602" s="228"/>
      <c r="E602" s="228"/>
      <c r="F602" s="228"/>
      <c r="G602" s="228"/>
      <c r="H602" s="228"/>
      <c r="I602" s="228"/>
      <c r="J602" s="228"/>
      <c r="K602" s="228"/>
    </row>
    <row r="603" customFormat="false" ht="12.75" hidden="false" customHeight="false" outlineLevel="0" collapsed="false">
      <c r="C603" s="228"/>
      <c r="D603" s="228"/>
      <c r="E603" s="228"/>
      <c r="F603" s="228"/>
      <c r="G603" s="228"/>
      <c r="H603" s="228"/>
      <c r="I603" s="228"/>
      <c r="J603" s="228"/>
      <c r="K603" s="228"/>
    </row>
    <row r="604" customFormat="false" ht="12.75" hidden="false" customHeight="false" outlineLevel="0" collapsed="false">
      <c r="C604" s="228"/>
      <c r="D604" s="228"/>
      <c r="E604" s="228"/>
      <c r="F604" s="228"/>
      <c r="G604" s="228"/>
      <c r="H604" s="228"/>
      <c r="I604" s="228"/>
      <c r="J604" s="228"/>
      <c r="K604" s="228"/>
    </row>
    <row r="605" customFormat="false" ht="12.75" hidden="false" customHeight="false" outlineLevel="0" collapsed="false">
      <c r="C605" s="228"/>
      <c r="D605" s="228"/>
      <c r="E605" s="228"/>
      <c r="F605" s="228"/>
      <c r="G605" s="228"/>
      <c r="H605" s="228"/>
      <c r="I605" s="228"/>
      <c r="J605" s="228"/>
      <c r="K605" s="228"/>
    </row>
    <row r="606" customFormat="false" ht="12.75" hidden="false" customHeight="false" outlineLevel="0" collapsed="false">
      <c r="C606" s="228"/>
      <c r="D606" s="228"/>
      <c r="E606" s="228"/>
      <c r="F606" s="228"/>
      <c r="G606" s="228"/>
      <c r="H606" s="228"/>
      <c r="I606" s="228"/>
      <c r="J606" s="228"/>
      <c r="K606" s="228"/>
    </row>
    <row r="607" customFormat="false" ht="12.75" hidden="false" customHeight="false" outlineLevel="0" collapsed="false">
      <c r="C607" s="228"/>
      <c r="D607" s="228"/>
      <c r="E607" s="228"/>
      <c r="F607" s="228"/>
      <c r="G607" s="228"/>
      <c r="H607" s="228"/>
      <c r="I607" s="228"/>
      <c r="J607" s="228"/>
      <c r="K607" s="228"/>
    </row>
    <row r="608" customFormat="false" ht="12.75" hidden="false" customHeight="false" outlineLevel="0" collapsed="false">
      <c r="C608" s="228"/>
      <c r="D608" s="228"/>
      <c r="E608" s="228"/>
      <c r="F608" s="228"/>
      <c r="G608" s="228"/>
      <c r="H608" s="228"/>
      <c r="I608" s="228"/>
      <c r="J608" s="228"/>
      <c r="K608" s="228"/>
    </row>
    <row r="609" customFormat="false" ht="12.75" hidden="false" customHeight="false" outlineLevel="0" collapsed="false">
      <c r="C609" s="228"/>
      <c r="D609" s="228"/>
      <c r="E609" s="228"/>
      <c r="F609" s="228"/>
      <c r="G609" s="228"/>
      <c r="H609" s="228"/>
      <c r="I609" s="228"/>
      <c r="J609" s="228"/>
      <c r="K609" s="228"/>
    </row>
    <row r="610" customFormat="false" ht="12.75" hidden="false" customHeight="false" outlineLevel="0" collapsed="false">
      <c r="C610" s="228"/>
      <c r="D610" s="228"/>
      <c r="E610" s="228"/>
      <c r="F610" s="228"/>
      <c r="G610" s="228"/>
      <c r="H610" s="228"/>
      <c r="I610" s="228"/>
      <c r="J610" s="228"/>
      <c r="K610" s="228"/>
    </row>
    <row r="611" customFormat="false" ht="12.75" hidden="false" customHeight="false" outlineLevel="0" collapsed="false">
      <c r="C611" s="228"/>
      <c r="D611" s="228"/>
      <c r="E611" s="228"/>
      <c r="F611" s="228"/>
      <c r="G611" s="228"/>
      <c r="H611" s="228"/>
      <c r="I611" s="228"/>
      <c r="J611" s="228"/>
      <c r="K611" s="228"/>
    </row>
    <row r="612" customFormat="false" ht="12.75" hidden="false" customHeight="false" outlineLevel="0" collapsed="false">
      <c r="C612" s="228"/>
      <c r="D612" s="228"/>
      <c r="E612" s="228"/>
      <c r="F612" s="228"/>
      <c r="G612" s="228"/>
      <c r="H612" s="228"/>
      <c r="I612" s="228"/>
      <c r="J612" s="228"/>
      <c r="K612" s="228"/>
    </row>
    <row r="613" customFormat="false" ht="12.75" hidden="false" customHeight="false" outlineLevel="0" collapsed="false">
      <c r="C613" s="228"/>
      <c r="D613" s="228"/>
      <c r="E613" s="228"/>
      <c r="F613" s="228"/>
      <c r="G613" s="228"/>
      <c r="H613" s="228"/>
      <c r="I613" s="228"/>
      <c r="J613" s="228"/>
      <c r="K613" s="228"/>
    </row>
    <row r="614" customFormat="false" ht="12.75" hidden="false" customHeight="false" outlineLevel="0" collapsed="false">
      <c r="C614" s="228"/>
      <c r="D614" s="228"/>
      <c r="E614" s="228"/>
      <c r="F614" s="228"/>
      <c r="G614" s="228"/>
      <c r="H614" s="228"/>
      <c r="I614" s="228"/>
      <c r="J614" s="228"/>
      <c r="K614" s="228"/>
    </row>
    <row r="615" customFormat="false" ht="12.75" hidden="false" customHeight="false" outlineLevel="0" collapsed="false">
      <c r="C615" s="228"/>
      <c r="D615" s="228"/>
      <c r="E615" s="228"/>
      <c r="F615" s="228"/>
      <c r="G615" s="228"/>
      <c r="H615" s="228"/>
      <c r="I615" s="228"/>
      <c r="J615" s="228"/>
      <c r="K615" s="228"/>
    </row>
    <row r="616" customFormat="false" ht="12.75" hidden="false" customHeight="false" outlineLevel="0" collapsed="false">
      <c r="C616" s="228"/>
      <c r="D616" s="228"/>
      <c r="E616" s="228"/>
      <c r="F616" s="228"/>
      <c r="G616" s="228"/>
      <c r="H616" s="228"/>
      <c r="I616" s="228"/>
      <c r="J616" s="228"/>
      <c r="K616" s="228"/>
    </row>
    <row r="617" customFormat="false" ht="12.75" hidden="false" customHeight="false" outlineLevel="0" collapsed="false">
      <c r="C617" s="228"/>
      <c r="D617" s="228"/>
      <c r="E617" s="228"/>
      <c r="F617" s="228"/>
      <c r="G617" s="228"/>
      <c r="H617" s="228"/>
      <c r="I617" s="228"/>
      <c r="J617" s="228"/>
      <c r="K617" s="228"/>
    </row>
    <row r="618" customFormat="false" ht="12.75" hidden="false" customHeight="false" outlineLevel="0" collapsed="false">
      <c r="C618" s="228"/>
      <c r="D618" s="228"/>
      <c r="E618" s="228"/>
      <c r="F618" s="228"/>
      <c r="G618" s="228"/>
      <c r="H618" s="228"/>
      <c r="I618" s="228"/>
      <c r="J618" s="228"/>
      <c r="K618" s="228"/>
    </row>
    <row r="619" customFormat="false" ht="12.75" hidden="false" customHeight="false" outlineLevel="0" collapsed="false">
      <c r="C619" s="228"/>
      <c r="D619" s="228"/>
      <c r="E619" s="228"/>
      <c r="F619" s="228"/>
      <c r="G619" s="228"/>
      <c r="H619" s="228"/>
      <c r="I619" s="228"/>
      <c r="J619" s="228"/>
      <c r="K619" s="228"/>
    </row>
    <row r="620" customFormat="false" ht="12.75" hidden="false" customHeight="false" outlineLevel="0" collapsed="false">
      <c r="C620" s="228"/>
      <c r="D620" s="228"/>
      <c r="E620" s="228"/>
      <c r="F620" s="228"/>
      <c r="G620" s="228"/>
      <c r="H620" s="228"/>
      <c r="I620" s="228"/>
      <c r="J620" s="228"/>
      <c r="K620" s="228"/>
    </row>
    <row r="621" customFormat="false" ht="12.75" hidden="false" customHeight="false" outlineLevel="0" collapsed="false">
      <c r="C621" s="228"/>
      <c r="D621" s="228"/>
      <c r="E621" s="228"/>
      <c r="F621" s="228"/>
      <c r="G621" s="228"/>
      <c r="H621" s="228"/>
      <c r="I621" s="228"/>
      <c r="J621" s="228"/>
      <c r="K621" s="228"/>
    </row>
    <row r="622" customFormat="false" ht="12.75" hidden="false" customHeight="false" outlineLevel="0" collapsed="false">
      <c r="C622" s="228"/>
      <c r="D622" s="228"/>
      <c r="E622" s="228"/>
      <c r="F622" s="228"/>
      <c r="G622" s="228"/>
      <c r="H622" s="228"/>
      <c r="I622" s="228"/>
      <c r="J622" s="228"/>
      <c r="K622" s="228"/>
    </row>
    <row r="623" customFormat="false" ht="12.75" hidden="false" customHeight="false" outlineLevel="0" collapsed="false">
      <c r="C623" s="228"/>
      <c r="D623" s="228"/>
      <c r="E623" s="228"/>
      <c r="F623" s="228"/>
      <c r="G623" s="228"/>
      <c r="H623" s="228"/>
      <c r="I623" s="228"/>
      <c r="J623" s="228"/>
      <c r="K623" s="228"/>
    </row>
    <row r="624" customFormat="false" ht="12.75" hidden="false" customHeight="false" outlineLevel="0" collapsed="false">
      <c r="C624" s="228"/>
      <c r="D624" s="228"/>
      <c r="E624" s="228"/>
      <c r="F624" s="228"/>
      <c r="G624" s="228"/>
      <c r="H624" s="228"/>
      <c r="I624" s="228"/>
      <c r="J624" s="228"/>
      <c r="K624" s="228"/>
    </row>
    <row r="625" customFormat="false" ht="12.75" hidden="false" customHeight="false" outlineLevel="0" collapsed="false">
      <c r="C625" s="228"/>
      <c r="D625" s="228"/>
      <c r="E625" s="228"/>
      <c r="F625" s="228"/>
      <c r="G625" s="228"/>
      <c r="H625" s="228"/>
      <c r="I625" s="228"/>
      <c r="J625" s="228"/>
      <c r="K625" s="228"/>
    </row>
    <row r="626" customFormat="false" ht="12.75" hidden="false" customHeight="false" outlineLevel="0" collapsed="false">
      <c r="C626" s="228"/>
      <c r="D626" s="228"/>
      <c r="E626" s="228"/>
      <c r="F626" s="228"/>
      <c r="G626" s="228"/>
      <c r="H626" s="228"/>
      <c r="I626" s="228"/>
      <c r="J626" s="228"/>
      <c r="K626" s="228"/>
    </row>
    <row r="627" customFormat="false" ht="12.75" hidden="false" customHeight="false" outlineLevel="0" collapsed="false">
      <c r="C627" s="228"/>
      <c r="D627" s="228"/>
      <c r="E627" s="228"/>
      <c r="F627" s="228"/>
      <c r="G627" s="228"/>
      <c r="H627" s="228"/>
      <c r="I627" s="228"/>
      <c r="J627" s="228"/>
      <c r="K627" s="228"/>
    </row>
    <row r="628" customFormat="false" ht="12.75" hidden="false" customHeight="false" outlineLevel="0" collapsed="false">
      <c r="C628" s="228"/>
      <c r="D628" s="228"/>
      <c r="E628" s="228"/>
      <c r="F628" s="228"/>
      <c r="G628" s="228"/>
      <c r="H628" s="228"/>
      <c r="I628" s="228"/>
      <c r="J628" s="228"/>
      <c r="K628" s="228"/>
    </row>
    <row r="629" customFormat="false" ht="12.75" hidden="false" customHeight="false" outlineLevel="0" collapsed="false">
      <c r="C629" s="228"/>
      <c r="D629" s="228"/>
      <c r="E629" s="228"/>
      <c r="F629" s="228"/>
      <c r="G629" s="228"/>
      <c r="H629" s="228"/>
      <c r="I629" s="228"/>
      <c r="J629" s="228"/>
      <c r="K629" s="228"/>
    </row>
    <row r="630" customFormat="false" ht="12.75" hidden="false" customHeight="false" outlineLevel="0" collapsed="false">
      <c r="C630" s="228"/>
      <c r="D630" s="228"/>
      <c r="E630" s="228"/>
      <c r="F630" s="228"/>
      <c r="G630" s="228"/>
      <c r="H630" s="228"/>
      <c r="I630" s="228"/>
      <c r="J630" s="228"/>
      <c r="K630" s="228"/>
    </row>
    <row r="631" customFormat="false" ht="12.75" hidden="false" customHeight="false" outlineLevel="0" collapsed="false">
      <c r="C631" s="228"/>
      <c r="D631" s="228"/>
      <c r="E631" s="228"/>
      <c r="F631" s="228"/>
      <c r="G631" s="228"/>
      <c r="H631" s="228"/>
      <c r="I631" s="228"/>
      <c r="J631" s="228"/>
      <c r="K631" s="228"/>
    </row>
    <row r="632" customFormat="false" ht="12.75" hidden="false" customHeight="false" outlineLevel="0" collapsed="false">
      <c r="C632" s="228"/>
      <c r="D632" s="228"/>
      <c r="E632" s="228"/>
      <c r="F632" s="228"/>
      <c r="G632" s="228"/>
      <c r="H632" s="228"/>
      <c r="I632" s="228"/>
      <c r="J632" s="228"/>
      <c r="K632" s="228"/>
    </row>
    <row r="633" customFormat="false" ht="12.75" hidden="false" customHeight="false" outlineLevel="0" collapsed="false">
      <c r="C633" s="228"/>
      <c r="D633" s="228"/>
      <c r="E633" s="228"/>
      <c r="F633" s="228"/>
      <c r="G633" s="228"/>
      <c r="H633" s="228"/>
      <c r="I633" s="228"/>
      <c r="J633" s="228"/>
      <c r="K633" s="228"/>
    </row>
    <row r="634" customFormat="false" ht="12.75" hidden="false" customHeight="false" outlineLevel="0" collapsed="false">
      <c r="C634" s="228"/>
      <c r="D634" s="228"/>
      <c r="E634" s="228"/>
      <c r="F634" s="228"/>
      <c r="G634" s="228"/>
      <c r="H634" s="228"/>
      <c r="I634" s="228"/>
      <c r="J634" s="228"/>
      <c r="K634" s="228"/>
    </row>
    <row r="635" customFormat="false" ht="12.75" hidden="false" customHeight="false" outlineLevel="0" collapsed="false">
      <c r="C635" s="228"/>
      <c r="D635" s="228"/>
      <c r="E635" s="228"/>
      <c r="F635" s="228"/>
      <c r="G635" s="228"/>
      <c r="H635" s="228"/>
      <c r="I635" s="228"/>
      <c r="J635" s="228"/>
      <c r="K635" s="228"/>
    </row>
    <row r="636" customFormat="false" ht="12.75" hidden="false" customHeight="false" outlineLevel="0" collapsed="false">
      <c r="C636" s="228"/>
      <c r="D636" s="228"/>
      <c r="E636" s="228"/>
      <c r="F636" s="228"/>
      <c r="G636" s="228"/>
      <c r="H636" s="228"/>
      <c r="I636" s="228"/>
      <c r="J636" s="228"/>
      <c r="K636" s="228"/>
    </row>
    <row r="637" customFormat="false" ht="12.75" hidden="false" customHeight="false" outlineLevel="0" collapsed="false">
      <c r="C637" s="228"/>
      <c r="D637" s="228"/>
      <c r="E637" s="228"/>
      <c r="F637" s="228"/>
      <c r="G637" s="228"/>
      <c r="H637" s="228"/>
      <c r="I637" s="228"/>
      <c r="J637" s="228"/>
      <c r="K637" s="228"/>
    </row>
    <row r="638" customFormat="false" ht="12.75" hidden="false" customHeight="false" outlineLevel="0" collapsed="false">
      <c r="C638" s="228"/>
      <c r="D638" s="228"/>
      <c r="E638" s="228"/>
      <c r="F638" s="228"/>
      <c r="G638" s="228"/>
      <c r="H638" s="228"/>
      <c r="I638" s="228"/>
      <c r="J638" s="228"/>
      <c r="K638" s="228"/>
    </row>
    <row r="639" customFormat="false" ht="12.75" hidden="false" customHeight="false" outlineLevel="0" collapsed="false">
      <c r="C639" s="228"/>
      <c r="D639" s="228"/>
      <c r="E639" s="228"/>
      <c r="F639" s="228"/>
      <c r="G639" s="228"/>
      <c r="H639" s="228"/>
      <c r="I639" s="228"/>
      <c r="J639" s="228"/>
      <c r="K639" s="228"/>
    </row>
    <row r="640" customFormat="false" ht="12.75" hidden="false" customHeight="false" outlineLevel="0" collapsed="false">
      <c r="C640" s="228"/>
      <c r="D640" s="228"/>
      <c r="E640" s="228"/>
      <c r="F640" s="228"/>
      <c r="G640" s="228"/>
      <c r="H640" s="228"/>
      <c r="I640" s="228"/>
      <c r="J640" s="228"/>
      <c r="K640" s="228"/>
    </row>
    <row r="641" customFormat="false" ht="12.75" hidden="false" customHeight="false" outlineLevel="0" collapsed="false">
      <c r="C641" s="228"/>
      <c r="D641" s="228"/>
      <c r="E641" s="228"/>
      <c r="F641" s="228"/>
      <c r="G641" s="228"/>
      <c r="H641" s="228"/>
      <c r="I641" s="228"/>
      <c r="J641" s="228"/>
      <c r="K641" s="228"/>
    </row>
    <row r="642" customFormat="false" ht="12.75" hidden="false" customHeight="false" outlineLevel="0" collapsed="false">
      <c r="C642" s="228"/>
      <c r="D642" s="228"/>
      <c r="E642" s="228"/>
      <c r="F642" s="228"/>
      <c r="G642" s="228"/>
      <c r="H642" s="228"/>
      <c r="I642" s="228"/>
      <c r="J642" s="228"/>
      <c r="K642" s="228"/>
    </row>
    <row r="643" customFormat="false" ht="12.75" hidden="false" customHeight="false" outlineLevel="0" collapsed="false">
      <c r="C643" s="228"/>
      <c r="D643" s="228"/>
      <c r="E643" s="228"/>
      <c r="F643" s="228"/>
      <c r="G643" s="228"/>
      <c r="H643" s="228"/>
      <c r="I643" s="228"/>
      <c r="J643" s="228"/>
      <c r="K643" s="228"/>
    </row>
    <row r="644" customFormat="false" ht="12.75" hidden="false" customHeight="false" outlineLevel="0" collapsed="false">
      <c r="C644" s="228"/>
      <c r="D644" s="228"/>
      <c r="E644" s="228"/>
      <c r="F644" s="228"/>
      <c r="G644" s="228"/>
      <c r="H644" s="228"/>
      <c r="I644" s="228"/>
      <c r="J644" s="228"/>
      <c r="K644" s="228"/>
    </row>
    <row r="645" customFormat="false" ht="12.75" hidden="false" customHeight="false" outlineLevel="0" collapsed="false">
      <c r="C645" s="228"/>
      <c r="D645" s="228"/>
      <c r="E645" s="228"/>
      <c r="F645" s="228"/>
      <c r="G645" s="228"/>
      <c r="H645" s="228"/>
      <c r="I645" s="228"/>
      <c r="J645" s="228"/>
      <c r="K645" s="228"/>
    </row>
    <row r="646" customFormat="false" ht="12.75" hidden="false" customHeight="false" outlineLevel="0" collapsed="false">
      <c r="C646" s="228"/>
      <c r="D646" s="228"/>
      <c r="E646" s="228"/>
      <c r="F646" s="228"/>
      <c r="G646" s="228"/>
      <c r="H646" s="228"/>
      <c r="I646" s="228"/>
      <c r="J646" s="228"/>
      <c r="K646" s="228"/>
    </row>
    <row r="647" customFormat="false" ht="12.75" hidden="false" customHeight="false" outlineLevel="0" collapsed="false">
      <c r="C647" s="228"/>
      <c r="D647" s="228"/>
      <c r="E647" s="228"/>
      <c r="F647" s="228"/>
      <c r="G647" s="228"/>
      <c r="H647" s="228"/>
      <c r="I647" s="228"/>
      <c r="J647" s="228"/>
      <c r="K647" s="228"/>
    </row>
    <row r="648" customFormat="false" ht="12.75" hidden="false" customHeight="false" outlineLevel="0" collapsed="false">
      <c r="C648" s="228"/>
      <c r="D648" s="228"/>
      <c r="E648" s="228"/>
      <c r="F648" s="228"/>
      <c r="G648" s="228"/>
      <c r="H648" s="228"/>
      <c r="I648" s="228"/>
      <c r="J648" s="228"/>
      <c r="K648" s="228"/>
    </row>
    <row r="649" customFormat="false" ht="12.75" hidden="false" customHeight="false" outlineLevel="0" collapsed="false">
      <c r="C649" s="228"/>
      <c r="D649" s="228"/>
      <c r="E649" s="228"/>
      <c r="F649" s="228"/>
      <c r="G649" s="228"/>
      <c r="H649" s="228"/>
      <c r="I649" s="228"/>
      <c r="J649" s="228"/>
      <c r="K649" s="228"/>
    </row>
    <row r="650" customFormat="false" ht="12.75" hidden="false" customHeight="false" outlineLevel="0" collapsed="false">
      <c r="C650" s="228"/>
      <c r="D650" s="228"/>
      <c r="E650" s="228"/>
      <c r="F650" s="228"/>
      <c r="G650" s="228"/>
      <c r="H650" s="228"/>
      <c r="I650" s="228"/>
      <c r="J650" s="228"/>
      <c r="K650" s="228"/>
    </row>
    <row r="651" customFormat="false" ht="12.75" hidden="false" customHeight="false" outlineLevel="0" collapsed="false">
      <c r="C651" s="228"/>
      <c r="D651" s="228"/>
      <c r="E651" s="228"/>
      <c r="F651" s="228"/>
      <c r="G651" s="228"/>
      <c r="H651" s="228"/>
      <c r="I651" s="228"/>
      <c r="J651" s="228"/>
      <c r="K651" s="228"/>
    </row>
    <row r="652" customFormat="false" ht="12.75" hidden="false" customHeight="false" outlineLevel="0" collapsed="false">
      <c r="C652" s="228"/>
      <c r="D652" s="228"/>
      <c r="E652" s="228"/>
      <c r="F652" s="228"/>
      <c r="G652" s="228"/>
      <c r="H652" s="228"/>
      <c r="I652" s="228"/>
      <c r="J652" s="228"/>
      <c r="K652" s="228"/>
    </row>
    <row r="653" customFormat="false" ht="12.75" hidden="false" customHeight="false" outlineLevel="0" collapsed="false">
      <c r="C653" s="228"/>
      <c r="D653" s="228"/>
      <c r="E653" s="228"/>
      <c r="F653" s="228"/>
      <c r="G653" s="228"/>
      <c r="H653" s="228"/>
      <c r="I653" s="228"/>
      <c r="J653" s="228"/>
      <c r="K653" s="228"/>
    </row>
    <row r="654" customFormat="false" ht="12.75" hidden="false" customHeight="false" outlineLevel="0" collapsed="false">
      <c r="C654" s="228"/>
      <c r="D654" s="228"/>
      <c r="E654" s="228"/>
      <c r="F654" s="228"/>
      <c r="G654" s="228"/>
      <c r="H654" s="228"/>
      <c r="I654" s="228"/>
      <c r="J654" s="228"/>
      <c r="K654" s="228"/>
    </row>
    <row r="655" customFormat="false" ht="12.75" hidden="false" customHeight="false" outlineLevel="0" collapsed="false">
      <c r="C655" s="228"/>
      <c r="D655" s="228"/>
      <c r="E655" s="228"/>
      <c r="F655" s="228"/>
      <c r="G655" s="228"/>
      <c r="H655" s="228"/>
      <c r="I655" s="228"/>
      <c r="J655" s="228"/>
      <c r="K655" s="228"/>
    </row>
    <row r="656" customFormat="false" ht="12.75" hidden="false" customHeight="false" outlineLevel="0" collapsed="false">
      <c r="C656" s="228"/>
      <c r="D656" s="228"/>
      <c r="E656" s="228"/>
      <c r="F656" s="228"/>
      <c r="G656" s="228"/>
      <c r="H656" s="228"/>
      <c r="I656" s="228"/>
      <c r="J656" s="228"/>
      <c r="K656" s="228"/>
    </row>
    <row r="657" customFormat="false" ht="12.75" hidden="false" customHeight="false" outlineLevel="0" collapsed="false">
      <c r="C657" s="228"/>
      <c r="D657" s="228"/>
      <c r="E657" s="228"/>
      <c r="F657" s="228"/>
      <c r="G657" s="228"/>
      <c r="H657" s="228"/>
      <c r="I657" s="228"/>
      <c r="J657" s="228"/>
      <c r="K657" s="228"/>
    </row>
    <row r="658" customFormat="false" ht="12.75" hidden="false" customHeight="false" outlineLevel="0" collapsed="false">
      <c r="C658" s="228"/>
      <c r="D658" s="228"/>
      <c r="E658" s="228"/>
      <c r="F658" s="228"/>
      <c r="G658" s="228"/>
      <c r="H658" s="228"/>
      <c r="I658" s="228"/>
      <c r="J658" s="228"/>
      <c r="K658" s="228"/>
    </row>
    <row r="659" customFormat="false" ht="12.75" hidden="false" customHeight="false" outlineLevel="0" collapsed="false">
      <c r="C659" s="228"/>
      <c r="D659" s="228"/>
      <c r="E659" s="228"/>
      <c r="F659" s="228"/>
      <c r="G659" s="228"/>
      <c r="H659" s="228"/>
      <c r="I659" s="228"/>
      <c r="J659" s="228"/>
      <c r="K659" s="228"/>
    </row>
    <row r="660" customFormat="false" ht="12.75" hidden="false" customHeight="false" outlineLevel="0" collapsed="false">
      <c r="C660" s="228"/>
      <c r="D660" s="228"/>
      <c r="E660" s="228"/>
      <c r="F660" s="228"/>
      <c r="G660" s="228"/>
      <c r="H660" s="228"/>
      <c r="I660" s="228"/>
      <c r="J660" s="228"/>
      <c r="K660" s="228"/>
    </row>
    <row r="661" customFormat="false" ht="12.75" hidden="false" customHeight="false" outlineLevel="0" collapsed="false">
      <c r="C661" s="228"/>
      <c r="D661" s="228"/>
      <c r="E661" s="228"/>
      <c r="F661" s="228"/>
      <c r="G661" s="228"/>
      <c r="H661" s="228"/>
      <c r="I661" s="228"/>
      <c r="J661" s="228"/>
      <c r="K661" s="228"/>
    </row>
    <row r="662" customFormat="false" ht="12.75" hidden="false" customHeight="false" outlineLevel="0" collapsed="false">
      <c r="C662" s="228"/>
      <c r="D662" s="228"/>
      <c r="E662" s="228"/>
      <c r="F662" s="228"/>
      <c r="G662" s="228"/>
      <c r="H662" s="228"/>
      <c r="I662" s="228"/>
      <c r="J662" s="228"/>
      <c r="K662" s="228"/>
    </row>
    <row r="663" customFormat="false" ht="12.75" hidden="false" customHeight="false" outlineLevel="0" collapsed="false">
      <c r="C663" s="228"/>
      <c r="D663" s="228"/>
      <c r="E663" s="228"/>
      <c r="F663" s="228"/>
      <c r="G663" s="228"/>
      <c r="H663" s="228"/>
      <c r="I663" s="228"/>
      <c r="J663" s="228"/>
      <c r="K663" s="228"/>
    </row>
    <row r="664" customFormat="false" ht="12.75" hidden="false" customHeight="false" outlineLevel="0" collapsed="false">
      <c r="C664" s="228"/>
      <c r="D664" s="228"/>
      <c r="E664" s="228"/>
      <c r="F664" s="228"/>
      <c r="G664" s="228"/>
      <c r="H664" s="228"/>
      <c r="I664" s="228"/>
      <c r="J664" s="228"/>
      <c r="K664" s="228"/>
    </row>
    <row r="665" customFormat="false" ht="12.75" hidden="false" customHeight="false" outlineLevel="0" collapsed="false">
      <c r="C665" s="228"/>
      <c r="D665" s="228"/>
      <c r="E665" s="228"/>
      <c r="F665" s="228"/>
      <c r="G665" s="228"/>
      <c r="H665" s="228"/>
      <c r="I665" s="228"/>
      <c r="J665" s="228"/>
      <c r="K665" s="228"/>
    </row>
    <row r="666" customFormat="false" ht="12.75" hidden="false" customHeight="false" outlineLevel="0" collapsed="false">
      <c r="C666" s="228"/>
      <c r="D666" s="228"/>
      <c r="E666" s="228"/>
      <c r="F666" s="228"/>
      <c r="G666" s="228"/>
      <c r="H666" s="228"/>
      <c r="I666" s="228"/>
      <c r="J666" s="228"/>
      <c r="K666" s="228"/>
    </row>
    <row r="667" customFormat="false" ht="12.75" hidden="false" customHeight="false" outlineLevel="0" collapsed="false">
      <c r="C667" s="228"/>
      <c r="D667" s="228"/>
      <c r="E667" s="228"/>
      <c r="F667" s="228"/>
      <c r="G667" s="228"/>
      <c r="H667" s="228"/>
      <c r="I667" s="228"/>
      <c r="J667" s="228"/>
      <c r="K667" s="228"/>
    </row>
    <row r="668" customFormat="false" ht="12.75" hidden="false" customHeight="false" outlineLevel="0" collapsed="false">
      <c r="C668" s="228"/>
      <c r="D668" s="228"/>
      <c r="E668" s="228"/>
      <c r="F668" s="228"/>
      <c r="G668" s="228"/>
      <c r="H668" s="228"/>
      <c r="I668" s="228"/>
      <c r="J668" s="228"/>
      <c r="K668" s="228"/>
    </row>
    <row r="669" customFormat="false" ht="12.75" hidden="false" customHeight="false" outlineLevel="0" collapsed="false">
      <c r="C669" s="228"/>
      <c r="D669" s="228"/>
      <c r="E669" s="228"/>
      <c r="F669" s="228"/>
      <c r="G669" s="228"/>
      <c r="H669" s="228"/>
      <c r="I669" s="228"/>
      <c r="J669" s="228"/>
      <c r="K669" s="228"/>
    </row>
    <row r="670" customFormat="false" ht="12.75" hidden="false" customHeight="false" outlineLevel="0" collapsed="false">
      <c r="C670" s="228"/>
      <c r="D670" s="228"/>
      <c r="E670" s="228"/>
      <c r="F670" s="228"/>
      <c r="G670" s="228"/>
      <c r="H670" s="228"/>
      <c r="I670" s="228"/>
      <c r="J670" s="228"/>
      <c r="K670" s="228"/>
    </row>
    <row r="671" customFormat="false" ht="12.75" hidden="false" customHeight="false" outlineLevel="0" collapsed="false">
      <c r="C671" s="228"/>
      <c r="D671" s="228"/>
      <c r="E671" s="228"/>
      <c r="F671" s="228"/>
      <c r="G671" s="228"/>
      <c r="H671" s="228"/>
      <c r="I671" s="228"/>
      <c r="J671" s="228"/>
      <c r="K671" s="228"/>
    </row>
    <row r="672" customFormat="false" ht="12.75" hidden="false" customHeight="false" outlineLevel="0" collapsed="false">
      <c r="C672" s="228"/>
      <c r="D672" s="228"/>
      <c r="E672" s="228"/>
      <c r="F672" s="228"/>
      <c r="G672" s="228"/>
      <c r="H672" s="228"/>
      <c r="I672" s="228"/>
      <c r="J672" s="228"/>
      <c r="K672" s="228"/>
    </row>
    <row r="673" customFormat="false" ht="12.75" hidden="false" customHeight="false" outlineLevel="0" collapsed="false">
      <c r="C673" s="228"/>
      <c r="D673" s="228"/>
      <c r="E673" s="228"/>
      <c r="F673" s="228"/>
      <c r="G673" s="228"/>
      <c r="H673" s="228"/>
      <c r="I673" s="228"/>
      <c r="J673" s="228"/>
      <c r="K673" s="228"/>
    </row>
    <row r="674" customFormat="false" ht="12.75" hidden="false" customHeight="false" outlineLevel="0" collapsed="false">
      <c r="C674" s="228"/>
      <c r="D674" s="228"/>
      <c r="E674" s="228"/>
      <c r="F674" s="228"/>
      <c r="G674" s="228"/>
      <c r="H674" s="228"/>
      <c r="I674" s="228"/>
      <c r="J674" s="228"/>
      <c r="K674" s="228"/>
    </row>
    <row r="675" customFormat="false" ht="12.75" hidden="false" customHeight="false" outlineLevel="0" collapsed="false">
      <c r="C675" s="228"/>
      <c r="D675" s="228"/>
      <c r="E675" s="228"/>
      <c r="F675" s="228"/>
      <c r="G675" s="228"/>
      <c r="H675" s="228"/>
      <c r="I675" s="228"/>
      <c r="J675" s="228"/>
      <c r="K675" s="228"/>
    </row>
    <row r="676" customFormat="false" ht="12.75" hidden="false" customHeight="false" outlineLevel="0" collapsed="false">
      <c r="C676" s="228"/>
      <c r="D676" s="228"/>
      <c r="E676" s="228"/>
      <c r="F676" s="228"/>
      <c r="G676" s="228"/>
      <c r="H676" s="228"/>
      <c r="I676" s="228"/>
      <c r="J676" s="228"/>
      <c r="K676" s="228"/>
    </row>
    <row r="677" customFormat="false" ht="12.75" hidden="false" customHeight="false" outlineLevel="0" collapsed="false">
      <c r="C677" s="228"/>
      <c r="D677" s="228"/>
      <c r="E677" s="228"/>
      <c r="F677" s="228"/>
      <c r="G677" s="228"/>
      <c r="H677" s="228"/>
      <c r="I677" s="228"/>
      <c r="J677" s="228"/>
      <c r="K677" s="228"/>
    </row>
    <row r="678" customFormat="false" ht="12.75" hidden="false" customHeight="false" outlineLevel="0" collapsed="false">
      <c r="C678" s="228"/>
      <c r="D678" s="228"/>
      <c r="E678" s="228"/>
      <c r="F678" s="228"/>
      <c r="G678" s="228"/>
      <c r="H678" s="228"/>
      <c r="I678" s="228"/>
      <c r="J678" s="228"/>
      <c r="K678" s="228"/>
    </row>
    <row r="679" customFormat="false" ht="12.75" hidden="false" customHeight="false" outlineLevel="0" collapsed="false">
      <c r="C679" s="228"/>
      <c r="D679" s="228"/>
      <c r="E679" s="228"/>
      <c r="F679" s="228"/>
      <c r="G679" s="228"/>
      <c r="H679" s="228"/>
      <c r="I679" s="228"/>
      <c r="J679" s="228"/>
      <c r="K679" s="228"/>
    </row>
    <row r="680" customFormat="false" ht="12.75" hidden="false" customHeight="false" outlineLevel="0" collapsed="false">
      <c r="C680" s="228"/>
      <c r="D680" s="228"/>
      <c r="E680" s="228"/>
      <c r="F680" s="228"/>
      <c r="G680" s="228"/>
      <c r="H680" s="228"/>
      <c r="I680" s="228"/>
      <c r="J680" s="228"/>
      <c r="K680" s="228"/>
    </row>
    <row r="681" customFormat="false" ht="12.75" hidden="false" customHeight="false" outlineLevel="0" collapsed="false">
      <c r="C681" s="228"/>
      <c r="D681" s="228"/>
      <c r="E681" s="228"/>
      <c r="F681" s="228"/>
      <c r="G681" s="228"/>
      <c r="H681" s="228"/>
      <c r="I681" s="228"/>
      <c r="J681" s="228"/>
      <c r="K681" s="228"/>
    </row>
    <row r="682" customFormat="false" ht="12.75" hidden="false" customHeight="false" outlineLevel="0" collapsed="false">
      <c r="C682" s="228"/>
      <c r="D682" s="228"/>
      <c r="E682" s="228"/>
      <c r="F682" s="228"/>
      <c r="G682" s="228"/>
      <c r="H682" s="228"/>
      <c r="I682" s="228"/>
      <c r="J682" s="228"/>
      <c r="K682" s="228"/>
    </row>
    <row r="683" customFormat="false" ht="12.75" hidden="false" customHeight="false" outlineLevel="0" collapsed="false">
      <c r="C683" s="228"/>
      <c r="D683" s="228"/>
      <c r="E683" s="228"/>
      <c r="F683" s="228"/>
      <c r="G683" s="228"/>
      <c r="H683" s="228"/>
      <c r="I683" s="228"/>
      <c r="J683" s="228"/>
      <c r="K683" s="228"/>
    </row>
    <row r="684" customFormat="false" ht="12.75" hidden="false" customHeight="false" outlineLevel="0" collapsed="false">
      <c r="C684" s="228"/>
      <c r="D684" s="228"/>
      <c r="E684" s="228"/>
      <c r="F684" s="228"/>
      <c r="G684" s="228"/>
      <c r="H684" s="228"/>
      <c r="I684" s="228"/>
      <c r="J684" s="228"/>
      <c r="K684" s="228"/>
    </row>
    <row r="685" customFormat="false" ht="12.75" hidden="false" customHeight="false" outlineLevel="0" collapsed="false">
      <c r="C685" s="228"/>
      <c r="D685" s="228"/>
      <c r="E685" s="228"/>
      <c r="F685" s="228"/>
      <c r="G685" s="228"/>
      <c r="H685" s="228"/>
      <c r="I685" s="228"/>
      <c r="J685" s="228"/>
      <c r="K685" s="228"/>
    </row>
    <row r="686" customFormat="false" ht="12.75" hidden="false" customHeight="false" outlineLevel="0" collapsed="false">
      <c r="C686" s="228"/>
      <c r="D686" s="228"/>
      <c r="E686" s="228"/>
      <c r="F686" s="228"/>
      <c r="G686" s="228"/>
      <c r="H686" s="228"/>
      <c r="I686" s="228"/>
      <c r="J686" s="228"/>
      <c r="K686" s="228"/>
    </row>
    <row r="687" customFormat="false" ht="12.75" hidden="false" customHeight="false" outlineLevel="0" collapsed="false">
      <c r="C687" s="228"/>
      <c r="D687" s="228"/>
      <c r="E687" s="228"/>
      <c r="F687" s="228"/>
      <c r="G687" s="228"/>
      <c r="H687" s="228"/>
      <c r="I687" s="228"/>
      <c r="J687" s="228"/>
      <c r="K687" s="228"/>
    </row>
    <row r="688" customFormat="false" ht="12.75" hidden="false" customHeight="false" outlineLevel="0" collapsed="false">
      <c r="C688" s="228"/>
      <c r="D688" s="228"/>
      <c r="E688" s="228"/>
      <c r="F688" s="228"/>
      <c r="G688" s="228"/>
      <c r="H688" s="228"/>
      <c r="I688" s="228"/>
      <c r="J688" s="228"/>
      <c r="K688" s="228"/>
    </row>
    <row r="689" customFormat="false" ht="12.75" hidden="false" customHeight="false" outlineLevel="0" collapsed="false">
      <c r="C689" s="228"/>
      <c r="D689" s="228"/>
      <c r="E689" s="228"/>
      <c r="F689" s="228"/>
      <c r="G689" s="228"/>
      <c r="H689" s="228"/>
      <c r="I689" s="228"/>
      <c r="J689" s="228"/>
      <c r="K689" s="228"/>
    </row>
    <row r="690" customFormat="false" ht="12.75" hidden="false" customHeight="false" outlineLevel="0" collapsed="false">
      <c r="C690" s="228"/>
      <c r="D690" s="228"/>
      <c r="E690" s="228"/>
      <c r="F690" s="228"/>
      <c r="G690" s="228"/>
      <c r="H690" s="228"/>
      <c r="I690" s="228"/>
      <c r="J690" s="228"/>
      <c r="K690" s="228"/>
    </row>
    <row r="691" customFormat="false" ht="12.75" hidden="false" customHeight="false" outlineLevel="0" collapsed="false">
      <c r="C691" s="228"/>
      <c r="D691" s="228"/>
      <c r="E691" s="228"/>
      <c r="F691" s="228"/>
      <c r="G691" s="228"/>
      <c r="H691" s="228"/>
      <c r="I691" s="228"/>
      <c r="J691" s="228"/>
      <c r="K691" s="228"/>
    </row>
    <row r="692" customFormat="false" ht="12.75" hidden="false" customHeight="false" outlineLevel="0" collapsed="false">
      <c r="C692" s="228"/>
      <c r="D692" s="228"/>
      <c r="E692" s="228"/>
      <c r="F692" s="228"/>
      <c r="G692" s="228"/>
      <c r="H692" s="228"/>
      <c r="I692" s="228"/>
      <c r="J692" s="228"/>
      <c r="K692" s="228"/>
    </row>
    <row r="693" customFormat="false" ht="12.75" hidden="false" customHeight="false" outlineLevel="0" collapsed="false">
      <c r="C693" s="228"/>
      <c r="D693" s="228"/>
      <c r="E693" s="228"/>
      <c r="F693" s="228"/>
      <c r="G693" s="228"/>
      <c r="H693" s="228"/>
      <c r="I693" s="228"/>
      <c r="J693" s="228"/>
      <c r="K693" s="228"/>
    </row>
    <row r="694" customFormat="false" ht="12.75" hidden="false" customHeight="false" outlineLevel="0" collapsed="false">
      <c r="C694" s="228"/>
      <c r="D694" s="228"/>
      <c r="E694" s="228"/>
      <c r="F694" s="228"/>
      <c r="G694" s="228"/>
      <c r="H694" s="228"/>
      <c r="I694" s="228"/>
      <c r="J694" s="228"/>
      <c r="K694" s="228"/>
    </row>
    <row r="695" customFormat="false" ht="12.75" hidden="false" customHeight="false" outlineLevel="0" collapsed="false">
      <c r="C695" s="228"/>
      <c r="D695" s="228"/>
      <c r="E695" s="228"/>
      <c r="F695" s="228"/>
      <c r="G695" s="228"/>
      <c r="H695" s="228"/>
      <c r="I695" s="228"/>
      <c r="J695" s="228"/>
      <c r="K695" s="228"/>
    </row>
    <row r="696" customFormat="false" ht="12.75" hidden="false" customHeight="false" outlineLevel="0" collapsed="false">
      <c r="C696" s="228"/>
      <c r="D696" s="228"/>
      <c r="E696" s="228"/>
      <c r="F696" s="228"/>
      <c r="G696" s="228"/>
      <c r="H696" s="228"/>
      <c r="I696" s="228"/>
      <c r="J696" s="228"/>
      <c r="K696" s="228"/>
    </row>
    <row r="697" customFormat="false" ht="12.75" hidden="false" customHeight="false" outlineLevel="0" collapsed="false">
      <c r="C697" s="228"/>
      <c r="D697" s="228"/>
      <c r="E697" s="228"/>
      <c r="F697" s="228"/>
      <c r="G697" s="228"/>
      <c r="H697" s="228"/>
      <c r="I697" s="228"/>
      <c r="J697" s="228"/>
      <c r="K697" s="228"/>
    </row>
    <row r="698" customFormat="false" ht="12.75" hidden="false" customHeight="false" outlineLevel="0" collapsed="false">
      <c r="C698" s="228"/>
      <c r="D698" s="228"/>
      <c r="E698" s="228"/>
      <c r="F698" s="228"/>
      <c r="G698" s="228"/>
      <c r="H698" s="228"/>
      <c r="I698" s="228"/>
      <c r="J698" s="228"/>
      <c r="K698" s="228"/>
    </row>
    <row r="699" customFormat="false" ht="12.75" hidden="false" customHeight="false" outlineLevel="0" collapsed="false">
      <c r="C699" s="228"/>
      <c r="D699" s="228"/>
      <c r="E699" s="228"/>
      <c r="F699" s="228"/>
      <c r="G699" s="228"/>
      <c r="H699" s="228"/>
      <c r="I699" s="228"/>
      <c r="J699" s="228"/>
      <c r="K699" s="228"/>
    </row>
    <row r="700" customFormat="false" ht="12.75" hidden="false" customHeight="false" outlineLevel="0" collapsed="false">
      <c r="C700" s="228"/>
      <c r="D700" s="228"/>
      <c r="E700" s="228"/>
      <c r="F700" s="228"/>
      <c r="G700" s="228"/>
      <c r="H700" s="228"/>
      <c r="I700" s="228"/>
      <c r="J700" s="228"/>
      <c r="K700" s="228"/>
    </row>
    <row r="701" customFormat="false" ht="12.75" hidden="false" customHeight="false" outlineLevel="0" collapsed="false">
      <c r="C701" s="228"/>
      <c r="D701" s="228"/>
      <c r="E701" s="228"/>
      <c r="F701" s="228"/>
      <c r="G701" s="228"/>
      <c r="H701" s="228"/>
      <c r="I701" s="228"/>
      <c r="J701" s="228"/>
      <c r="K701" s="228"/>
    </row>
    <row r="702" customFormat="false" ht="12.75" hidden="false" customHeight="false" outlineLevel="0" collapsed="false">
      <c r="C702" s="228"/>
      <c r="D702" s="228"/>
      <c r="E702" s="228"/>
      <c r="F702" s="228"/>
      <c r="G702" s="228"/>
      <c r="H702" s="228"/>
      <c r="I702" s="228"/>
      <c r="J702" s="228"/>
      <c r="K702" s="228"/>
    </row>
    <row r="703" customFormat="false" ht="12.75" hidden="false" customHeight="false" outlineLevel="0" collapsed="false">
      <c r="C703" s="228"/>
      <c r="D703" s="228"/>
      <c r="E703" s="228"/>
      <c r="F703" s="228"/>
      <c r="G703" s="228"/>
      <c r="H703" s="228"/>
      <c r="I703" s="228"/>
      <c r="J703" s="228"/>
      <c r="K703" s="228"/>
    </row>
    <row r="704" customFormat="false" ht="12.75" hidden="false" customHeight="false" outlineLevel="0" collapsed="false">
      <c r="C704" s="228"/>
      <c r="D704" s="228"/>
      <c r="E704" s="228"/>
      <c r="F704" s="228"/>
      <c r="G704" s="228"/>
      <c r="H704" s="228"/>
      <c r="I704" s="228"/>
      <c r="J704" s="228"/>
      <c r="K704" s="228"/>
    </row>
    <row r="705" customFormat="false" ht="12.75" hidden="false" customHeight="false" outlineLevel="0" collapsed="false">
      <c r="C705" s="228"/>
      <c r="D705" s="228"/>
      <c r="E705" s="228"/>
      <c r="F705" s="228"/>
      <c r="G705" s="228"/>
      <c r="H705" s="228"/>
      <c r="I705" s="228"/>
      <c r="J705" s="228"/>
      <c r="K705" s="228"/>
    </row>
    <row r="706" customFormat="false" ht="12.75" hidden="false" customHeight="false" outlineLevel="0" collapsed="false">
      <c r="C706" s="228"/>
      <c r="D706" s="228"/>
      <c r="E706" s="228"/>
      <c r="F706" s="228"/>
      <c r="G706" s="228"/>
      <c r="H706" s="228"/>
      <c r="I706" s="228"/>
      <c r="J706" s="228"/>
      <c r="K706" s="228"/>
    </row>
    <row r="707" customFormat="false" ht="12.75" hidden="false" customHeight="false" outlineLevel="0" collapsed="false">
      <c r="C707" s="228"/>
      <c r="D707" s="228"/>
      <c r="E707" s="228"/>
      <c r="F707" s="228"/>
      <c r="G707" s="228"/>
      <c r="H707" s="228"/>
      <c r="I707" s="228"/>
      <c r="J707" s="228"/>
      <c r="K707" s="228"/>
    </row>
    <row r="708" customFormat="false" ht="12.75" hidden="false" customHeight="false" outlineLevel="0" collapsed="false">
      <c r="C708" s="228"/>
      <c r="D708" s="228"/>
      <c r="E708" s="228"/>
      <c r="F708" s="228"/>
      <c r="G708" s="228"/>
      <c r="H708" s="228"/>
      <c r="I708" s="228"/>
      <c r="J708" s="228"/>
      <c r="K708" s="228"/>
    </row>
    <row r="709" customFormat="false" ht="12.75" hidden="false" customHeight="false" outlineLevel="0" collapsed="false">
      <c r="C709" s="228"/>
      <c r="D709" s="228"/>
      <c r="E709" s="228"/>
      <c r="F709" s="228"/>
      <c r="G709" s="228"/>
      <c r="H709" s="228"/>
      <c r="I709" s="228"/>
      <c r="J709" s="228"/>
      <c r="K709" s="228"/>
    </row>
    <row r="710" customFormat="false" ht="12.75" hidden="false" customHeight="false" outlineLevel="0" collapsed="false">
      <c r="C710" s="228"/>
      <c r="D710" s="228"/>
      <c r="E710" s="228"/>
      <c r="F710" s="228"/>
      <c r="G710" s="228"/>
      <c r="H710" s="228"/>
      <c r="I710" s="228"/>
      <c r="J710" s="228"/>
      <c r="K710" s="228"/>
    </row>
    <row r="711" customFormat="false" ht="12.75" hidden="false" customHeight="false" outlineLevel="0" collapsed="false">
      <c r="C711" s="228"/>
      <c r="D711" s="228"/>
      <c r="E711" s="228"/>
      <c r="F711" s="228"/>
      <c r="G711" s="228"/>
      <c r="H711" s="228"/>
      <c r="I711" s="228"/>
      <c r="J711" s="228"/>
      <c r="K711" s="228"/>
    </row>
    <row r="712" customFormat="false" ht="12.75" hidden="false" customHeight="false" outlineLevel="0" collapsed="false">
      <c r="C712" s="228"/>
      <c r="D712" s="228"/>
      <c r="E712" s="228"/>
      <c r="F712" s="228"/>
      <c r="G712" s="228"/>
      <c r="H712" s="228"/>
      <c r="I712" s="228"/>
      <c r="J712" s="228"/>
      <c r="K712" s="228"/>
    </row>
    <row r="713" customFormat="false" ht="12.75" hidden="false" customHeight="false" outlineLevel="0" collapsed="false">
      <c r="C713" s="228"/>
      <c r="D713" s="228"/>
      <c r="E713" s="228"/>
      <c r="F713" s="228"/>
      <c r="G713" s="228"/>
      <c r="H713" s="228"/>
      <c r="I713" s="228"/>
      <c r="J713" s="228"/>
      <c r="K713" s="228"/>
    </row>
    <row r="714" customFormat="false" ht="12.75" hidden="false" customHeight="false" outlineLevel="0" collapsed="false">
      <c r="C714" s="228"/>
      <c r="D714" s="228"/>
      <c r="E714" s="228"/>
      <c r="F714" s="228"/>
      <c r="G714" s="228"/>
      <c r="H714" s="228"/>
      <c r="I714" s="228"/>
      <c r="J714" s="228"/>
      <c r="K714" s="228"/>
    </row>
    <row r="715" customFormat="false" ht="12.75" hidden="false" customHeight="false" outlineLevel="0" collapsed="false">
      <c r="C715" s="228"/>
      <c r="D715" s="228"/>
      <c r="E715" s="228"/>
      <c r="F715" s="228"/>
      <c r="G715" s="228"/>
      <c r="H715" s="228"/>
      <c r="I715" s="228"/>
      <c r="J715" s="228"/>
      <c r="K715" s="228"/>
    </row>
    <row r="716" customFormat="false" ht="12.75" hidden="false" customHeight="false" outlineLevel="0" collapsed="false">
      <c r="C716" s="228"/>
      <c r="D716" s="228"/>
      <c r="E716" s="228"/>
      <c r="F716" s="228"/>
      <c r="G716" s="228"/>
      <c r="H716" s="228"/>
      <c r="I716" s="228"/>
      <c r="J716" s="228"/>
      <c r="K716" s="228"/>
    </row>
    <row r="717" customFormat="false" ht="12.75" hidden="false" customHeight="false" outlineLevel="0" collapsed="false">
      <c r="C717" s="228"/>
      <c r="D717" s="228"/>
      <c r="E717" s="228"/>
      <c r="F717" s="228"/>
      <c r="G717" s="228"/>
      <c r="H717" s="228"/>
      <c r="I717" s="228"/>
      <c r="J717" s="228"/>
      <c r="K717" s="228"/>
    </row>
    <row r="718" customFormat="false" ht="12.75" hidden="false" customHeight="false" outlineLevel="0" collapsed="false">
      <c r="C718" s="228"/>
      <c r="D718" s="228"/>
      <c r="E718" s="228"/>
      <c r="F718" s="228"/>
      <c r="G718" s="228"/>
      <c r="H718" s="228"/>
      <c r="I718" s="228"/>
      <c r="J718" s="228"/>
      <c r="K718" s="228"/>
    </row>
    <row r="719" customFormat="false" ht="12.75" hidden="false" customHeight="false" outlineLevel="0" collapsed="false">
      <c r="C719" s="228"/>
      <c r="D719" s="228"/>
      <c r="E719" s="228"/>
      <c r="F719" s="228"/>
      <c r="G719" s="228"/>
      <c r="H719" s="228"/>
      <c r="I719" s="228"/>
      <c r="J719" s="228"/>
      <c r="K719" s="228"/>
    </row>
    <row r="720" customFormat="false" ht="12.75" hidden="false" customHeight="false" outlineLevel="0" collapsed="false">
      <c r="C720" s="228"/>
      <c r="D720" s="228"/>
      <c r="E720" s="228"/>
      <c r="F720" s="228"/>
      <c r="G720" s="228"/>
      <c r="H720" s="228"/>
      <c r="I720" s="228"/>
      <c r="J720" s="228"/>
      <c r="K720" s="228"/>
    </row>
    <row r="721" customFormat="false" ht="12.75" hidden="false" customHeight="false" outlineLevel="0" collapsed="false">
      <c r="C721" s="228"/>
      <c r="D721" s="228"/>
      <c r="E721" s="228"/>
      <c r="F721" s="228"/>
      <c r="G721" s="228"/>
      <c r="H721" s="228"/>
      <c r="I721" s="228"/>
      <c r="J721" s="228"/>
      <c r="K721" s="228"/>
    </row>
    <row r="722" customFormat="false" ht="12.75" hidden="false" customHeight="false" outlineLevel="0" collapsed="false">
      <c r="C722" s="228"/>
      <c r="D722" s="228"/>
      <c r="E722" s="228"/>
      <c r="F722" s="228"/>
      <c r="G722" s="228"/>
      <c r="H722" s="228"/>
      <c r="I722" s="228"/>
      <c r="J722" s="228"/>
      <c r="K722" s="228"/>
    </row>
    <row r="723" customFormat="false" ht="12.75" hidden="false" customHeight="false" outlineLevel="0" collapsed="false">
      <c r="C723" s="228"/>
      <c r="D723" s="228"/>
      <c r="E723" s="228"/>
      <c r="F723" s="228"/>
      <c r="G723" s="228"/>
      <c r="H723" s="228"/>
      <c r="I723" s="228"/>
      <c r="J723" s="228"/>
      <c r="K723" s="228"/>
    </row>
    <row r="724" customFormat="false" ht="12.75" hidden="false" customHeight="false" outlineLevel="0" collapsed="false">
      <c r="C724" s="228"/>
      <c r="D724" s="228"/>
      <c r="E724" s="228"/>
      <c r="F724" s="228"/>
      <c r="G724" s="228"/>
      <c r="H724" s="228"/>
      <c r="I724" s="228"/>
      <c r="J724" s="228"/>
      <c r="K724" s="228"/>
    </row>
    <row r="725" customFormat="false" ht="12.75" hidden="false" customHeight="false" outlineLevel="0" collapsed="false">
      <c r="C725" s="228"/>
      <c r="D725" s="228"/>
      <c r="E725" s="228"/>
      <c r="F725" s="228"/>
      <c r="G725" s="228"/>
      <c r="H725" s="228"/>
      <c r="I725" s="228"/>
      <c r="J725" s="228"/>
      <c r="K725" s="228"/>
    </row>
    <row r="726" customFormat="false" ht="12.75" hidden="false" customHeight="false" outlineLevel="0" collapsed="false">
      <c r="C726" s="228"/>
      <c r="D726" s="228"/>
      <c r="E726" s="228"/>
      <c r="F726" s="228"/>
      <c r="G726" s="228"/>
      <c r="H726" s="228"/>
      <c r="I726" s="228"/>
      <c r="J726" s="228"/>
      <c r="K726" s="228"/>
    </row>
    <row r="727" customFormat="false" ht="12.75" hidden="false" customHeight="false" outlineLevel="0" collapsed="false">
      <c r="C727" s="228"/>
      <c r="D727" s="228"/>
      <c r="E727" s="228"/>
      <c r="F727" s="228"/>
      <c r="G727" s="228"/>
      <c r="H727" s="228"/>
      <c r="I727" s="228"/>
      <c r="J727" s="228"/>
      <c r="K727" s="228"/>
    </row>
    <row r="728" customFormat="false" ht="12.75" hidden="false" customHeight="false" outlineLevel="0" collapsed="false">
      <c r="C728" s="228"/>
      <c r="D728" s="228"/>
      <c r="E728" s="228"/>
      <c r="F728" s="228"/>
      <c r="G728" s="228"/>
      <c r="H728" s="228"/>
      <c r="I728" s="228"/>
      <c r="J728" s="228"/>
      <c r="K728" s="228"/>
    </row>
    <row r="729" customFormat="false" ht="12.75" hidden="false" customHeight="false" outlineLevel="0" collapsed="false">
      <c r="C729" s="228"/>
      <c r="D729" s="228"/>
      <c r="E729" s="228"/>
      <c r="F729" s="228"/>
      <c r="G729" s="228"/>
      <c r="H729" s="228"/>
      <c r="I729" s="228"/>
      <c r="J729" s="228"/>
      <c r="K729" s="228"/>
    </row>
    <row r="730" customFormat="false" ht="12.75" hidden="false" customHeight="false" outlineLevel="0" collapsed="false">
      <c r="C730" s="228"/>
      <c r="D730" s="228"/>
      <c r="E730" s="228"/>
      <c r="F730" s="228"/>
      <c r="G730" s="228"/>
      <c r="H730" s="228"/>
      <c r="I730" s="228"/>
      <c r="J730" s="228"/>
      <c r="K730" s="228"/>
    </row>
    <row r="731" customFormat="false" ht="12.75" hidden="false" customHeight="false" outlineLevel="0" collapsed="false">
      <c r="C731" s="228"/>
      <c r="D731" s="228"/>
      <c r="E731" s="228"/>
      <c r="F731" s="228"/>
      <c r="G731" s="228"/>
      <c r="H731" s="228"/>
      <c r="I731" s="228"/>
      <c r="J731" s="228"/>
      <c r="K731" s="228"/>
    </row>
    <row r="732" customFormat="false" ht="12.75" hidden="false" customHeight="false" outlineLevel="0" collapsed="false">
      <c r="C732" s="228"/>
      <c r="D732" s="228"/>
      <c r="E732" s="228"/>
      <c r="F732" s="228"/>
      <c r="G732" s="228"/>
      <c r="H732" s="228"/>
      <c r="I732" s="228"/>
      <c r="J732" s="228"/>
      <c r="K732" s="228"/>
    </row>
    <row r="733" customFormat="false" ht="12.75" hidden="false" customHeight="false" outlineLevel="0" collapsed="false">
      <c r="C733" s="228"/>
      <c r="D733" s="228"/>
      <c r="E733" s="228"/>
      <c r="F733" s="228"/>
      <c r="G733" s="228"/>
      <c r="H733" s="228"/>
      <c r="I733" s="228"/>
      <c r="J733" s="228"/>
      <c r="K733" s="228"/>
    </row>
    <row r="734" customFormat="false" ht="12.75" hidden="false" customHeight="false" outlineLevel="0" collapsed="false">
      <c r="C734" s="228"/>
      <c r="D734" s="228"/>
      <c r="E734" s="228"/>
      <c r="F734" s="228"/>
      <c r="G734" s="228"/>
      <c r="H734" s="228"/>
      <c r="I734" s="228"/>
      <c r="J734" s="228"/>
      <c r="K734" s="228"/>
    </row>
    <row r="735" customFormat="false" ht="12.75" hidden="false" customHeight="false" outlineLevel="0" collapsed="false">
      <c r="C735" s="228"/>
      <c r="D735" s="228"/>
      <c r="E735" s="228"/>
      <c r="F735" s="228"/>
      <c r="G735" s="228"/>
      <c r="H735" s="228"/>
      <c r="I735" s="228"/>
      <c r="J735" s="228"/>
      <c r="K735" s="228"/>
    </row>
    <row r="736" customFormat="false" ht="12.75" hidden="false" customHeight="false" outlineLevel="0" collapsed="false">
      <c r="C736" s="228"/>
      <c r="D736" s="228"/>
      <c r="E736" s="228"/>
      <c r="F736" s="228"/>
      <c r="G736" s="228"/>
      <c r="H736" s="228"/>
      <c r="I736" s="228"/>
      <c r="J736" s="228"/>
      <c r="K736" s="228"/>
    </row>
    <row r="737" customFormat="false" ht="12.75" hidden="false" customHeight="false" outlineLevel="0" collapsed="false">
      <c r="C737" s="228"/>
      <c r="D737" s="228"/>
      <c r="E737" s="228"/>
      <c r="F737" s="228"/>
      <c r="G737" s="228"/>
      <c r="H737" s="228"/>
      <c r="I737" s="228"/>
      <c r="J737" s="228"/>
      <c r="K737" s="228"/>
    </row>
    <row r="738" customFormat="false" ht="12.75" hidden="false" customHeight="false" outlineLevel="0" collapsed="false">
      <c r="C738" s="228"/>
      <c r="D738" s="228"/>
      <c r="E738" s="228"/>
      <c r="F738" s="228"/>
      <c r="G738" s="228"/>
      <c r="H738" s="228"/>
      <c r="I738" s="228"/>
      <c r="J738" s="228"/>
      <c r="K738" s="228"/>
    </row>
    <row r="739" customFormat="false" ht="12.75" hidden="false" customHeight="false" outlineLevel="0" collapsed="false">
      <c r="C739" s="228"/>
      <c r="D739" s="228"/>
      <c r="E739" s="228"/>
      <c r="F739" s="228"/>
      <c r="G739" s="228"/>
      <c r="H739" s="228"/>
      <c r="I739" s="228"/>
      <c r="J739" s="228"/>
      <c r="K739" s="228"/>
    </row>
    <row r="740" customFormat="false" ht="12.75" hidden="false" customHeight="false" outlineLevel="0" collapsed="false">
      <c r="C740" s="228"/>
      <c r="D740" s="228"/>
      <c r="E740" s="228"/>
      <c r="F740" s="228"/>
      <c r="G740" s="228"/>
      <c r="H740" s="228"/>
      <c r="I740" s="228"/>
      <c r="J740" s="228"/>
      <c r="K740" s="228"/>
    </row>
    <row r="741" customFormat="false" ht="12.75" hidden="false" customHeight="false" outlineLevel="0" collapsed="false">
      <c r="C741" s="228"/>
      <c r="D741" s="228"/>
      <c r="E741" s="228"/>
      <c r="F741" s="228"/>
      <c r="G741" s="228"/>
      <c r="H741" s="228"/>
      <c r="I741" s="228"/>
      <c r="J741" s="228"/>
      <c r="K741" s="228"/>
    </row>
    <row r="742" customFormat="false" ht="12.75" hidden="false" customHeight="false" outlineLevel="0" collapsed="false">
      <c r="C742" s="228"/>
      <c r="D742" s="228"/>
      <c r="E742" s="228"/>
      <c r="F742" s="228"/>
      <c r="G742" s="228"/>
      <c r="H742" s="228"/>
      <c r="I742" s="228"/>
      <c r="J742" s="228"/>
      <c r="K742" s="228"/>
    </row>
    <row r="743" customFormat="false" ht="12.75" hidden="false" customHeight="false" outlineLevel="0" collapsed="false">
      <c r="C743" s="228"/>
      <c r="D743" s="228"/>
      <c r="E743" s="228"/>
      <c r="F743" s="228"/>
      <c r="G743" s="228"/>
      <c r="H743" s="228"/>
      <c r="I743" s="228"/>
      <c r="J743" s="228"/>
      <c r="K743" s="228"/>
    </row>
    <row r="744" customFormat="false" ht="12.75" hidden="false" customHeight="false" outlineLevel="0" collapsed="false">
      <c r="C744" s="228"/>
      <c r="D744" s="228"/>
      <c r="E744" s="228"/>
      <c r="F744" s="228"/>
      <c r="G744" s="228"/>
      <c r="H744" s="228"/>
      <c r="I744" s="228"/>
      <c r="J744" s="228"/>
      <c r="K744" s="228"/>
    </row>
    <row r="745" customFormat="false" ht="12.75" hidden="false" customHeight="false" outlineLevel="0" collapsed="false">
      <c r="C745" s="228"/>
      <c r="D745" s="228"/>
      <c r="E745" s="228"/>
      <c r="F745" s="228"/>
      <c r="G745" s="228"/>
      <c r="H745" s="228"/>
      <c r="I745" s="228"/>
      <c r="J745" s="228"/>
      <c r="K745" s="228"/>
    </row>
    <row r="746" customFormat="false" ht="12.75" hidden="false" customHeight="false" outlineLevel="0" collapsed="false">
      <c r="C746" s="228"/>
      <c r="D746" s="228"/>
      <c r="E746" s="228"/>
      <c r="F746" s="228"/>
      <c r="G746" s="228"/>
      <c r="H746" s="228"/>
      <c r="I746" s="228"/>
      <c r="J746" s="228"/>
      <c r="K746" s="228"/>
    </row>
    <row r="747" customFormat="false" ht="12.75" hidden="false" customHeight="false" outlineLevel="0" collapsed="false">
      <c r="C747" s="228"/>
      <c r="D747" s="228"/>
      <c r="E747" s="228"/>
      <c r="F747" s="228"/>
      <c r="G747" s="228"/>
      <c r="H747" s="228"/>
      <c r="I747" s="228"/>
      <c r="J747" s="228"/>
      <c r="K747" s="228"/>
    </row>
    <row r="748" customFormat="false" ht="12.75" hidden="false" customHeight="false" outlineLevel="0" collapsed="false">
      <c r="C748" s="228"/>
      <c r="D748" s="228"/>
      <c r="E748" s="228"/>
      <c r="F748" s="228"/>
      <c r="G748" s="228"/>
      <c r="H748" s="228"/>
      <c r="I748" s="228"/>
      <c r="J748" s="228"/>
      <c r="K748" s="228"/>
    </row>
    <row r="749" customFormat="false" ht="12.75" hidden="false" customHeight="false" outlineLevel="0" collapsed="false">
      <c r="C749" s="228"/>
      <c r="D749" s="228"/>
      <c r="E749" s="228"/>
      <c r="F749" s="228"/>
      <c r="G749" s="228"/>
      <c r="H749" s="228"/>
      <c r="I749" s="228"/>
      <c r="J749" s="228"/>
      <c r="K749" s="228"/>
    </row>
    <row r="750" customFormat="false" ht="12.75" hidden="false" customHeight="false" outlineLevel="0" collapsed="false">
      <c r="C750" s="228"/>
      <c r="D750" s="228"/>
      <c r="E750" s="228"/>
      <c r="F750" s="228"/>
      <c r="G750" s="228"/>
      <c r="H750" s="228"/>
      <c r="I750" s="228"/>
      <c r="J750" s="228"/>
      <c r="K750" s="228"/>
    </row>
    <row r="751" customFormat="false" ht="12.75" hidden="false" customHeight="false" outlineLevel="0" collapsed="false">
      <c r="C751" s="228"/>
      <c r="D751" s="228"/>
      <c r="E751" s="228"/>
      <c r="F751" s="228"/>
      <c r="G751" s="228"/>
      <c r="H751" s="228"/>
      <c r="I751" s="228"/>
      <c r="J751" s="228"/>
      <c r="K751" s="228"/>
    </row>
    <row r="752" customFormat="false" ht="12.75" hidden="false" customHeight="false" outlineLevel="0" collapsed="false">
      <c r="C752" s="228"/>
      <c r="D752" s="228"/>
      <c r="E752" s="228"/>
      <c r="F752" s="228"/>
      <c r="G752" s="228"/>
      <c r="H752" s="228"/>
      <c r="I752" s="228"/>
      <c r="J752" s="228"/>
      <c r="K752" s="228"/>
    </row>
    <row r="753" customFormat="false" ht="12.75" hidden="false" customHeight="false" outlineLevel="0" collapsed="false">
      <c r="C753" s="228"/>
      <c r="D753" s="228"/>
      <c r="E753" s="228"/>
      <c r="F753" s="228"/>
      <c r="G753" s="228"/>
      <c r="H753" s="228"/>
      <c r="I753" s="228"/>
      <c r="J753" s="228"/>
      <c r="K753" s="228"/>
    </row>
    <row r="754" customFormat="false" ht="12.75" hidden="false" customHeight="false" outlineLevel="0" collapsed="false">
      <c r="C754" s="228"/>
      <c r="D754" s="228"/>
      <c r="E754" s="228"/>
      <c r="F754" s="228"/>
      <c r="G754" s="228"/>
      <c r="H754" s="228"/>
      <c r="I754" s="228"/>
      <c r="J754" s="228"/>
      <c r="K754" s="228"/>
    </row>
    <row r="755" customFormat="false" ht="12.75" hidden="false" customHeight="false" outlineLevel="0" collapsed="false">
      <c r="C755" s="228"/>
      <c r="D755" s="228"/>
      <c r="E755" s="228"/>
      <c r="F755" s="228"/>
      <c r="G755" s="228"/>
      <c r="H755" s="228"/>
      <c r="I755" s="228"/>
      <c r="J755" s="228"/>
      <c r="K755" s="228"/>
    </row>
    <row r="756" customFormat="false" ht="12.75" hidden="false" customHeight="false" outlineLevel="0" collapsed="false">
      <c r="C756" s="228"/>
      <c r="D756" s="228"/>
      <c r="E756" s="228"/>
      <c r="F756" s="228"/>
      <c r="G756" s="228"/>
      <c r="H756" s="228"/>
      <c r="I756" s="228"/>
      <c r="J756" s="228"/>
      <c r="K756" s="228"/>
    </row>
    <row r="757" customFormat="false" ht="12.75" hidden="false" customHeight="false" outlineLevel="0" collapsed="false">
      <c r="C757" s="228"/>
      <c r="D757" s="228"/>
      <c r="E757" s="228"/>
      <c r="F757" s="228"/>
      <c r="G757" s="228"/>
      <c r="H757" s="228"/>
      <c r="I757" s="228"/>
      <c r="J757" s="228"/>
      <c r="K757" s="228"/>
    </row>
    <row r="758" customFormat="false" ht="12.75" hidden="false" customHeight="false" outlineLevel="0" collapsed="false">
      <c r="C758" s="228"/>
      <c r="D758" s="228"/>
      <c r="E758" s="228"/>
      <c r="F758" s="228"/>
      <c r="G758" s="228"/>
      <c r="H758" s="228"/>
      <c r="I758" s="228"/>
      <c r="J758" s="228"/>
      <c r="K758" s="228"/>
    </row>
    <row r="759" customFormat="false" ht="12.75" hidden="false" customHeight="false" outlineLevel="0" collapsed="false">
      <c r="C759" s="228"/>
      <c r="D759" s="228"/>
      <c r="E759" s="228"/>
      <c r="F759" s="228"/>
      <c r="G759" s="228"/>
      <c r="H759" s="228"/>
      <c r="I759" s="228"/>
      <c r="J759" s="228"/>
      <c r="K759" s="228"/>
    </row>
    <row r="760" customFormat="false" ht="12.75" hidden="false" customHeight="false" outlineLevel="0" collapsed="false">
      <c r="C760" s="228"/>
      <c r="D760" s="228"/>
      <c r="E760" s="228"/>
      <c r="F760" s="228"/>
      <c r="G760" s="228"/>
      <c r="H760" s="228"/>
      <c r="I760" s="228"/>
      <c r="J760" s="228"/>
      <c r="K760" s="228"/>
    </row>
    <row r="761" customFormat="false" ht="12.75" hidden="false" customHeight="false" outlineLevel="0" collapsed="false">
      <c r="C761" s="228"/>
      <c r="D761" s="228"/>
      <c r="E761" s="228"/>
      <c r="F761" s="228"/>
      <c r="G761" s="228"/>
      <c r="H761" s="228"/>
      <c r="I761" s="228"/>
      <c r="J761" s="228"/>
      <c r="K761" s="228"/>
    </row>
    <row r="762" customFormat="false" ht="12.75" hidden="false" customHeight="false" outlineLevel="0" collapsed="false">
      <c r="C762" s="228"/>
      <c r="D762" s="228"/>
      <c r="E762" s="228"/>
      <c r="F762" s="228"/>
      <c r="G762" s="228"/>
      <c r="H762" s="228"/>
      <c r="I762" s="228"/>
      <c r="J762" s="228"/>
      <c r="K762" s="228"/>
    </row>
    <row r="763" customFormat="false" ht="12.75" hidden="false" customHeight="false" outlineLevel="0" collapsed="false">
      <c r="C763" s="228"/>
      <c r="D763" s="228"/>
      <c r="E763" s="228"/>
      <c r="F763" s="228"/>
      <c r="G763" s="228"/>
      <c r="H763" s="228"/>
      <c r="I763" s="228"/>
      <c r="J763" s="228"/>
      <c r="K763" s="228"/>
    </row>
    <row r="764" customFormat="false" ht="12.75" hidden="false" customHeight="false" outlineLevel="0" collapsed="false">
      <c r="C764" s="228"/>
      <c r="D764" s="228"/>
      <c r="E764" s="228"/>
      <c r="F764" s="228"/>
      <c r="G764" s="228"/>
      <c r="H764" s="228"/>
      <c r="I764" s="228"/>
      <c r="J764" s="228"/>
      <c r="K764" s="228"/>
    </row>
    <row r="765" customFormat="false" ht="12.75" hidden="false" customHeight="false" outlineLevel="0" collapsed="false">
      <c r="C765" s="228"/>
      <c r="D765" s="228"/>
      <c r="E765" s="228"/>
      <c r="F765" s="228"/>
      <c r="G765" s="228"/>
      <c r="H765" s="228"/>
      <c r="I765" s="228"/>
      <c r="J765" s="228"/>
      <c r="K765" s="228"/>
    </row>
    <row r="766" customFormat="false" ht="12.75" hidden="false" customHeight="false" outlineLevel="0" collapsed="false">
      <c r="C766" s="228"/>
      <c r="D766" s="228"/>
      <c r="E766" s="228"/>
      <c r="F766" s="228"/>
      <c r="G766" s="228"/>
      <c r="H766" s="228"/>
      <c r="I766" s="228"/>
      <c r="J766" s="228"/>
      <c r="K766" s="228"/>
    </row>
    <row r="767" customFormat="false" ht="12.75" hidden="false" customHeight="false" outlineLevel="0" collapsed="false">
      <c r="C767" s="228"/>
      <c r="D767" s="228"/>
      <c r="E767" s="228"/>
      <c r="F767" s="228"/>
      <c r="G767" s="228"/>
      <c r="H767" s="228"/>
      <c r="I767" s="228"/>
      <c r="J767" s="228"/>
      <c r="K767" s="228"/>
    </row>
    <row r="768" customFormat="false" ht="12.75" hidden="false" customHeight="false" outlineLevel="0" collapsed="false">
      <c r="C768" s="228"/>
      <c r="D768" s="228"/>
      <c r="E768" s="228"/>
      <c r="F768" s="228"/>
      <c r="G768" s="228"/>
      <c r="H768" s="228"/>
      <c r="I768" s="228"/>
      <c r="J768" s="228"/>
      <c r="K768" s="228"/>
    </row>
    <row r="769" customFormat="false" ht="12.75" hidden="false" customHeight="false" outlineLevel="0" collapsed="false">
      <c r="C769" s="228"/>
      <c r="D769" s="228"/>
      <c r="E769" s="228"/>
      <c r="F769" s="228"/>
      <c r="G769" s="228"/>
      <c r="H769" s="228"/>
      <c r="I769" s="228"/>
      <c r="J769" s="228"/>
      <c r="K769" s="228"/>
    </row>
    <row r="770" customFormat="false" ht="12.75" hidden="false" customHeight="false" outlineLevel="0" collapsed="false">
      <c r="C770" s="228"/>
      <c r="D770" s="228"/>
      <c r="E770" s="228"/>
      <c r="F770" s="228"/>
      <c r="G770" s="228"/>
      <c r="H770" s="228"/>
      <c r="I770" s="228"/>
      <c r="J770" s="228"/>
      <c r="K770" s="228"/>
    </row>
    <row r="771" customFormat="false" ht="12.75" hidden="false" customHeight="false" outlineLevel="0" collapsed="false">
      <c r="C771" s="228"/>
      <c r="D771" s="228"/>
      <c r="E771" s="228"/>
      <c r="F771" s="228"/>
      <c r="G771" s="228"/>
      <c r="H771" s="228"/>
      <c r="I771" s="228"/>
      <c r="J771" s="228"/>
      <c r="K771" s="228"/>
    </row>
    <row r="772" customFormat="false" ht="12.75" hidden="false" customHeight="false" outlineLevel="0" collapsed="false">
      <c r="C772" s="228"/>
      <c r="D772" s="228"/>
      <c r="E772" s="228"/>
      <c r="F772" s="228"/>
      <c r="G772" s="228"/>
      <c r="H772" s="228"/>
      <c r="I772" s="228"/>
      <c r="J772" s="228"/>
      <c r="K772" s="228"/>
    </row>
    <row r="773" customFormat="false" ht="12.75" hidden="false" customHeight="false" outlineLevel="0" collapsed="false">
      <c r="C773" s="228"/>
      <c r="D773" s="228"/>
      <c r="E773" s="228"/>
      <c r="F773" s="228"/>
      <c r="G773" s="228"/>
      <c r="H773" s="228"/>
      <c r="I773" s="228"/>
      <c r="J773" s="228"/>
      <c r="K773" s="228"/>
    </row>
    <row r="774" customFormat="false" ht="12.75" hidden="false" customHeight="false" outlineLevel="0" collapsed="false">
      <c r="C774" s="228"/>
      <c r="D774" s="228"/>
      <c r="E774" s="228"/>
      <c r="F774" s="228"/>
      <c r="G774" s="228"/>
      <c r="H774" s="228"/>
      <c r="I774" s="228"/>
      <c r="J774" s="228"/>
      <c r="K774" s="228"/>
    </row>
    <row r="775" customFormat="false" ht="12.75" hidden="false" customHeight="false" outlineLevel="0" collapsed="false">
      <c r="C775" s="228"/>
      <c r="D775" s="228"/>
      <c r="E775" s="228"/>
      <c r="F775" s="228"/>
      <c r="G775" s="228"/>
      <c r="H775" s="228"/>
      <c r="I775" s="228"/>
      <c r="J775" s="228"/>
      <c r="K775" s="228"/>
    </row>
    <row r="776" customFormat="false" ht="12.75" hidden="false" customHeight="false" outlineLevel="0" collapsed="false">
      <c r="C776" s="228"/>
      <c r="D776" s="228"/>
      <c r="E776" s="228"/>
      <c r="F776" s="228"/>
      <c r="G776" s="228"/>
      <c r="H776" s="228"/>
      <c r="I776" s="228"/>
      <c r="J776" s="228"/>
      <c r="K776" s="228"/>
    </row>
    <row r="777" customFormat="false" ht="12.75" hidden="false" customHeight="false" outlineLevel="0" collapsed="false">
      <c r="C777" s="228"/>
      <c r="D777" s="228"/>
      <c r="E777" s="228"/>
      <c r="F777" s="228"/>
      <c r="G777" s="228"/>
      <c r="H777" s="228"/>
      <c r="I777" s="228"/>
      <c r="J777" s="228"/>
      <c r="K777" s="228"/>
    </row>
    <row r="778" customFormat="false" ht="12.75" hidden="false" customHeight="false" outlineLevel="0" collapsed="false">
      <c r="C778" s="228"/>
      <c r="D778" s="228"/>
      <c r="E778" s="228"/>
      <c r="F778" s="228"/>
      <c r="G778" s="228"/>
      <c r="H778" s="228"/>
      <c r="I778" s="228"/>
      <c r="J778" s="228"/>
      <c r="K778" s="228"/>
    </row>
    <row r="779" customFormat="false" ht="12.75" hidden="false" customHeight="false" outlineLevel="0" collapsed="false">
      <c r="C779" s="228"/>
      <c r="D779" s="228"/>
      <c r="E779" s="228"/>
      <c r="F779" s="228"/>
      <c r="G779" s="228"/>
      <c r="H779" s="228"/>
      <c r="I779" s="228"/>
      <c r="J779" s="228"/>
      <c r="K779" s="228"/>
    </row>
    <row r="780" customFormat="false" ht="12.75" hidden="false" customHeight="false" outlineLevel="0" collapsed="false">
      <c r="C780" s="228"/>
      <c r="D780" s="228"/>
      <c r="E780" s="228"/>
      <c r="F780" s="228"/>
      <c r="G780" s="228"/>
      <c r="H780" s="228"/>
      <c r="I780" s="228"/>
      <c r="J780" s="228"/>
      <c r="K780" s="228"/>
    </row>
    <row r="781" customFormat="false" ht="12.75" hidden="false" customHeight="false" outlineLevel="0" collapsed="false">
      <c r="C781" s="228"/>
      <c r="D781" s="228"/>
      <c r="E781" s="228"/>
      <c r="F781" s="228"/>
      <c r="G781" s="228"/>
      <c r="H781" s="228"/>
      <c r="I781" s="228"/>
      <c r="J781" s="228"/>
      <c r="K781" s="228"/>
    </row>
    <row r="782" customFormat="false" ht="12.75" hidden="false" customHeight="false" outlineLevel="0" collapsed="false">
      <c r="C782" s="228"/>
      <c r="D782" s="228"/>
      <c r="E782" s="228"/>
      <c r="F782" s="228"/>
      <c r="G782" s="228"/>
      <c r="H782" s="228"/>
      <c r="I782" s="228"/>
      <c r="J782" s="228"/>
      <c r="K782" s="228"/>
    </row>
    <row r="783" customFormat="false" ht="12.75" hidden="false" customHeight="false" outlineLevel="0" collapsed="false">
      <c r="C783" s="228"/>
      <c r="D783" s="228"/>
      <c r="E783" s="228"/>
      <c r="F783" s="228"/>
      <c r="G783" s="228"/>
      <c r="H783" s="228"/>
      <c r="I783" s="228"/>
      <c r="J783" s="228"/>
      <c r="K783" s="228"/>
    </row>
    <row r="784" customFormat="false" ht="12.75" hidden="false" customHeight="false" outlineLevel="0" collapsed="false">
      <c r="C784" s="228"/>
      <c r="D784" s="228"/>
      <c r="E784" s="228"/>
      <c r="F784" s="228"/>
      <c r="G784" s="228"/>
      <c r="H784" s="228"/>
      <c r="I784" s="228"/>
      <c r="J784" s="228"/>
      <c r="K784" s="228"/>
    </row>
    <row r="785" customFormat="false" ht="12.75" hidden="false" customHeight="false" outlineLevel="0" collapsed="false">
      <c r="C785" s="228"/>
      <c r="D785" s="228"/>
      <c r="E785" s="228"/>
      <c r="F785" s="228"/>
      <c r="G785" s="228"/>
      <c r="H785" s="228"/>
      <c r="I785" s="228"/>
      <c r="J785" s="228"/>
      <c r="K785" s="228"/>
    </row>
    <row r="786" customFormat="false" ht="12.75" hidden="false" customHeight="false" outlineLevel="0" collapsed="false">
      <c r="C786" s="228"/>
      <c r="D786" s="228"/>
      <c r="E786" s="228"/>
      <c r="F786" s="228"/>
      <c r="G786" s="228"/>
      <c r="H786" s="228"/>
      <c r="I786" s="228"/>
      <c r="J786" s="228"/>
      <c r="K786" s="228"/>
    </row>
    <row r="787" customFormat="false" ht="12.75" hidden="false" customHeight="false" outlineLevel="0" collapsed="false">
      <c r="C787" s="228"/>
      <c r="D787" s="228"/>
      <c r="E787" s="228"/>
      <c r="F787" s="228"/>
      <c r="G787" s="228"/>
      <c r="H787" s="228"/>
      <c r="I787" s="228"/>
      <c r="J787" s="228"/>
      <c r="K787" s="228"/>
    </row>
    <row r="788" customFormat="false" ht="12.75" hidden="false" customHeight="false" outlineLevel="0" collapsed="false">
      <c r="C788" s="228"/>
      <c r="D788" s="228"/>
      <c r="E788" s="228"/>
      <c r="F788" s="228"/>
      <c r="G788" s="228"/>
      <c r="H788" s="228"/>
      <c r="I788" s="228"/>
      <c r="J788" s="228"/>
      <c r="K788" s="228"/>
    </row>
    <row r="789" customFormat="false" ht="12.75" hidden="false" customHeight="false" outlineLevel="0" collapsed="false">
      <c r="C789" s="228"/>
      <c r="D789" s="228"/>
      <c r="E789" s="228"/>
      <c r="F789" s="228"/>
      <c r="G789" s="228"/>
      <c r="H789" s="228"/>
      <c r="I789" s="228"/>
      <c r="J789" s="228"/>
      <c r="K789" s="228"/>
    </row>
    <row r="790" customFormat="false" ht="12.75" hidden="false" customHeight="false" outlineLevel="0" collapsed="false">
      <c r="C790" s="228"/>
      <c r="D790" s="228"/>
      <c r="E790" s="228"/>
      <c r="F790" s="228"/>
      <c r="G790" s="228"/>
      <c r="H790" s="228"/>
      <c r="I790" s="228"/>
      <c r="J790" s="228"/>
      <c r="K790" s="228"/>
    </row>
    <row r="791" customFormat="false" ht="12.75" hidden="false" customHeight="false" outlineLevel="0" collapsed="false">
      <c r="C791" s="228"/>
      <c r="D791" s="228"/>
      <c r="E791" s="228"/>
      <c r="F791" s="228"/>
      <c r="G791" s="228"/>
      <c r="H791" s="228"/>
      <c r="I791" s="228"/>
      <c r="J791" s="228"/>
      <c r="K791" s="228"/>
    </row>
    <row r="792" customFormat="false" ht="12.75" hidden="false" customHeight="false" outlineLevel="0" collapsed="false">
      <c r="C792" s="228"/>
      <c r="D792" s="228"/>
      <c r="E792" s="228"/>
      <c r="F792" s="228"/>
      <c r="G792" s="228"/>
      <c r="H792" s="228"/>
      <c r="I792" s="228"/>
      <c r="J792" s="228"/>
      <c r="K792" s="228"/>
    </row>
    <row r="793" customFormat="false" ht="12.75" hidden="false" customHeight="false" outlineLevel="0" collapsed="false">
      <c r="C793" s="228"/>
      <c r="D793" s="228"/>
      <c r="E793" s="228"/>
      <c r="F793" s="228"/>
      <c r="G793" s="228"/>
      <c r="H793" s="228"/>
      <c r="I793" s="228"/>
      <c r="J793" s="228"/>
      <c r="K793" s="228"/>
    </row>
    <row r="794" customFormat="false" ht="12.75" hidden="false" customHeight="false" outlineLevel="0" collapsed="false">
      <c r="C794" s="228"/>
      <c r="D794" s="228"/>
      <c r="E794" s="228"/>
      <c r="F794" s="228"/>
      <c r="G794" s="228"/>
      <c r="H794" s="228"/>
      <c r="I794" s="228"/>
      <c r="J794" s="228"/>
      <c r="K794" s="228"/>
    </row>
    <row r="795" customFormat="false" ht="12.75" hidden="false" customHeight="false" outlineLevel="0" collapsed="false">
      <c r="C795" s="228"/>
      <c r="D795" s="228"/>
      <c r="E795" s="228"/>
      <c r="F795" s="228"/>
      <c r="G795" s="228"/>
      <c r="H795" s="228"/>
      <c r="I795" s="228"/>
      <c r="J795" s="228"/>
      <c r="K795" s="228"/>
    </row>
    <row r="796" customFormat="false" ht="12.75" hidden="false" customHeight="false" outlineLevel="0" collapsed="false">
      <c r="C796" s="228"/>
      <c r="D796" s="228"/>
      <c r="E796" s="228"/>
      <c r="F796" s="228"/>
      <c r="G796" s="228"/>
      <c r="H796" s="228"/>
      <c r="I796" s="228"/>
      <c r="J796" s="228"/>
      <c r="K796" s="228"/>
    </row>
    <row r="797" customFormat="false" ht="12.75" hidden="false" customHeight="false" outlineLevel="0" collapsed="false">
      <c r="C797" s="228"/>
      <c r="D797" s="228"/>
      <c r="E797" s="228"/>
      <c r="F797" s="228"/>
      <c r="G797" s="228"/>
      <c r="H797" s="228"/>
      <c r="I797" s="228"/>
      <c r="J797" s="228"/>
      <c r="K797" s="228"/>
    </row>
    <row r="798" customFormat="false" ht="12.75" hidden="false" customHeight="false" outlineLevel="0" collapsed="false">
      <c r="C798" s="228"/>
      <c r="D798" s="228"/>
      <c r="E798" s="228"/>
      <c r="F798" s="228"/>
      <c r="G798" s="228"/>
      <c r="H798" s="228"/>
      <c r="I798" s="228"/>
      <c r="J798" s="228"/>
      <c r="K798" s="228"/>
    </row>
    <row r="799" customFormat="false" ht="12.75" hidden="false" customHeight="false" outlineLevel="0" collapsed="false">
      <c r="C799" s="228"/>
      <c r="D799" s="228"/>
      <c r="E799" s="228"/>
      <c r="F799" s="228"/>
      <c r="G799" s="228"/>
      <c r="H799" s="228"/>
      <c r="I799" s="228"/>
      <c r="J799" s="228"/>
      <c r="K799" s="228"/>
    </row>
    <row r="800" customFormat="false" ht="12.75" hidden="false" customHeight="false" outlineLevel="0" collapsed="false">
      <c r="C800" s="228"/>
      <c r="D800" s="228"/>
      <c r="E800" s="228"/>
      <c r="F800" s="228"/>
      <c r="G800" s="228"/>
      <c r="H800" s="228"/>
      <c r="I800" s="228"/>
      <c r="J800" s="228"/>
      <c r="K800" s="228"/>
    </row>
    <row r="801" customFormat="false" ht="12.75" hidden="false" customHeight="false" outlineLevel="0" collapsed="false">
      <c r="C801" s="228"/>
      <c r="D801" s="228"/>
      <c r="E801" s="228"/>
      <c r="F801" s="228"/>
      <c r="G801" s="228"/>
      <c r="H801" s="228"/>
      <c r="I801" s="228"/>
      <c r="J801" s="228"/>
      <c r="K801" s="228"/>
    </row>
    <row r="802" customFormat="false" ht="12.75" hidden="false" customHeight="false" outlineLevel="0" collapsed="false">
      <c r="C802" s="228"/>
      <c r="D802" s="228"/>
      <c r="E802" s="228"/>
      <c r="F802" s="228"/>
      <c r="G802" s="228"/>
      <c r="H802" s="228"/>
      <c r="I802" s="228"/>
      <c r="J802" s="228"/>
      <c r="K802" s="228"/>
    </row>
    <row r="803" customFormat="false" ht="12.75" hidden="false" customHeight="false" outlineLevel="0" collapsed="false">
      <c r="C803" s="228"/>
      <c r="D803" s="228"/>
      <c r="E803" s="228"/>
      <c r="F803" s="228"/>
      <c r="G803" s="228"/>
      <c r="H803" s="228"/>
      <c r="I803" s="228"/>
      <c r="J803" s="228"/>
      <c r="K803" s="228"/>
    </row>
    <row r="804" customFormat="false" ht="12.75" hidden="false" customHeight="false" outlineLevel="0" collapsed="false">
      <c r="C804" s="228"/>
      <c r="D804" s="228"/>
      <c r="E804" s="228"/>
      <c r="F804" s="228"/>
      <c r="G804" s="228"/>
      <c r="H804" s="228"/>
      <c r="I804" s="228"/>
      <c r="J804" s="228"/>
      <c r="K804" s="228"/>
    </row>
    <row r="805" customFormat="false" ht="12.75" hidden="false" customHeight="false" outlineLevel="0" collapsed="false">
      <c r="C805" s="228"/>
      <c r="D805" s="228"/>
      <c r="E805" s="228"/>
      <c r="F805" s="228"/>
      <c r="G805" s="228"/>
      <c r="H805" s="228"/>
      <c r="I805" s="228"/>
      <c r="J805" s="228"/>
      <c r="K805" s="228"/>
    </row>
    <row r="806" customFormat="false" ht="12.75" hidden="false" customHeight="false" outlineLevel="0" collapsed="false">
      <c r="C806" s="228"/>
      <c r="D806" s="228"/>
      <c r="E806" s="228"/>
      <c r="F806" s="228"/>
      <c r="G806" s="228"/>
      <c r="H806" s="228"/>
      <c r="I806" s="228"/>
      <c r="J806" s="228"/>
      <c r="K806" s="228"/>
    </row>
    <row r="807" customFormat="false" ht="12.75" hidden="false" customHeight="false" outlineLevel="0" collapsed="false">
      <c r="C807" s="228"/>
      <c r="D807" s="228"/>
      <c r="E807" s="228"/>
      <c r="F807" s="228"/>
      <c r="G807" s="228"/>
      <c r="H807" s="228"/>
      <c r="I807" s="228"/>
      <c r="J807" s="228"/>
      <c r="K807" s="228"/>
    </row>
    <row r="808" customFormat="false" ht="12.75" hidden="false" customHeight="false" outlineLevel="0" collapsed="false">
      <c r="C808" s="228"/>
      <c r="D808" s="228"/>
      <c r="E808" s="228"/>
      <c r="F808" s="228"/>
      <c r="G808" s="228"/>
      <c r="H808" s="228"/>
      <c r="I808" s="228"/>
      <c r="J808" s="228"/>
      <c r="K808" s="228"/>
    </row>
    <row r="809" customFormat="false" ht="12.75" hidden="false" customHeight="false" outlineLevel="0" collapsed="false">
      <c r="C809" s="228"/>
      <c r="D809" s="228"/>
      <c r="E809" s="228"/>
      <c r="F809" s="228"/>
      <c r="G809" s="228"/>
      <c r="H809" s="228"/>
      <c r="I809" s="228"/>
      <c r="J809" s="228"/>
      <c r="K809" s="228"/>
    </row>
    <row r="810" customFormat="false" ht="12.75" hidden="false" customHeight="false" outlineLevel="0" collapsed="false">
      <c r="C810" s="228"/>
      <c r="D810" s="228"/>
      <c r="E810" s="228"/>
      <c r="F810" s="228"/>
      <c r="G810" s="228"/>
      <c r="H810" s="228"/>
      <c r="I810" s="228"/>
      <c r="J810" s="228"/>
      <c r="K810" s="228"/>
    </row>
    <row r="811" customFormat="false" ht="12.75" hidden="false" customHeight="false" outlineLevel="0" collapsed="false">
      <c r="C811" s="228"/>
      <c r="D811" s="228"/>
      <c r="E811" s="228"/>
      <c r="F811" s="228"/>
      <c r="G811" s="228"/>
      <c r="H811" s="228"/>
      <c r="I811" s="228"/>
      <c r="J811" s="228"/>
      <c r="K811" s="228"/>
    </row>
    <row r="812" customFormat="false" ht="12.75" hidden="false" customHeight="false" outlineLevel="0" collapsed="false">
      <c r="C812" s="228"/>
      <c r="D812" s="228"/>
      <c r="E812" s="228"/>
      <c r="F812" s="228"/>
      <c r="G812" s="228"/>
      <c r="H812" s="228"/>
      <c r="I812" s="228"/>
      <c r="J812" s="228"/>
      <c r="K812" s="228"/>
    </row>
    <row r="813" customFormat="false" ht="12.75" hidden="false" customHeight="false" outlineLevel="0" collapsed="false">
      <c r="C813" s="228"/>
      <c r="D813" s="228"/>
      <c r="E813" s="228"/>
      <c r="F813" s="228"/>
      <c r="G813" s="228"/>
      <c r="H813" s="228"/>
      <c r="I813" s="228"/>
      <c r="J813" s="228"/>
      <c r="K813" s="228"/>
    </row>
    <row r="814" customFormat="false" ht="12.75" hidden="false" customHeight="false" outlineLevel="0" collapsed="false">
      <c r="C814" s="228"/>
      <c r="D814" s="228"/>
      <c r="E814" s="228"/>
      <c r="F814" s="228"/>
      <c r="G814" s="228"/>
      <c r="H814" s="228"/>
      <c r="I814" s="228"/>
      <c r="J814" s="228"/>
      <c r="K814" s="228"/>
    </row>
    <row r="815" customFormat="false" ht="12.75" hidden="false" customHeight="false" outlineLevel="0" collapsed="false">
      <c r="C815" s="228"/>
      <c r="D815" s="228"/>
      <c r="E815" s="228"/>
      <c r="F815" s="228"/>
      <c r="G815" s="228"/>
      <c r="H815" s="228"/>
      <c r="I815" s="228"/>
      <c r="J815" s="228"/>
      <c r="K815" s="228"/>
    </row>
    <row r="816" customFormat="false" ht="12.75" hidden="false" customHeight="false" outlineLevel="0" collapsed="false">
      <c r="C816" s="228"/>
      <c r="D816" s="228"/>
      <c r="E816" s="228"/>
      <c r="F816" s="228"/>
      <c r="G816" s="228"/>
      <c r="H816" s="228"/>
      <c r="I816" s="228"/>
      <c r="J816" s="228"/>
      <c r="K816" s="228"/>
    </row>
    <row r="817" customFormat="false" ht="12.75" hidden="false" customHeight="false" outlineLevel="0" collapsed="false">
      <c r="C817" s="228"/>
      <c r="D817" s="228"/>
      <c r="E817" s="228"/>
      <c r="F817" s="228"/>
      <c r="G817" s="228"/>
      <c r="H817" s="228"/>
      <c r="I817" s="228"/>
      <c r="J817" s="228"/>
      <c r="K817" s="228"/>
    </row>
    <row r="818" customFormat="false" ht="12.75" hidden="false" customHeight="false" outlineLevel="0" collapsed="false">
      <c r="C818" s="228"/>
      <c r="D818" s="228"/>
      <c r="E818" s="228"/>
      <c r="F818" s="228"/>
      <c r="G818" s="228"/>
      <c r="H818" s="228"/>
      <c r="I818" s="228"/>
      <c r="J818" s="228"/>
      <c r="K818" s="228"/>
    </row>
    <row r="819" customFormat="false" ht="12.75" hidden="false" customHeight="false" outlineLevel="0" collapsed="false">
      <c r="C819" s="228"/>
      <c r="D819" s="228"/>
      <c r="E819" s="228"/>
      <c r="F819" s="228"/>
      <c r="G819" s="228"/>
      <c r="H819" s="228"/>
      <c r="I819" s="228"/>
      <c r="J819" s="228"/>
      <c r="K819" s="228"/>
    </row>
    <row r="820" customFormat="false" ht="12.75" hidden="false" customHeight="false" outlineLevel="0" collapsed="false">
      <c r="C820" s="228"/>
      <c r="D820" s="228"/>
      <c r="E820" s="228"/>
      <c r="F820" s="228"/>
      <c r="G820" s="228"/>
      <c r="H820" s="228"/>
      <c r="I820" s="228"/>
      <c r="J820" s="228"/>
      <c r="K820" s="228"/>
    </row>
    <row r="821" customFormat="false" ht="12.75" hidden="false" customHeight="false" outlineLevel="0" collapsed="false">
      <c r="C821" s="228"/>
      <c r="D821" s="228"/>
      <c r="E821" s="228"/>
      <c r="F821" s="228"/>
      <c r="G821" s="228"/>
      <c r="H821" s="228"/>
      <c r="I821" s="228"/>
      <c r="J821" s="228"/>
      <c r="K821" s="228"/>
    </row>
    <row r="822" customFormat="false" ht="12.75" hidden="false" customHeight="false" outlineLevel="0" collapsed="false">
      <c r="C822" s="228"/>
      <c r="D822" s="228"/>
      <c r="E822" s="228"/>
      <c r="F822" s="228"/>
      <c r="G822" s="228"/>
      <c r="H822" s="228"/>
      <c r="I822" s="228"/>
      <c r="J822" s="228"/>
      <c r="K822" s="228"/>
    </row>
    <row r="823" customFormat="false" ht="12.75" hidden="false" customHeight="false" outlineLevel="0" collapsed="false">
      <c r="C823" s="228"/>
      <c r="D823" s="228"/>
      <c r="E823" s="228"/>
      <c r="F823" s="228"/>
      <c r="G823" s="228"/>
      <c r="H823" s="228"/>
      <c r="I823" s="228"/>
      <c r="J823" s="228"/>
      <c r="K823" s="228"/>
    </row>
    <row r="824" customFormat="false" ht="12.75" hidden="false" customHeight="false" outlineLevel="0" collapsed="false">
      <c r="C824" s="228"/>
      <c r="D824" s="228"/>
      <c r="E824" s="228"/>
      <c r="F824" s="228"/>
      <c r="G824" s="228"/>
      <c r="H824" s="228"/>
      <c r="I824" s="228"/>
      <c r="J824" s="228"/>
      <c r="K824" s="228"/>
    </row>
    <row r="825" customFormat="false" ht="12.75" hidden="false" customHeight="false" outlineLevel="0" collapsed="false">
      <c r="C825" s="228"/>
      <c r="D825" s="228"/>
      <c r="E825" s="228"/>
      <c r="F825" s="228"/>
      <c r="G825" s="228"/>
      <c r="H825" s="228"/>
      <c r="I825" s="228"/>
      <c r="J825" s="228"/>
      <c r="K825" s="228"/>
    </row>
    <row r="826" customFormat="false" ht="12.75" hidden="false" customHeight="false" outlineLevel="0" collapsed="false">
      <c r="C826" s="228"/>
      <c r="D826" s="228"/>
      <c r="E826" s="228"/>
      <c r="F826" s="228"/>
      <c r="G826" s="228"/>
      <c r="H826" s="228"/>
      <c r="I826" s="228"/>
      <c r="J826" s="228"/>
      <c r="K826" s="228"/>
    </row>
    <row r="827" customFormat="false" ht="12.75" hidden="false" customHeight="false" outlineLevel="0" collapsed="false">
      <c r="C827" s="228"/>
      <c r="D827" s="228"/>
      <c r="E827" s="228"/>
      <c r="F827" s="228"/>
      <c r="G827" s="228"/>
      <c r="H827" s="228"/>
      <c r="I827" s="228"/>
      <c r="J827" s="228"/>
      <c r="K827" s="228"/>
    </row>
    <row r="828" customFormat="false" ht="12.75" hidden="false" customHeight="false" outlineLevel="0" collapsed="false">
      <c r="C828" s="228"/>
      <c r="D828" s="228"/>
      <c r="E828" s="228"/>
      <c r="F828" s="228"/>
      <c r="G828" s="228"/>
      <c r="H828" s="228"/>
      <c r="I828" s="228"/>
      <c r="J828" s="228"/>
      <c r="K828" s="228"/>
    </row>
    <row r="829" customFormat="false" ht="12.75" hidden="false" customHeight="false" outlineLevel="0" collapsed="false">
      <c r="C829" s="228"/>
      <c r="D829" s="228"/>
      <c r="E829" s="228"/>
      <c r="F829" s="228"/>
      <c r="G829" s="228"/>
      <c r="H829" s="228"/>
      <c r="I829" s="228"/>
      <c r="J829" s="228"/>
      <c r="K829" s="228"/>
    </row>
    <row r="830" customFormat="false" ht="12.75" hidden="false" customHeight="false" outlineLevel="0" collapsed="false">
      <c r="C830" s="228"/>
      <c r="D830" s="228"/>
      <c r="E830" s="228"/>
      <c r="F830" s="228"/>
      <c r="G830" s="228"/>
      <c r="H830" s="228"/>
      <c r="I830" s="228"/>
      <c r="J830" s="228"/>
      <c r="K830" s="228"/>
    </row>
    <row r="831" customFormat="false" ht="12.75" hidden="false" customHeight="false" outlineLevel="0" collapsed="false">
      <c r="C831" s="228"/>
      <c r="D831" s="228"/>
      <c r="E831" s="228"/>
      <c r="F831" s="228"/>
      <c r="G831" s="228"/>
      <c r="H831" s="228"/>
      <c r="I831" s="228"/>
      <c r="J831" s="228"/>
      <c r="K831" s="228"/>
    </row>
    <row r="832" customFormat="false" ht="12.75" hidden="false" customHeight="false" outlineLevel="0" collapsed="false">
      <c r="C832" s="228"/>
      <c r="D832" s="228"/>
      <c r="E832" s="228"/>
      <c r="F832" s="228"/>
      <c r="G832" s="228"/>
      <c r="H832" s="228"/>
      <c r="I832" s="228"/>
      <c r="J832" s="228"/>
      <c r="K832" s="228"/>
    </row>
    <row r="833" customFormat="false" ht="12.75" hidden="false" customHeight="false" outlineLevel="0" collapsed="false">
      <c r="C833" s="228"/>
      <c r="D833" s="228"/>
      <c r="E833" s="228"/>
      <c r="F833" s="228"/>
      <c r="G833" s="228"/>
      <c r="H833" s="228"/>
      <c r="I833" s="228"/>
      <c r="J833" s="228"/>
      <c r="K833" s="228"/>
    </row>
    <row r="834" customFormat="false" ht="12.75" hidden="false" customHeight="false" outlineLevel="0" collapsed="false">
      <c r="C834" s="228"/>
      <c r="D834" s="228"/>
      <c r="E834" s="228"/>
      <c r="F834" s="228"/>
      <c r="G834" s="228"/>
      <c r="H834" s="228"/>
      <c r="I834" s="228"/>
      <c r="J834" s="228"/>
      <c r="K834" s="228"/>
    </row>
    <row r="835" customFormat="false" ht="12.75" hidden="false" customHeight="false" outlineLevel="0" collapsed="false">
      <c r="C835" s="228"/>
      <c r="D835" s="228"/>
      <c r="E835" s="228"/>
      <c r="F835" s="228"/>
      <c r="G835" s="228"/>
      <c r="H835" s="228"/>
      <c r="I835" s="228"/>
      <c r="J835" s="228"/>
      <c r="K835" s="228"/>
    </row>
    <row r="836" customFormat="false" ht="12.75" hidden="false" customHeight="false" outlineLevel="0" collapsed="false">
      <c r="C836" s="228"/>
      <c r="D836" s="228"/>
      <c r="E836" s="228"/>
      <c r="F836" s="228"/>
      <c r="G836" s="228"/>
      <c r="H836" s="228"/>
      <c r="I836" s="228"/>
      <c r="J836" s="228"/>
      <c r="K836" s="228"/>
    </row>
    <row r="837" customFormat="false" ht="12.75" hidden="false" customHeight="false" outlineLevel="0" collapsed="false">
      <c r="C837" s="228"/>
      <c r="D837" s="228"/>
      <c r="E837" s="228"/>
      <c r="F837" s="228"/>
      <c r="G837" s="228"/>
      <c r="H837" s="228"/>
      <c r="I837" s="228"/>
      <c r="J837" s="228"/>
      <c r="K837" s="228"/>
    </row>
    <row r="838" customFormat="false" ht="12.75" hidden="false" customHeight="false" outlineLevel="0" collapsed="false">
      <c r="C838" s="228"/>
      <c r="D838" s="228"/>
      <c r="E838" s="228"/>
      <c r="F838" s="228"/>
      <c r="G838" s="228"/>
      <c r="H838" s="228"/>
      <c r="I838" s="228"/>
      <c r="J838" s="228"/>
      <c r="K838" s="228"/>
    </row>
    <row r="839" customFormat="false" ht="12.75" hidden="false" customHeight="false" outlineLevel="0" collapsed="false">
      <c r="C839" s="228"/>
      <c r="D839" s="228"/>
      <c r="E839" s="228"/>
      <c r="F839" s="228"/>
      <c r="G839" s="228"/>
      <c r="H839" s="228"/>
      <c r="I839" s="228"/>
      <c r="J839" s="228"/>
      <c r="K839" s="228"/>
    </row>
    <row r="840" customFormat="false" ht="12.75" hidden="false" customHeight="false" outlineLevel="0" collapsed="false">
      <c r="C840" s="228"/>
      <c r="D840" s="228"/>
      <c r="E840" s="228"/>
      <c r="F840" s="228"/>
      <c r="G840" s="228"/>
      <c r="H840" s="228"/>
      <c r="I840" s="228"/>
      <c r="J840" s="228"/>
      <c r="K840" s="228"/>
    </row>
    <row r="841" customFormat="false" ht="12.75" hidden="false" customHeight="false" outlineLevel="0" collapsed="false">
      <c r="C841" s="228"/>
      <c r="D841" s="228"/>
      <c r="E841" s="228"/>
      <c r="F841" s="228"/>
      <c r="G841" s="228"/>
      <c r="H841" s="228"/>
      <c r="I841" s="228"/>
      <c r="J841" s="228"/>
      <c r="K841" s="228"/>
    </row>
    <row r="842" customFormat="false" ht="12.75" hidden="false" customHeight="false" outlineLevel="0" collapsed="false">
      <c r="C842" s="228"/>
      <c r="D842" s="228"/>
      <c r="E842" s="228"/>
      <c r="F842" s="228"/>
      <c r="G842" s="228"/>
      <c r="H842" s="228"/>
      <c r="I842" s="228"/>
      <c r="J842" s="228"/>
      <c r="K842" s="228"/>
    </row>
    <row r="843" customFormat="false" ht="12.75" hidden="false" customHeight="false" outlineLevel="0" collapsed="false">
      <c r="C843" s="228"/>
      <c r="D843" s="228"/>
      <c r="E843" s="228"/>
      <c r="F843" s="228"/>
      <c r="G843" s="228"/>
      <c r="H843" s="228"/>
      <c r="I843" s="228"/>
      <c r="J843" s="228"/>
      <c r="K843" s="228"/>
    </row>
    <row r="844" customFormat="false" ht="12.75" hidden="false" customHeight="false" outlineLevel="0" collapsed="false">
      <c r="C844" s="228"/>
      <c r="D844" s="228"/>
      <c r="E844" s="228"/>
      <c r="F844" s="228"/>
      <c r="G844" s="228"/>
      <c r="H844" s="228"/>
      <c r="I844" s="228"/>
      <c r="J844" s="228"/>
      <c r="K844" s="228"/>
    </row>
    <row r="845" customFormat="false" ht="12.75" hidden="false" customHeight="false" outlineLevel="0" collapsed="false">
      <c r="C845" s="228"/>
      <c r="D845" s="228"/>
      <c r="E845" s="228"/>
      <c r="F845" s="228"/>
      <c r="G845" s="228"/>
      <c r="H845" s="228"/>
      <c r="I845" s="228"/>
      <c r="J845" s="228"/>
      <c r="K845" s="228"/>
    </row>
    <row r="846" customFormat="false" ht="12.75" hidden="false" customHeight="false" outlineLevel="0" collapsed="false">
      <c r="C846" s="228"/>
      <c r="D846" s="228"/>
      <c r="E846" s="228"/>
      <c r="F846" s="228"/>
      <c r="G846" s="228"/>
      <c r="H846" s="228"/>
      <c r="I846" s="228"/>
      <c r="J846" s="228"/>
      <c r="K846" s="228"/>
    </row>
    <row r="847" customFormat="false" ht="12.75" hidden="false" customHeight="false" outlineLevel="0" collapsed="false">
      <c r="C847" s="228"/>
      <c r="D847" s="228"/>
      <c r="E847" s="228"/>
      <c r="F847" s="228"/>
      <c r="G847" s="228"/>
      <c r="H847" s="228"/>
      <c r="I847" s="228"/>
      <c r="J847" s="228"/>
      <c r="K847" s="228"/>
    </row>
    <row r="848" customFormat="false" ht="12.75" hidden="false" customHeight="false" outlineLevel="0" collapsed="false">
      <c r="C848" s="228"/>
      <c r="D848" s="228"/>
      <c r="E848" s="228"/>
      <c r="F848" s="228"/>
      <c r="G848" s="228"/>
      <c r="H848" s="228"/>
      <c r="I848" s="228"/>
      <c r="J848" s="228"/>
      <c r="K848" s="228"/>
    </row>
    <row r="849" customFormat="false" ht="12.75" hidden="false" customHeight="false" outlineLevel="0" collapsed="false">
      <c r="C849" s="228"/>
      <c r="D849" s="228"/>
      <c r="E849" s="228"/>
      <c r="F849" s="228"/>
      <c r="G849" s="228"/>
      <c r="H849" s="228"/>
      <c r="I849" s="228"/>
      <c r="J849" s="228"/>
      <c r="K849" s="228"/>
    </row>
    <row r="850" customFormat="false" ht="12.75" hidden="false" customHeight="false" outlineLevel="0" collapsed="false">
      <c r="C850" s="228"/>
      <c r="D850" s="228"/>
      <c r="E850" s="228"/>
      <c r="F850" s="228"/>
      <c r="G850" s="228"/>
      <c r="H850" s="228"/>
      <c r="I850" s="228"/>
      <c r="J850" s="228"/>
      <c r="K850" s="228"/>
    </row>
    <row r="851" customFormat="false" ht="12.75" hidden="false" customHeight="false" outlineLevel="0" collapsed="false">
      <c r="C851" s="228"/>
      <c r="D851" s="228"/>
      <c r="E851" s="228"/>
      <c r="F851" s="228"/>
      <c r="G851" s="228"/>
      <c r="H851" s="228"/>
      <c r="I851" s="228"/>
      <c r="J851" s="228"/>
      <c r="K851" s="228"/>
    </row>
    <row r="852" customFormat="false" ht="12.75" hidden="false" customHeight="false" outlineLevel="0" collapsed="false">
      <c r="C852" s="228"/>
      <c r="D852" s="228"/>
      <c r="E852" s="228"/>
      <c r="F852" s="228"/>
      <c r="G852" s="228"/>
      <c r="H852" s="228"/>
      <c r="I852" s="228"/>
      <c r="J852" s="228"/>
      <c r="K852" s="228"/>
    </row>
    <row r="853" customFormat="false" ht="12.75" hidden="false" customHeight="false" outlineLevel="0" collapsed="false">
      <c r="C853" s="228"/>
      <c r="D853" s="228"/>
      <c r="E853" s="228"/>
      <c r="F853" s="228"/>
      <c r="G853" s="228"/>
      <c r="H853" s="228"/>
      <c r="I853" s="228"/>
      <c r="J853" s="228"/>
      <c r="K853" s="228"/>
    </row>
    <row r="854" customFormat="false" ht="12.75" hidden="false" customHeight="false" outlineLevel="0" collapsed="false">
      <c r="C854" s="228"/>
      <c r="D854" s="228"/>
      <c r="E854" s="228"/>
      <c r="F854" s="228"/>
      <c r="G854" s="228"/>
      <c r="H854" s="228"/>
      <c r="I854" s="228"/>
      <c r="J854" s="228"/>
      <c r="K854" s="228"/>
    </row>
    <row r="855" customFormat="false" ht="12.75" hidden="false" customHeight="false" outlineLevel="0" collapsed="false">
      <c r="C855" s="228"/>
      <c r="D855" s="228"/>
      <c r="E855" s="228"/>
      <c r="F855" s="228"/>
      <c r="G855" s="228"/>
      <c r="H855" s="228"/>
      <c r="I855" s="228"/>
      <c r="J855" s="228"/>
      <c r="K855" s="228"/>
    </row>
    <row r="856" customFormat="false" ht="12.75" hidden="false" customHeight="false" outlineLevel="0" collapsed="false">
      <c r="C856" s="228"/>
      <c r="D856" s="228"/>
      <c r="E856" s="228"/>
      <c r="F856" s="228"/>
      <c r="G856" s="228"/>
      <c r="H856" s="228"/>
      <c r="I856" s="228"/>
      <c r="J856" s="228"/>
      <c r="K856" s="228"/>
    </row>
    <row r="857" customFormat="false" ht="12.75" hidden="false" customHeight="false" outlineLevel="0" collapsed="false">
      <c r="C857" s="228"/>
      <c r="D857" s="228"/>
      <c r="E857" s="228"/>
      <c r="F857" s="228"/>
      <c r="G857" s="228"/>
      <c r="H857" s="228"/>
      <c r="I857" s="228"/>
      <c r="J857" s="228"/>
      <c r="K857" s="228"/>
    </row>
    <row r="858" customFormat="false" ht="12.75" hidden="false" customHeight="false" outlineLevel="0" collapsed="false">
      <c r="C858" s="228"/>
      <c r="D858" s="228"/>
      <c r="E858" s="228"/>
      <c r="F858" s="228"/>
      <c r="G858" s="228"/>
      <c r="H858" s="228"/>
      <c r="I858" s="228"/>
      <c r="J858" s="228"/>
      <c r="K858" s="228"/>
    </row>
    <row r="859" customFormat="false" ht="12.75" hidden="false" customHeight="false" outlineLevel="0" collapsed="false">
      <c r="C859" s="228"/>
      <c r="D859" s="228"/>
      <c r="E859" s="228"/>
      <c r="F859" s="228"/>
      <c r="G859" s="228"/>
      <c r="H859" s="228"/>
      <c r="I859" s="228"/>
      <c r="J859" s="228"/>
      <c r="K859" s="228"/>
    </row>
    <row r="860" customFormat="false" ht="12.75" hidden="false" customHeight="false" outlineLevel="0" collapsed="false">
      <c r="C860" s="228"/>
      <c r="D860" s="228"/>
      <c r="E860" s="228"/>
      <c r="F860" s="228"/>
      <c r="G860" s="228"/>
      <c r="H860" s="228"/>
      <c r="I860" s="228"/>
      <c r="J860" s="228"/>
      <c r="K860" s="228"/>
    </row>
    <row r="861" customFormat="false" ht="12.75" hidden="false" customHeight="false" outlineLevel="0" collapsed="false">
      <c r="C861" s="228"/>
      <c r="D861" s="228"/>
      <c r="E861" s="228"/>
      <c r="F861" s="228"/>
      <c r="G861" s="228"/>
      <c r="H861" s="228"/>
      <c r="I861" s="228"/>
      <c r="J861" s="228"/>
      <c r="K861" s="228"/>
    </row>
    <row r="862" customFormat="false" ht="12.75" hidden="false" customHeight="false" outlineLevel="0" collapsed="false">
      <c r="C862" s="228"/>
      <c r="D862" s="228"/>
      <c r="E862" s="228"/>
      <c r="F862" s="228"/>
      <c r="G862" s="228"/>
      <c r="H862" s="228"/>
      <c r="I862" s="228"/>
      <c r="J862" s="228"/>
      <c r="K862" s="228"/>
    </row>
    <row r="863" customFormat="false" ht="12.75" hidden="false" customHeight="false" outlineLevel="0" collapsed="false">
      <c r="C863" s="228"/>
      <c r="D863" s="228"/>
      <c r="E863" s="228"/>
      <c r="F863" s="228"/>
      <c r="G863" s="228"/>
      <c r="H863" s="228"/>
      <c r="I863" s="228"/>
      <c r="J863" s="228"/>
      <c r="K863" s="228"/>
    </row>
    <row r="864" customFormat="false" ht="12.75" hidden="false" customHeight="false" outlineLevel="0" collapsed="false">
      <c r="C864" s="228"/>
      <c r="D864" s="228"/>
      <c r="E864" s="228"/>
      <c r="F864" s="228"/>
      <c r="G864" s="228"/>
      <c r="H864" s="228"/>
      <c r="I864" s="228"/>
      <c r="J864" s="228"/>
      <c r="K864" s="228"/>
    </row>
    <row r="865" customFormat="false" ht="12.75" hidden="false" customHeight="false" outlineLevel="0" collapsed="false">
      <c r="C865" s="228"/>
      <c r="D865" s="228"/>
      <c r="E865" s="228"/>
      <c r="F865" s="228"/>
      <c r="G865" s="228"/>
      <c r="H865" s="228"/>
      <c r="I865" s="228"/>
      <c r="J865" s="228"/>
      <c r="K865" s="228"/>
    </row>
    <row r="866" customFormat="false" ht="12.75" hidden="false" customHeight="false" outlineLevel="0" collapsed="false">
      <c r="C866" s="228"/>
      <c r="D866" s="228"/>
      <c r="E866" s="228"/>
      <c r="F866" s="228"/>
      <c r="G866" s="228"/>
      <c r="H866" s="228"/>
      <c r="I866" s="228"/>
      <c r="J866" s="228"/>
      <c r="K866" s="228"/>
    </row>
    <row r="867" customFormat="false" ht="12.75" hidden="false" customHeight="false" outlineLevel="0" collapsed="false">
      <c r="C867" s="228"/>
      <c r="D867" s="228"/>
      <c r="E867" s="228"/>
      <c r="F867" s="228"/>
      <c r="G867" s="228"/>
      <c r="H867" s="228"/>
      <c r="I867" s="228"/>
      <c r="J867" s="228"/>
      <c r="K867" s="228"/>
    </row>
    <row r="868" customFormat="false" ht="12.75" hidden="false" customHeight="false" outlineLevel="0" collapsed="false">
      <c r="C868" s="228"/>
      <c r="D868" s="228"/>
      <c r="E868" s="228"/>
      <c r="F868" s="228"/>
      <c r="G868" s="228"/>
      <c r="H868" s="228"/>
      <c r="I868" s="228"/>
      <c r="J868" s="228"/>
      <c r="K868" s="228"/>
    </row>
    <row r="869" customFormat="false" ht="12.75" hidden="false" customHeight="false" outlineLevel="0" collapsed="false">
      <c r="C869" s="228"/>
      <c r="D869" s="228"/>
      <c r="E869" s="228"/>
      <c r="F869" s="228"/>
      <c r="G869" s="228"/>
      <c r="H869" s="228"/>
      <c r="I869" s="228"/>
      <c r="J869" s="228"/>
      <c r="K869" s="228"/>
    </row>
    <row r="870" customFormat="false" ht="12.75" hidden="false" customHeight="false" outlineLevel="0" collapsed="false">
      <c r="C870" s="228"/>
      <c r="D870" s="228"/>
      <c r="E870" s="228"/>
      <c r="F870" s="228"/>
      <c r="G870" s="228"/>
      <c r="H870" s="228"/>
      <c r="I870" s="228"/>
      <c r="J870" s="228"/>
      <c r="K870" s="228"/>
    </row>
    <row r="871" customFormat="false" ht="12.75" hidden="false" customHeight="false" outlineLevel="0" collapsed="false">
      <c r="C871" s="228"/>
      <c r="D871" s="228"/>
      <c r="E871" s="228"/>
      <c r="F871" s="228"/>
      <c r="G871" s="228"/>
      <c r="H871" s="228"/>
      <c r="I871" s="228"/>
      <c r="J871" s="228"/>
      <c r="K871" s="228"/>
    </row>
    <row r="872" customFormat="false" ht="12.75" hidden="false" customHeight="false" outlineLevel="0" collapsed="false">
      <c r="C872" s="228"/>
      <c r="D872" s="228"/>
      <c r="E872" s="228"/>
      <c r="F872" s="228"/>
      <c r="G872" s="228"/>
      <c r="H872" s="228"/>
      <c r="I872" s="228"/>
      <c r="J872" s="228"/>
      <c r="K872" s="228"/>
    </row>
    <row r="873" customFormat="false" ht="12.75" hidden="false" customHeight="false" outlineLevel="0" collapsed="false">
      <c r="C873" s="228"/>
      <c r="D873" s="228"/>
      <c r="E873" s="228"/>
      <c r="F873" s="228"/>
      <c r="G873" s="228"/>
      <c r="H873" s="228"/>
      <c r="I873" s="228"/>
      <c r="J873" s="228"/>
      <c r="K873" s="228"/>
    </row>
    <row r="874" customFormat="false" ht="12.75" hidden="false" customHeight="false" outlineLevel="0" collapsed="false">
      <c r="C874" s="228"/>
      <c r="D874" s="228"/>
      <c r="E874" s="228"/>
      <c r="F874" s="228"/>
      <c r="G874" s="228"/>
      <c r="H874" s="228"/>
      <c r="I874" s="228"/>
      <c r="J874" s="228"/>
      <c r="K874" s="228"/>
    </row>
    <row r="875" customFormat="false" ht="12.75" hidden="false" customHeight="false" outlineLevel="0" collapsed="false">
      <c r="C875" s="228"/>
      <c r="D875" s="228"/>
      <c r="E875" s="228"/>
      <c r="F875" s="228"/>
      <c r="G875" s="228"/>
      <c r="H875" s="228"/>
      <c r="I875" s="228"/>
      <c r="J875" s="228"/>
      <c r="K875" s="228"/>
    </row>
    <row r="876" customFormat="false" ht="12.75" hidden="false" customHeight="false" outlineLevel="0" collapsed="false">
      <c r="C876" s="228"/>
      <c r="D876" s="228"/>
      <c r="E876" s="228"/>
      <c r="F876" s="228"/>
      <c r="G876" s="228"/>
      <c r="H876" s="228"/>
      <c r="I876" s="228"/>
      <c r="J876" s="228"/>
      <c r="K876" s="228"/>
    </row>
    <row r="877" customFormat="false" ht="12.75" hidden="false" customHeight="false" outlineLevel="0" collapsed="false">
      <c r="C877" s="228"/>
      <c r="D877" s="228"/>
      <c r="E877" s="228"/>
      <c r="F877" s="228"/>
      <c r="G877" s="228"/>
      <c r="H877" s="228"/>
      <c r="I877" s="228"/>
      <c r="J877" s="228"/>
      <c r="K877" s="228"/>
    </row>
    <row r="878" customFormat="false" ht="12.75" hidden="false" customHeight="false" outlineLevel="0" collapsed="false">
      <c r="C878" s="228"/>
      <c r="D878" s="228"/>
      <c r="E878" s="228"/>
      <c r="F878" s="228"/>
      <c r="G878" s="228"/>
      <c r="H878" s="228"/>
      <c r="I878" s="228"/>
      <c r="J878" s="228"/>
      <c r="K878" s="228"/>
    </row>
    <row r="879" customFormat="false" ht="12.75" hidden="false" customHeight="false" outlineLevel="0" collapsed="false">
      <c r="C879" s="228"/>
      <c r="D879" s="228"/>
      <c r="E879" s="228"/>
      <c r="F879" s="228"/>
      <c r="G879" s="228"/>
      <c r="H879" s="228"/>
      <c r="I879" s="228"/>
      <c r="J879" s="228"/>
      <c r="K879" s="228"/>
    </row>
    <row r="880" customFormat="false" ht="12.75" hidden="false" customHeight="false" outlineLevel="0" collapsed="false">
      <c r="C880" s="228"/>
      <c r="D880" s="228"/>
      <c r="E880" s="228"/>
      <c r="F880" s="228"/>
      <c r="G880" s="228"/>
      <c r="H880" s="228"/>
      <c r="I880" s="228"/>
      <c r="J880" s="228"/>
      <c r="K880" s="228"/>
    </row>
    <row r="881" customFormat="false" ht="12.75" hidden="false" customHeight="false" outlineLevel="0" collapsed="false">
      <c r="C881" s="228"/>
      <c r="D881" s="228"/>
      <c r="E881" s="228"/>
      <c r="F881" s="228"/>
      <c r="G881" s="228"/>
      <c r="H881" s="228"/>
      <c r="I881" s="228"/>
      <c r="J881" s="228"/>
      <c r="K881" s="228"/>
    </row>
    <row r="882" customFormat="false" ht="12.75" hidden="false" customHeight="false" outlineLevel="0" collapsed="false">
      <c r="C882" s="228"/>
      <c r="D882" s="228"/>
      <c r="E882" s="228"/>
      <c r="F882" s="228"/>
      <c r="G882" s="228"/>
      <c r="H882" s="228"/>
      <c r="I882" s="228"/>
      <c r="J882" s="228"/>
      <c r="K882" s="228"/>
    </row>
    <row r="883" customFormat="false" ht="12.75" hidden="false" customHeight="false" outlineLevel="0" collapsed="false">
      <c r="C883" s="228"/>
      <c r="D883" s="228"/>
      <c r="E883" s="228"/>
      <c r="F883" s="228"/>
      <c r="G883" s="228"/>
      <c r="H883" s="228"/>
      <c r="I883" s="228"/>
      <c r="J883" s="228"/>
      <c r="K883" s="228"/>
    </row>
    <row r="884" customFormat="false" ht="12.75" hidden="false" customHeight="false" outlineLevel="0" collapsed="false">
      <c r="C884" s="228"/>
      <c r="D884" s="228"/>
      <c r="E884" s="228"/>
      <c r="F884" s="228"/>
      <c r="G884" s="228"/>
      <c r="H884" s="228"/>
      <c r="I884" s="228"/>
      <c r="J884" s="228"/>
      <c r="K884" s="228"/>
    </row>
    <row r="885" customFormat="false" ht="12.75" hidden="false" customHeight="false" outlineLevel="0" collapsed="false">
      <c r="C885" s="228"/>
      <c r="D885" s="228"/>
      <c r="E885" s="228"/>
      <c r="F885" s="228"/>
      <c r="G885" s="228"/>
      <c r="H885" s="228"/>
      <c r="I885" s="228"/>
      <c r="J885" s="228"/>
      <c r="K885" s="228"/>
    </row>
    <row r="886" customFormat="false" ht="12.75" hidden="false" customHeight="false" outlineLevel="0" collapsed="false">
      <c r="C886" s="228"/>
      <c r="D886" s="228"/>
      <c r="E886" s="228"/>
      <c r="F886" s="228"/>
      <c r="G886" s="228"/>
      <c r="H886" s="228"/>
      <c r="I886" s="228"/>
      <c r="J886" s="228"/>
      <c r="K886" s="228"/>
    </row>
    <row r="887" customFormat="false" ht="12.75" hidden="false" customHeight="false" outlineLevel="0" collapsed="false">
      <c r="C887" s="228"/>
      <c r="D887" s="228"/>
      <c r="E887" s="228"/>
      <c r="F887" s="228"/>
      <c r="G887" s="228"/>
      <c r="H887" s="228"/>
      <c r="I887" s="228"/>
      <c r="J887" s="228"/>
      <c r="K887" s="228"/>
    </row>
    <row r="888" customFormat="false" ht="12.75" hidden="false" customHeight="false" outlineLevel="0" collapsed="false">
      <c r="C888" s="228"/>
      <c r="D888" s="228"/>
      <c r="E888" s="228"/>
      <c r="F888" s="228"/>
      <c r="G888" s="228"/>
      <c r="H888" s="228"/>
      <c r="I888" s="228"/>
      <c r="J888" s="228"/>
      <c r="K888" s="228"/>
    </row>
    <row r="889" customFormat="false" ht="12.75" hidden="false" customHeight="false" outlineLevel="0" collapsed="false">
      <c r="C889" s="228"/>
      <c r="D889" s="228"/>
      <c r="E889" s="228"/>
      <c r="F889" s="228"/>
      <c r="G889" s="228"/>
      <c r="H889" s="228"/>
      <c r="I889" s="228"/>
      <c r="J889" s="228"/>
      <c r="K889" s="228"/>
    </row>
    <row r="890" customFormat="false" ht="12.75" hidden="false" customHeight="false" outlineLevel="0" collapsed="false">
      <c r="C890" s="228"/>
      <c r="D890" s="228"/>
      <c r="E890" s="228"/>
      <c r="F890" s="228"/>
      <c r="G890" s="228"/>
      <c r="H890" s="228"/>
      <c r="I890" s="228"/>
      <c r="J890" s="228"/>
      <c r="K890" s="228"/>
    </row>
    <row r="891" customFormat="false" ht="12.75" hidden="false" customHeight="false" outlineLevel="0" collapsed="false">
      <c r="C891" s="228"/>
      <c r="D891" s="228"/>
      <c r="E891" s="228"/>
      <c r="F891" s="228"/>
      <c r="G891" s="228"/>
      <c r="H891" s="228"/>
      <c r="I891" s="228"/>
      <c r="J891" s="228"/>
      <c r="K891" s="228"/>
    </row>
    <row r="892" customFormat="false" ht="12.75" hidden="false" customHeight="false" outlineLevel="0" collapsed="false">
      <c r="C892" s="228"/>
      <c r="D892" s="228"/>
      <c r="E892" s="228"/>
      <c r="F892" s="228"/>
      <c r="G892" s="228"/>
      <c r="H892" s="228"/>
      <c r="I892" s="228"/>
      <c r="J892" s="228"/>
      <c r="K892" s="228"/>
    </row>
    <row r="893" customFormat="false" ht="12.75" hidden="false" customHeight="false" outlineLevel="0" collapsed="false">
      <c r="C893" s="228"/>
      <c r="D893" s="228"/>
      <c r="E893" s="228"/>
      <c r="F893" s="228"/>
      <c r="G893" s="228"/>
      <c r="H893" s="228"/>
      <c r="I893" s="228"/>
      <c r="J893" s="228"/>
      <c r="K893" s="228"/>
    </row>
    <row r="894" customFormat="false" ht="12.75" hidden="false" customHeight="false" outlineLevel="0" collapsed="false">
      <c r="C894" s="228"/>
      <c r="D894" s="228"/>
      <c r="E894" s="228"/>
      <c r="F894" s="228"/>
      <c r="G894" s="228"/>
      <c r="H894" s="228"/>
      <c r="I894" s="228"/>
      <c r="J894" s="228"/>
      <c r="K894" s="228"/>
    </row>
    <row r="895" customFormat="false" ht="12.75" hidden="false" customHeight="false" outlineLevel="0" collapsed="false">
      <c r="C895" s="228"/>
      <c r="D895" s="228"/>
      <c r="E895" s="228"/>
      <c r="F895" s="228"/>
      <c r="G895" s="228"/>
      <c r="H895" s="228"/>
      <c r="I895" s="228"/>
      <c r="J895" s="228"/>
      <c r="K895" s="228"/>
    </row>
    <row r="896" customFormat="false" ht="12.75" hidden="false" customHeight="false" outlineLevel="0" collapsed="false">
      <c r="C896" s="228"/>
      <c r="D896" s="228"/>
      <c r="E896" s="228"/>
      <c r="F896" s="228"/>
      <c r="G896" s="228"/>
      <c r="H896" s="228"/>
      <c r="I896" s="228"/>
      <c r="J896" s="228"/>
      <c r="K896" s="228"/>
    </row>
    <row r="897" customFormat="false" ht="12.75" hidden="false" customHeight="false" outlineLevel="0" collapsed="false">
      <c r="C897" s="228"/>
      <c r="D897" s="228"/>
      <c r="E897" s="228"/>
      <c r="F897" s="228"/>
      <c r="G897" s="228"/>
      <c r="H897" s="228"/>
      <c r="I897" s="228"/>
      <c r="J897" s="228"/>
      <c r="K897" s="228"/>
    </row>
    <row r="898" customFormat="false" ht="12.75" hidden="false" customHeight="false" outlineLevel="0" collapsed="false">
      <c r="C898" s="228"/>
      <c r="D898" s="228"/>
      <c r="E898" s="228"/>
      <c r="F898" s="228"/>
      <c r="G898" s="228"/>
      <c r="H898" s="228"/>
      <c r="I898" s="228"/>
      <c r="J898" s="228"/>
      <c r="K898" s="228"/>
    </row>
    <row r="899" customFormat="false" ht="12.75" hidden="false" customHeight="false" outlineLevel="0" collapsed="false">
      <c r="C899" s="228"/>
      <c r="D899" s="228"/>
      <c r="E899" s="228"/>
      <c r="F899" s="228"/>
      <c r="G899" s="228"/>
      <c r="H899" s="228"/>
      <c r="I899" s="228"/>
      <c r="J899" s="228"/>
      <c r="K899" s="228"/>
    </row>
    <row r="900" customFormat="false" ht="12.75" hidden="false" customHeight="false" outlineLevel="0" collapsed="false">
      <c r="C900" s="228"/>
      <c r="D900" s="228"/>
      <c r="E900" s="228"/>
      <c r="F900" s="228"/>
      <c r="G900" s="228"/>
      <c r="H900" s="228"/>
      <c r="I900" s="228"/>
      <c r="J900" s="228"/>
      <c r="K900" s="228"/>
    </row>
    <row r="901" customFormat="false" ht="12.75" hidden="false" customHeight="false" outlineLevel="0" collapsed="false">
      <c r="C901" s="228"/>
      <c r="D901" s="228"/>
      <c r="E901" s="228"/>
      <c r="F901" s="228"/>
      <c r="G901" s="228"/>
      <c r="H901" s="228"/>
      <c r="I901" s="228"/>
      <c r="J901" s="228"/>
      <c r="K901" s="228"/>
    </row>
    <row r="902" customFormat="false" ht="12.75" hidden="false" customHeight="false" outlineLevel="0" collapsed="false">
      <c r="C902" s="228"/>
      <c r="D902" s="228"/>
      <c r="E902" s="228"/>
      <c r="F902" s="228"/>
      <c r="G902" s="228"/>
      <c r="H902" s="228"/>
      <c r="I902" s="228"/>
      <c r="J902" s="228"/>
      <c r="K902" s="228"/>
    </row>
    <row r="903" customFormat="false" ht="12.75" hidden="false" customHeight="false" outlineLevel="0" collapsed="false">
      <c r="C903" s="228"/>
      <c r="D903" s="228"/>
      <c r="E903" s="228"/>
      <c r="F903" s="228"/>
      <c r="G903" s="228"/>
      <c r="H903" s="228"/>
      <c r="I903" s="228"/>
      <c r="J903" s="228"/>
      <c r="K903" s="228"/>
    </row>
    <row r="904" customFormat="false" ht="12.75" hidden="false" customHeight="false" outlineLevel="0" collapsed="false">
      <c r="C904" s="228"/>
      <c r="D904" s="228"/>
      <c r="E904" s="228"/>
      <c r="F904" s="228"/>
      <c r="G904" s="228"/>
      <c r="H904" s="228"/>
      <c r="I904" s="228"/>
      <c r="J904" s="228"/>
      <c r="K904" s="228"/>
    </row>
    <row r="905" customFormat="false" ht="12.75" hidden="false" customHeight="false" outlineLevel="0" collapsed="false">
      <c r="C905" s="228"/>
      <c r="D905" s="228"/>
      <c r="E905" s="228"/>
      <c r="F905" s="228"/>
      <c r="G905" s="228"/>
      <c r="H905" s="228"/>
      <c r="I905" s="228"/>
      <c r="J905" s="228"/>
      <c r="K905" s="228"/>
    </row>
    <row r="906" customFormat="false" ht="12.75" hidden="false" customHeight="false" outlineLevel="0" collapsed="false">
      <c r="C906" s="228"/>
      <c r="D906" s="228"/>
      <c r="E906" s="228"/>
      <c r="F906" s="228"/>
      <c r="G906" s="228"/>
      <c r="H906" s="228"/>
      <c r="I906" s="228"/>
      <c r="J906" s="228"/>
      <c r="K906" s="228"/>
    </row>
    <row r="907" customFormat="false" ht="12.75" hidden="false" customHeight="false" outlineLevel="0" collapsed="false">
      <c r="C907" s="228"/>
      <c r="D907" s="228"/>
      <c r="E907" s="228"/>
      <c r="F907" s="228"/>
      <c r="G907" s="228"/>
      <c r="H907" s="228"/>
      <c r="I907" s="228"/>
      <c r="J907" s="228"/>
      <c r="K907" s="228"/>
    </row>
    <row r="908" customFormat="false" ht="12.75" hidden="false" customHeight="false" outlineLevel="0" collapsed="false">
      <c r="C908" s="228"/>
      <c r="D908" s="228"/>
      <c r="E908" s="228"/>
      <c r="F908" s="228"/>
      <c r="G908" s="228"/>
      <c r="H908" s="228"/>
      <c r="I908" s="228"/>
      <c r="J908" s="228"/>
      <c r="K908" s="228"/>
    </row>
    <row r="909" customFormat="false" ht="12.75" hidden="false" customHeight="false" outlineLevel="0" collapsed="false">
      <c r="C909" s="228"/>
      <c r="D909" s="228"/>
      <c r="E909" s="228"/>
      <c r="F909" s="228"/>
      <c r="G909" s="228"/>
      <c r="H909" s="228"/>
      <c r="I909" s="228"/>
      <c r="J909" s="228"/>
      <c r="K909" s="228"/>
    </row>
    <row r="910" customFormat="false" ht="12.75" hidden="false" customHeight="false" outlineLevel="0" collapsed="false">
      <c r="C910" s="228"/>
      <c r="D910" s="228"/>
      <c r="E910" s="228"/>
      <c r="F910" s="228"/>
      <c r="G910" s="228"/>
      <c r="H910" s="228"/>
      <c r="I910" s="228"/>
      <c r="J910" s="228"/>
      <c r="K910" s="228"/>
    </row>
    <row r="911" customFormat="false" ht="12.75" hidden="false" customHeight="false" outlineLevel="0" collapsed="false">
      <c r="C911" s="228"/>
      <c r="D911" s="228"/>
      <c r="E911" s="228"/>
      <c r="F911" s="228"/>
      <c r="G911" s="228"/>
      <c r="H911" s="228"/>
      <c r="I911" s="228"/>
      <c r="J911" s="228"/>
      <c r="K911" s="228"/>
    </row>
    <row r="912" customFormat="false" ht="12.75" hidden="false" customHeight="false" outlineLevel="0" collapsed="false">
      <c r="C912" s="228"/>
      <c r="D912" s="228"/>
      <c r="E912" s="228"/>
      <c r="F912" s="228"/>
      <c r="G912" s="228"/>
      <c r="H912" s="228"/>
      <c r="I912" s="228"/>
      <c r="J912" s="228"/>
      <c r="K912" s="228"/>
    </row>
    <row r="913" customFormat="false" ht="12.75" hidden="false" customHeight="false" outlineLevel="0" collapsed="false">
      <c r="C913" s="228"/>
      <c r="D913" s="228"/>
      <c r="E913" s="228"/>
      <c r="F913" s="228"/>
      <c r="G913" s="228"/>
      <c r="H913" s="228"/>
      <c r="I913" s="228"/>
      <c r="J913" s="228"/>
      <c r="K913" s="228"/>
    </row>
    <row r="914" customFormat="false" ht="12.75" hidden="false" customHeight="false" outlineLevel="0" collapsed="false">
      <c r="C914" s="228"/>
      <c r="D914" s="228"/>
      <c r="E914" s="228"/>
      <c r="F914" s="228"/>
      <c r="G914" s="228"/>
      <c r="H914" s="228"/>
      <c r="I914" s="228"/>
      <c r="J914" s="228"/>
      <c r="K914" s="228"/>
    </row>
    <row r="915" customFormat="false" ht="12.75" hidden="false" customHeight="false" outlineLevel="0" collapsed="false">
      <c r="C915" s="228"/>
      <c r="D915" s="228"/>
      <c r="E915" s="228"/>
      <c r="F915" s="228"/>
      <c r="G915" s="228"/>
      <c r="H915" s="228"/>
      <c r="I915" s="228"/>
      <c r="J915" s="228"/>
      <c r="K915" s="228"/>
    </row>
    <row r="916" customFormat="false" ht="12.75" hidden="false" customHeight="false" outlineLevel="0" collapsed="false">
      <c r="C916" s="228"/>
      <c r="D916" s="228"/>
      <c r="E916" s="228"/>
      <c r="F916" s="228"/>
      <c r="G916" s="228"/>
      <c r="H916" s="228"/>
      <c r="I916" s="228"/>
      <c r="J916" s="228"/>
      <c r="K916" s="228"/>
    </row>
    <row r="917" customFormat="false" ht="12.75" hidden="false" customHeight="false" outlineLevel="0" collapsed="false">
      <c r="C917" s="228"/>
      <c r="D917" s="228"/>
      <c r="E917" s="228"/>
      <c r="F917" s="228"/>
      <c r="G917" s="228"/>
      <c r="H917" s="228"/>
      <c r="I917" s="228"/>
      <c r="J917" s="228"/>
      <c r="K917" s="228"/>
    </row>
    <row r="918" customFormat="false" ht="12.75" hidden="false" customHeight="false" outlineLevel="0" collapsed="false">
      <c r="C918" s="228"/>
      <c r="D918" s="228"/>
      <c r="E918" s="228"/>
      <c r="F918" s="228"/>
      <c r="G918" s="228"/>
      <c r="H918" s="228"/>
      <c r="I918" s="228"/>
      <c r="J918" s="228"/>
      <c r="K918" s="228"/>
    </row>
    <row r="919" customFormat="false" ht="12.75" hidden="false" customHeight="false" outlineLevel="0" collapsed="false">
      <c r="C919" s="228"/>
      <c r="D919" s="228"/>
      <c r="E919" s="228"/>
      <c r="F919" s="228"/>
      <c r="G919" s="228"/>
      <c r="H919" s="228"/>
      <c r="I919" s="228"/>
      <c r="J919" s="228"/>
      <c r="K919" s="228"/>
    </row>
    <row r="920" customFormat="false" ht="12.75" hidden="false" customHeight="false" outlineLevel="0" collapsed="false">
      <c r="C920" s="228"/>
      <c r="D920" s="228"/>
      <c r="E920" s="228"/>
      <c r="F920" s="228"/>
      <c r="G920" s="228"/>
      <c r="H920" s="228"/>
      <c r="I920" s="228"/>
      <c r="J920" s="228"/>
      <c r="K920" s="228"/>
    </row>
    <row r="921" customFormat="false" ht="12.75" hidden="false" customHeight="false" outlineLevel="0" collapsed="false">
      <c r="C921" s="228"/>
      <c r="D921" s="228"/>
      <c r="E921" s="228"/>
      <c r="F921" s="228"/>
      <c r="G921" s="228"/>
      <c r="H921" s="228"/>
      <c r="I921" s="228"/>
      <c r="J921" s="228"/>
      <c r="K921" s="228"/>
    </row>
    <row r="922" customFormat="false" ht="12.75" hidden="false" customHeight="false" outlineLevel="0" collapsed="false">
      <c r="C922" s="228"/>
      <c r="D922" s="228"/>
      <c r="E922" s="228"/>
      <c r="F922" s="228"/>
      <c r="G922" s="228"/>
      <c r="H922" s="228"/>
      <c r="I922" s="228"/>
      <c r="J922" s="228"/>
      <c r="K922" s="228"/>
    </row>
    <row r="923" customFormat="false" ht="12.75" hidden="false" customHeight="false" outlineLevel="0" collapsed="false">
      <c r="C923" s="228"/>
      <c r="D923" s="228"/>
      <c r="E923" s="228"/>
      <c r="F923" s="228"/>
      <c r="G923" s="228"/>
      <c r="H923" s="228"/>
      <c r="I923" s="228"/>
      <c r="J923" s="228"/>
      <c r="K923" s="228"/>
    </row>
    <row r="924" customFormat="false" ht="12.75" hidden="false" customHeight="false" outlineLevel="0" collapsed="false">
      <c r="C924" s="228"/>
      <c r="D924" s="228"/>
      <c r="E924" s="228"/>
      <c r="F924" s="228"/>
      <c r="G924" s="228"/>
      <c r="H924" s="228"/>
      <c r="I924" s="228"/>
      <c r="J924" s="228"/>
      <c r="K924" s="228"/>
    </row>
    <row r="925" customFormat="false" ht="12.75" hidden="false" customHeight="false" outlineLevel="0" collapsed="false">
      <c r="C925" s="228"/>
      <c r="D925" s="228"/>
      <c r="E925" s="228"/>
      <c r="F925" s="228"/>
      <c r="G925" s="228"/>
      <c r="H925" s="228"/>
      <c r="I925" s="228"/>
      <c r="J925" s="228"/>
      <c r="K925" s="228"/>
    </row>
    <row r="926" customFormat="false" ht="12.75" hidden="false" customHeight="false" outlineLevel="0" collapsed="false">
      <c r="C926" s="228"/>
      <c r="D926" s="228"/>
      <c r="E926" s="228"/>
      <c r="F926" s="228"/>
      <c r="G926" s="228"/>
      <c r="H926" s="228"/>
      <c r="I926" s="228"/>
      <c r="J926" s="228"/>
      <c r="K926" s="228"/>
    </row>
    <row r="927" customFormat="false" ht="12.75" hidden="false" customHeight="false" outlineLevel="0" collapsed="false">
      <c r="C927" s="228"/>
      <c r="D927" s="228"/>
      <c r="E927" s="228"/>
      <c r="F927" s="228"/>
      <c r="G927" s="228"/>
      <c r="H927" s="228"/>
      <c r="I927" s="228"/>
      <c r="J927" s="228"/>
      <c r="K927" s="228"/>
    </row>
    <row r="928" customFormat="false" ht="12.75" hidden="false" customHeight="false" outlineLevel="0" collapsed="false">
      <c r="C928" s="228"/>
      <c r="D928" s="228"/>
      <c r="E928" s="228"/>
      <c r="F928" s="228"/>
      <c r="G928" s="228"/>
      <c r="H928" s="228"/>
      <c r="I928" s="228"/>
      <c r="J928" s="228"/>
      <c r="K928" s="228"/>
    </row>
    <row r="929" customFormat="false" ht="12.75" hidden="false" customHeight="false" outlineLevel="0" collapsed="false">
      <c r="C929" s="228"/>
      <c r="D929" s="228"/>
      <c r="E929" s="228"/>
      <c r="F929" s="228"/>
      <c r="G929" s="228"/>
      <c r="H929" s="228"/>
      <c r="I929" s="228"/>
      <c r="J929" s="228"/>
      <c r="K929" s="228"/>
    </row>
    <row r="930" customFormat="false" ht="12.75" hidden="false" customHeight="false" outlineLevel="0" collapsed="false">
      <c r="C930" s="228"/>
      <c r="D930" s="228"/>
      <c r="E930" s="228"/>
      <c r="F930" s="228"/>
      <c r="G930" s="228"/>
      <c r="H930" s="228"/>
      <c r="I930" s="228"/>
      <c r="J930" s="228"/>
      <c r="K930" s="228"/>
    </row>
    <row r="931" customFormat="false" ht="12.75" hidden="false" customHeight="false" outlineLevel="0" collapsed="false">
      <c r="C931" s="228"/>
      <c r="D931" s="228"/>
      <c r="E931" s="228"/>
      <c r="F931" s="228"/>
      <c r="G931" s="228"/>
      <c r="H931" s="228"/>
      <c r="I931" s="228"/>
      <c r="J931" s="228"/>
      <c r="K931" s="228"/>
    </row>
    <row r="932" customFormat="false" ht="12.75" hidden="false" customHeight="false" outlineLevel="0" collapsed="false">
      <c r="C932" s="228"/>
      <c r="D932" s="228"/>
      <c r="E932" s="228"/>
      <c r="F932" s="228"/>
      <c r="G932" s="228"/>
      <c r="H932" s="228"/>
      <c r="I932" s="228"/>
      <c r="J932" s="228"/>
      <c r="K932" s="228"/>
    </row>
    <row r="933" customFormat="false" ht="12.75" hidden="false" customHeight="false" outlineLevel="0" collapsed="false">
      <c r="C933" s="228"/>
      <c r="D933" s="228"/>
      <c r="E933" s="228"/>
      <c r="F933" s="228"/>
      <c r="G933" s="228"/>
      <c r="H933" s="228"/>
      <c r="I933" s="228"/>
      <c r="J933" s="228"/>
      <c r="K933" s="228"/>
    </row>
    <row r="934" customFormat="false" ht="12.75" hidden="false" customHeight="false" outlineLevel="0" collapsed="false">
      <c r="C934" s="228"/>
      <c r="D934" s="228"/>
      <c r="E934" s="228"/>
      <c r="F934" s="228"/>
      <c r="G934" s="228"/>
      <c r="H934" s="228"/>
      <c r="I934" s="228"/>
      <c r="J934" s="228"/>
      <c r="K934" s="228"/>
    </row>
    <row r="935" customFormat="false" ht="12.75" hidden="false" customHeight="false" outlineLevel="0" collapsed="false">
      <c r="C935" s="228"/>
      <c r="D935" s="228"/>
      <c r="E935" s="228"/>
      <c r="F935" s="228"/>
      <c r="G935" s="228"/>
      <c r="H935" s="228"/>
      <c r="I935" s="228"/>
      <c r="J935" s="228"/>
      <c r="K935" s="228"/>
    </row>
    <row r="936" customFormat="false" ht="12.75" hidden="false" customHeight="false" outlineLevel="0" collapsed="false">
      <c r="C936" s="228"/>
      <c r="D936" s="228"/>
      <c r="E936" s="228"/>
      <c r="F936" s="228"/>
      <c r="G936" s="228"/>
      <c r="H936" s="228"/>
      <c r="I936" s="228"/>
      <c r="J936" s="228"/>
      <c r="K936" s="228"/>
    </row>
    <row r="937" customFormat="false" ht="12.75" hidden="false" customHeight="false" outlineLevel="0" collapsed="false">
      <c r="C937" s="228"/>
      <c r="D937" s="228"/>
      <c r="E937" s="228"/>
      <c r="F937" s="228"/>
      <c r="G937" s="228"/>
      <c r="H937" s="228"/>
      <c r="I937" s="228"/>
      <c r="J937" s="228"/>
      <c r="K937" s="228"/>
    </row>
    <row r="938" customFormat="false" ht="12.75" hidden="false" customHeight="false" outlineLevel="0" collapsed="false">
      <c r="C938" s="228"/>
      <c r="D938" s="228"/>
      <c r="E938" s="228"/>
      <c r="F938" s="228"/>
      <c r="G938" s="228"/>
      <c r="H938" s="228"/>
      <c r="I938" s="228"/>
      <c r="J938" s="228"/>
      <c r="K938" s="228"/>
    </row>
    <row r="939" customFormat="false" ht="12.75" hidden="false" customHeight="false" outlineLevel="0" collapsed="false">
      <c r="C939" s="228"/>
      <c r="D939" s="228"/>
      <c r="E939" s="228"/>
      <c r="F939" s="228"/>
      <c r="G939" s="228"/>
      <c r="H939" s="228"/>
      <c r="I939" s="228"/>
      <c r="J939" s="228"/>
      <c r="K939" s="228"/>
    </row>
    <row r="940" customFormat="false" ht="12.75" hidden="false" customHeight="false" outlineLevel="0" collapsed="false">
      <c r="C940" s="228"/>
      <c r="D940" s="228"/>
      <c r="E940" s="228"/>
      <c r="F940" s="228"/>
      <c r="G940" s="228"/>
      <c r="H940" s="228"/>
      <c r="I940" s="228"/>
      <c r="J940" s="228"/>
      <c r="K940" s="228"/>
    </row>
    <row r="941" customFormat="false" ht="12.75" hidden="false" customHeight="false" outlineLevel="0" collapsed="false">
      <c r="C941" s="228"/>
      <c r="D941" s="228"/>
      <c r="E941" s="228"/>
      <c r="F941" s="228"/>
      <c r="G941" s="228"/>
      <c r="H941" s="228"/>
      <c r="I941" s="228"/>
      <c r="J941" s="228"/>
      <c r="K941" s="228"/>
    </row>
    <row r="942" customFormat="false" ht="12.75" hidden="false" customHeight="false" outlineLevel="0" collapsed="false">
      <c r="C942" s="228"/>
      <c r="D942" s="228"/>
      <c r="E942" s="228"/>
      <c r="F942" s="228"/>
      <c r="G942" s="228"/>
      <c r="H942" s="228"/>
      <c r="I942" s="228"/>
      <c r="J942" s="228"/>
      <c r="K942" s="228"/>
    </row>
    <row r="943" customFormat="false" ht="12.75" hidden="false" customHeight="false" outlineLevel="0" collapsed="false">
      <c r="C943" s="228"/>
      <c r="D943" s="228"/>
      <c r="E943" s="228"/>
      <c r="F943" s="228"/>
      <c r="G943" s="228"/>
      <c r="H943" s="228"/>
      <c r="I943" s="228"/>
      <c r="J943" s="228"/>
      <c r="K943" s="228"/>
    </row>
    <row r="944" customFormat="false" ht="12.75" hidden="false" customHeight="false" outlineLevel="0" collapsed="false">
      <c r="C944" s="228"/>
      <c r="D944" s="228"/>
      <c r="E944" s="228"/>
      <c r="F944" s="228"/>
      <c r="G944" s="228"/>
      <c r="H944" s="228"/>
      <c r="I944" s="228"/>
      <c r="J944" s="228"/>
      <c r="K944" s="228"/>
    </row>
    <row r="945" customFormat="false" ht="12.75" hidden="false" customHeight="false" outlineLevel="0" collapsed="false">
      <c r="C945" s="228"/>
      <c r="D945" s="228"/>
      <c r="E945" s="228"/>
      <c r="F945" s="228"/>
      <c r="G945" s="228"/>
      <c r="H945" s="228"/>
      <c r="I945" s="228"/>
      <c r="J945" s="228"/>
      <c r="K945" s="228"/>
    </row>
    <row r="946" customFormat="false" ht="12.75" hidden="false" customHeight="false" outlineLevel="0" collapsed="false">
      <c r="C946" s="228"/>
      <c r="D946" s="228"/>
      <c r="E946" s="228"/>
      <c r="F946" s="228"/>
      <c r="G946" s="228"/>
      <c r="H946" s="228"/>
      <c r="I946" s="228"/>
      <c r="J946" s="228"/>
      <c r="K946" s="228"/>
    </row>
    <row r="947" customFormat="false" ht="12.75" hidden="false" customHeight="false" outlineLevel="0" collapsed="false">
      <c r="C947" s="228"/>
      <c r="D947" s="228"/>
      <c r="E947" s="228"/>
      <c r="F947" s="228"/>
      <c r="G947" s="228"/>
      <c r="H947" s="228"/>
      <c r="I947" s="228"/>
      <c r="J947" s="228"/>
      <c r="K947" s="228"/>
    </row>
    <row r="948" customFormat="false" ht="12.75" hidden="false" customHeight="false" outlineLevel="0" collapsed="false">
      <c r="C948" s="228"/>
      <c r="D948" s="228"/>
      <c r="E948" s="228"/>
      <c r="F948" s="228"/>
      <c r="G948" s="228"/>
      <c r="H948" s="228"/>
      <c r="I948" s="228"/>
      <c r="J948" s="228"/>
      <c r="K948" s="228"/>
    </row>
    <row r="949" customFormat="false" ht="12.75" hidden="false" customHeight="false" outlineLevel="0" collapsed="false">
      <c r="C949" s="228"/>
      <c r="D949" s="228"/>
      <c r="E949" s="228"/>
      <c r="F949" s="228"/>
      <c r="G949" s="228"/>
      <c r="H949" s="228"/>
      <c r="I949" s="228"/>
      <c r="J949" s="228"/>
      <c r="K949" s="228"/>
    </row>
    <row r="950" customFormat="false" ht="12.75" hidden="false" customHeight="false" outlineLevel="0" collapsed="false">
      <c r="C950" s="228"/>
      <c r="D950" s="228"/>
      <c r="E950" s="228"/>
      <c r="F950" s="228"/>
      <c r="G950" s="228"/>
      <c r="H950" s="228"/>
      <c r="I950" s="228"/>
      <c r="J950" s="228"/>
      <c r="K950" s="228"/>
    </row>
    <row r="951" customFormat="false" ht="12.75" hidden="false" customHeight="false" outlineLevel="0" collapsed="false">
      <c r="C951" s="228"/>
      <c r="D951" s="228"/>
      <c r="E951" s="228"/>
      <c r="F951" s="228"/>
      <c r="G951" s="228"/>
      <c r="H951" s="228"/>
      <c r="I951" s="228"/>
      <c r="J951" s="228"/>
      <c r="K951" s="228"/>
    </row>
    <row r="952" customFormat="false" ht="12.75" hidden="false" customHeight="false" outlineLevel="0" collapsed="false">
      <c r="C952" s="228"/>
      <c r="D952" s="228"/>
      <c r="E952" s="228"/>
      <c r="F952" s="228"/>
      <c r="G952" s="228"/>
      <c r="H952" s="228"/>
      <c r="I952" s="228"/>
      <c r="J952" s="228"/>
      <c r="K952" s="228"/>
    </row>
    <row r="953" customFormat="false" ht="12.75" hidden="false" customHeight="false" outlineLevel="0" collapsed="false">
      <c r="C953" s="228"/>
      <c r="D953" s="228"/>
      <c r="E953" s="228"/>
      <c r="F953" s="228"/>
      <c r="G953" s="228"/>
      <c r="H953" s="228"/>
      <c r="I953" s="228"/>
      <c r="J953" s="228"/>
      <c r="K953" s="228"/>
    </row>
    <row r="954" customFormat="false" ht="12.75" hidden="false" customHeight="false" outlineLevel="0" collapsed="false">
      <c r="C954" s="228"/>
      <c r="D954" s="228"/>
      <c r="E954" s="228"/>
      <c r="F954" s="228"/>
      <c r="G954" s="228"/>
      <c r="H954" s="228"/>
      <c r="I954" s="228"/>
      <c r="J954" s="228"/>
      <c r="K954" s="228"/>
    </row>
    <row r="955" customFormat="false" ht="12.75" hidden="false" customHeight="false" outlineLevel="0" collapsed="false">
      <c r="C955" s="228"/>
      <c r="D955" s="228"/>
      <c r="E955" s="228"/>
      <c r="F955" s="228"/>
      <c r="G955" s="228"/>
      <c r="H955" s="228"/>
      <c r="I955" s="228"/>
      <c r="J955" s="228"/>
      <c r="K955" s="228"/>
    </row>
    <row r="956" customFormat="false" ht="12.75" hidden="false" customHeight="false" outlineLevel="0" collapsed="false">
      <c r="C956" s="228"/>
      <c r="D956" s="228"/>
      <c r="E956" s="228"/>
      <c r="F956" s="228"/>
      <c r="G956" s="228"/>
      <c r="H956" s="228"/>
      <c r="I956" s="228"/>
      <c r="J956" s="228"/>
      <c r="K956" s="228"/>
    </row>
    <row r="957" customFormat="false" ht="12.75" hidden="false" customHeight="false" outlineLevel="0" collapsed="false">
      <c r="C957" s="228"/>
      <c r="D957" s="228"/>
      <c r="E957" s="228"/>
      <c r="F957" s="228"/>
      <c r="G957" s="228"/>
      <c r="H957" s="228"/>
      <c r="I957" s="228"/>
      <c r="J957" s="228"/>
      <c r="K957" s="228"/>
    </row>
    <row r="958" customFormat="false" ht="12.75" hidden="false" customHeight="false" outlineLevel="0" collapsed="false">
      <c r="C958" s="228"/>
      <c r="D958" s="228"/>
      <c r="E958" s="228"/>
      <c r="F958" s="228"/>
      <c r="G958" s="228"/>
      <c r="H958" s="228"/>
      <c r="I958" s="228"/>
      <c r="J958" s="228"/>
      <c r="K958" s="228"/>
    </row>
    <row r="959" customFormat="false" ht="12.75" hidden="false" customHeight="false" outlineLevel="0" collapsed="false">
      <c r="C959" s="228"/>
      <c r="D959" s="228"/>
      <c r="E959" s="228"/>
      <c r="F959" s="228"/>
      <c r="G959" s="228"/>
      <c r="H959" s="228"/>
      <c r="I959" s="228"/>
      <c r="J959" s="228"/>
      <c r="K959" s="228"/>
    </row>
    <row r="960" customFormat="false" ht="12.75" hidden="false" customHeight="false" outlineLevel="0" collapsed="false">
      <c r="C960" s="228"/>
      <c r="D960" s="228"/>
      <c r="E960" s="228"/>
      <c r="F960" s="228"/>
      <c r="G960" s="228"/>
      <c r="H960" s="228"/>
      <c r="I960" s="228"/>
      <c r="J960" s="228"/>
      <c r="K960" s="228"/>
    </row>
    <row r="961" customFormat="false" ht="12.75" hidden="false" customHeight="false" outlineLevel="0" collapsed="false">
      <c r="C961" s="228"/>
      <c r="D961" s="228"/>
      <c r="E961" s="228"/>
      <c r="F961" s="228"/>
      <c r="G961" s="228"/>
      <c r="H961" s="228"/>
      <c r="I961" s="228"/>
      <c r="J961" s="228"/>
      <c r="K961" s="228"/>
    </row>
    <row r="962" customFormat="false" ht="12.75" hidden="false" customHeight="false" outlineLevel="0" collapsed="false">
      <c r="C962" s="228"/>
      <c r="D962" s="228"/>
      <c r="E962" s="228"/>
      <c r="F962" s="228"/>
      <c r="G962" s="228"/>
      <c r="H962" s="228"/>
      <c r="I962" s="228"/>
      <c r="J962" s="228"/>
      <c r="K962" s="228"/>
    </row>
    <row r="963" customFormat="false" ht="12.75" hidden="false" customHeight="false" outlineLevel="0" collapsed="false">
      <c r="C963" s="228"/>
      <c r="D963" s="228"/>
      <c r="E963" s="228"/>
      <c r="F963" s="228"/>
      <c r="G963" s="228"/>
      <c r="H963" s="228"/>
      <c r="I963" s="228"/>
      <c r="J963" s="228"/>
      <c r="K963" s="228"/>
    </row>
    <row r="964" customFormat="false" ht="12.75" hidden="false" customHeight="false" outlineLevel="0" collapsed="false">
      <c r="C964" s="228"/>
      <c r="D964" s="228"/>
      <c r="E964" s="228"/>
      <c r="F964" s="228"/>
      <c r="G964" s="228"/>
      <c r="H964" s="228"/>
      <c r="I964" s="228"/>
      <c r="J964" s="228"/>
      <c r="K964" s="228"/>
    </row>
    <row r="965" customFormat="false" ht="12.75" hidden="false" customHeight="false" outlineLevel="0" collapsed="false">
      <c r="C965" s="228"/>
      <c r="D965" s="228"/>
      <c r="E965" s="228"/>
      <c r="F965" s="228"/>
      <c r="G965" s="228"/>
      <c r="H965" s="228"/>
      <c r="I965" s="228"/>
      <c r="J965" s="228"/>
      <c r="K965" s="228"/>
    </row>
    <row r="966" customFormat="false" ht="12.75" hidden="false" customHeight="false" outlineLevel="0" collapsed="false">
      <c r="C966" s="228"/>
      <c r="D966" s="228"/>
      <c r="E966" s="228"/>
      <c r="F966" s="228"/>
      <c r="G966" s="228"/>
      <c r="H966" s="228"/>
      <c r="I966" s="228"/>
      <c r="J966" s="228"/>
      <c r="K966" s="228"/>
    </row>
    <row r="967" customFormat="false" ht="12.75" hidden="false" customHeight="false" outlineLevel="0" collapsed="false">
      <c r="C967" s="228"/>
      <c r="D967" s="228"/>
      <c r="E967" s="228"/>
      <c r="F967" s="228"/>
      <c r="G967" s="228"/>
      <c r="H967" s="228"/>
      <c r="I967" s="228"/>
      <c r="J967" s="228"/>
      <c r="K967" s="228"/>
    </row>
    <row r="968" customFormat="false" ht="12.75" hidden="false" customHeight="false" outlineLevel="0" collapsed="false">
      <c r="C968" s="228"/>
      <c r="D968" s="228"/>
      <c r="E968" s="228"/>
      <c r="F968" s="228"/>
      <c r="G968" s="228"/>
      <c r="H968" s="228"/>
      <c r="I968" s="228"/>
      <c r="J968" s="228"/>
      <c r="K968" s="228"/>
    </row>
    <row r="969" customFormat="false" ht="12.75" hidden="false" customHeight="false" outlineLevel="0" collapsed="false">
      <c r="C969" s="228"/>
      <c r="D969" s="228"/>
      <c r="E969" s="228"/>
      <c r="F969" s="228"/>
      <c r="G969" s="228"/>
      <c r="H969" s="228"/>
      <c r="I969" s="228"/>
      <c r="J969" s="228"/>
      <c r="K969" s="228"/>
    </row>
    <row r="970" customFormat="false" ht="12.75" hidden="false" customHeight="false" outlineLevel="0" collapsed="false">
      <c r="C970" s="228"/>
      <c r="D970" s="228"/>
      <c r="E970" s="228"/>
      <c r="F970" s="228"/>
      <c r="G970" s="228"/>
      <c r="H970" s="228"/>
      <c r="I970" s="228"/>
      <c r="J970" s="228"/>
      <c r="K970" s="228"/>
    </row>
    <row r="971" customFormat="false" ht="12.75" hidden="false" customHeight="false" outlineLevel="0" collapsed="false">
      <c r="C971" s="228"/>
      <c r="D971" s="228"/>
      <c r="E971" s="228"/>
      <c r="F971" s="228"/>
      <c r="G971" s="228"/>
      <c r="H971" s="228"/>
      <c r="I971" s="228"/>
      <c r="J971" s="228"/>
      <c r="K971" s="228"/>
    </row>
    <row r="972" customFormat="false" ht="12.75" hidden="false" customHeight="false" outlineLevel="0" collapsed="false">
      <c r="C972" s="228"/>
      <c r="D972" s="228"/>
      <c r="E972" s="228"/>
      <c r="F972" s="228"/>
      <c r="G972" s="228"/>
      <c r="H972" s="228"/>
      <c r="I972" s="228"/>
      <c r="J972" s="228"/>
      <c r="K972" s="228"/>
    </row>
    <row r="973" customFormat="false" ht="12.75" hidden="false" customHeight="false" outlineLevel="0" collapsed="false">
      <c r="C973" s="228"/>
      <c r="D973" s="228"/>
      <c r="E973" s="228"/>
      <c r="F973" s="228"/>
      <c r="G973" s="228"/>
      <c r="H973" s="228"/>
      <c r="I973" s="228"/>
      <c r="J973" s="228"/>
      <c r="K973" s="228"/>
    </row>
    <row r="974" customFormat="false" ht="12.75" hidden="false" customHeight="false" outlineLevel="0" collapsed="false">
      <c r="C974" s="228"/>
      <c r="D974" s="228"/>
      <c r="E974" s="228"/>
      <c r="F974" s="228"/>
      <c r="G974" s="228"/>
      <c r="H974" s="228"/>
      <c r="I974" s="228"/>
      <c r="J974" s="228"/>
      <c r="K974" s="228"/>
    </row>
    <row r="975" customFormat="false" ht="12.75" hidden="false" customHeight="false" outlineLevel="0" collapsed="false">
      <c r="C975" s="228"/>
      <c r="D975" s="228"/>
      <c r="E975" s="228"/>
      <c r="F975" s="228"/>
      <c r="G975" s="228"/>
      <c r="H975" s="228"/>
      <c r="I975" s="228"/>
      <c r="J975" s="228"/>
      <c r="K975" s="228"/>
    </row>
    <row r="976" customFormat="false" ht="12.75" hidden="false" customHeight="false" outlineLevel="0" collapsed="false">
      <c r="C976" s="228"/>
      <c r="D976" s="228"/>
      <c r="E976" s="228"/>
      <c r="F976" s="228"/>
      <c r="G976" s="228"/>
      <c r="H976" s="228"/>
      <c r="I976" s="228"/>
      <c r="J976" s="228"/>
      <c r="K976" s="228"/>
    </row>
    <row r="977" customFormat="false" ht="12.75" hidden="false" customHeight="false" outlineLevel="0" collapsed="false">
      <c r="C977" s="228"/>
      <c r="D977" s="228"/>
      <c r="E977" s="228"/>
      <c r="F977" s="228"/>
      <c r="G977" s="228"/>
      <c r="H977" s="228"/>
      <c r="I977" s="228"/>
      <c r="J977" s="228"/>
      <c r="K977" s="228"/>
    </row>
    <row r="978" customFormat="false" ht="12.75" hidden="false" customHeight="false" outlineLevel="0" collapsed="false">
      <c r="C978" s="228"/>
      <c r="D978" s="228"/>
      <c r="E978" s="228"/>
      <c r="F978" s="228"/>
      <c r="G978" s="228"/>
      <c r="H978" s="228"/>
      <c r="I978" s="228"/>
      <c r="J978" s="228"/>
      <c r="K978" s="228"/>
    </row>
    <row r="979" customFormat="false" ht="12.75" hidden="false" customHeight="false" outlineLevel="0" collapsed="false">
      <c r="C979" s="228"/>
      <c r="D979" s="228"/>
      <c r="E979" s="228"/>
      <c r="F979" s="228"/>
      <c r="G979" s="228"/>
      <c r="H979" s="228"/>
      <c r="I979" s="228"/>
      <c r="J979" s="228"/>
      <c r="K979" s="228"/>
    </row>
    <row r="980" customFormat="false" ht="12.75" hidden="false" customHeight="false" outlineLevel="0" collapsed="false">
      <c r="C980" s="228"/>
      <c r="D980" s="228"/>
      <c r="E980" s="228"/>
      <c r="F980" s="228"/>
      <c r="G980" s="228"/>
      <c r="H980" s="228"/>
      <c r="I980" s="228"/>
      <c r="J980" s="228"/>
      <c r="K980" s="228"/>
    </row>
    <row r="981" customFormat="false" ht="12.75" hidden="false" customHeight="false" outlineLevel="0" collapsed="false">
      <c r="C981" s="228"/>
      <c r="D981" s="228"/>
      <c r="E981" s="228"/>
      <c r="F981" s="228"/>
      <c r="G981" s="228"/>
      <c r="H981" s="228"/>
      <c r="I981" s="228"/>
      <c r="J981" s="228"/>
      <c r="K981" s="228"/>
    </row>
    <row r="982" customFormat="false" ht="12.75" hidden="false" customHeight="false" outlineLevel="0" collapsed="false">
      <c r="C982" s="228"/>
      <c r="D982" s="228"/>
      <c r="E982" s="228"/>
      <c r="F982" s="228"/>
      <c r="G982" s="228"/>
      <c r="H982" s="228"/>
      <c r="I982" s="228"/>
      <c r="J982" s="228"/>
      <c r="K982" s="228"/>
    </row>
    <row r="983" customFormat="false" ht="12.75" hidden="false" customHeight="false" outlineLevel="0" collapsed="false">
      <c r="C983" s="228"/>
      <c r="D983" s="228"/>
      <c r="E983" s="228"/>
      <c r="F983" s="228"/>
      <c r="G983" s="228"/>
      <c r="H983" s="228"/>
      <c r="I983" s="228"/>
      <c r="J983" s="228"/>
      <c r="K983" s="228"/>
    </row>
    <row r="984" customFormat="false" ht="12.75" hidden="false" customHeight="false" outlineLevel="0" collapsed="false">
      <c r="C984" s="228"/>
      <c r="D984" s="228"/>
      <c r="E984" s="228"/>
      <c r="F984" s="228"/>
      <c r="G984" s="228"/>
      <c r="H984" s="228"/>
      <c r="I984" s="228"/>
      <c r="J984" s="228"/>
      <c r="K984" s="228"/>
    </row>
    <row r="985" customFormat="false" ht="12.75" hidden="false" customHeight="false" outlineLevel="0" collapsed="false">
      <c r="C985" s="228"/>
      <c r="D985" s="228"/>
      <c r="E985" s="228"/>
      <c r="F985" s="228"/>
      <c r="G985" s="228"/>
      <c r="H985" s="228"/>
      <c r="I985" s="228"/>
      <c r="J985" s="228"/>
      <c r="K985" s="228"/>
    </row>
    <row r="986" customFormat="false" ht="12.75" hidden="false" customHeight="false" outlineLevel="0" collapsed="false">
      <c r="C986" s="228"/>
      <c r="D986" s="228"/>
      <c r="E986" s="228"/>
      <c r="F986" s="228"/>
      <c r="G986" s="228"/>
      <c r="H986" s="228"/>
      <c r="I986" s="228"/>
      <c r="J986" s="228"/>
      <c r="K986" s="228"/>
    </row>
    <row r="987" customFormat="false" ht="12.75" hidden="false" customHeight="false" outlineLevel="0" collapsed="false">
      <c r="C987" s="228"/>
      <c r="D987" s="228"/>
      <c r="E987" s="228"/>
      <c r="F987" s="228"/>
      <c r="G987" s="228"/>
      <c r="H987" s="228"/>
      <c r="I987" s="228"/>
      <c r="J987" s="228"/>
      <c r="K987" s="228"/>
    </row>
    <row r="988" customFormat="false" ht="12.75" hidden="false" customHeight="false" outlineLevel="0" collapsed="false">
      <c r="C988" s="228"/>
      <c r="D988" s="228"/>
      <c r="E988" s="228"/>
      <c r="F988" s="228"/>
      <c r="G988" s="228"/>
      <c r="H988" s="228"/>
      <c r="I988" s="228"/>
      <c r="J988" s="228"/>
      <c r="K988" s="228"/>
    </row>
    <row r="989" customFormat="false" ht="12.75" hidden="false" customHeight="false" outlineLevel="0" collapsed="false">
      <c r="C989" s="228"/>
      <c r="D989" s="228"/>
      <c r="E989" s="228"/>
      <c r="F989" s="228"/>
      <c r="G989" s="228"/>
      <c r="H989" s="228"/>
      <c r="I989" s="228"/>
      <c r="J989" s="228"/>
      <c r="K989" s="228"/>
    </row>
    <row r="990" customFormat="false" ht="12.75" hidden="false" customHeight="false" outlineLevel="0" collapsed="false">
      <c r="C990" s="228"/>
      <c r="D990" s="228"/>
      <c r="E990" s="228"/>
      <c r="F990" s="228"/>
      <c r="G990" s="228"/>
      <c r="H990" s="228"/>
      <c r="I990" s="228"/>
      <c r="J990" s="228"/>
      <c r="K990" s="228"/>
    </row>
    <row r="991" customFormat="false" ht="12.75" hidden="false" customHeight="false" outlineLevel="0" collapsed="false">
      <c r="C991" s="228"/>
      <c r="D991" s="228"/>
      <c r="E991" s="228"/>
      <c r="F991" s="228"/>
      <c r="G991" s="228"/>
      <c r="H991" s="228"/>
      <c r="I991" s="228"/>
      <c r="J991" s="228"/>
      <c r="K991" s="228"/>
    </row>
    <row r="992" customFormat="false" ht="12.75" hidden="false" customHeight="false" outlineLevel="0" collapsed="false">
      <c r="C992" s="228"/>
      <c r="D992" s="228"/>
      <c r="E992" s="228"/>
      <c r="F992" s="228"/>
      <c r="G992" s="228"/>
      <c r="H992" s="228"/>
      <c r="I992" s="228"/>
      <c r="J992" s="228"/>
      <c r="K992" s="228"/>
    </row>
    <row r="993" customFormat="false" ht="12.75" hidden="false" customHeight="false" outlineLevel="0" collapsed="false">
      <c r="C993" s="228"/>
      <c r="D993" s="228"/>
      <c r="E993" s="228"/>
      <c r="F993" s="228"/>
      <c r="G993" s="228"/>
      <c r="H993" s="228"/>
      <c r="I993" s="228"/>
      <c r="J993" s="228"/>
      <c r="K993" s="228"/>
    </row>
    <row r="994" customFormat="false" ht="12.75" hidden="false" customHeight="false" outlineLevel="0" collapsed="false">
      <c r="C994" s="228"/>
      <c r="D994" s="228"/>
      <c r="E994" s="228"/>
      <c r="F994" s="228"/>
      <c r="G994" s="228"/>
      <c r="H994" s="228"/>
      <c r="I994" s="228"/>
      <c r="J994" s="228"/>
      <c r="K994" s="228"/>
    </row>
    <row r="995" customFormat="false" ht="12.75" hidden="false" customHeight="false" outlineLevel="0" collapsed="false">
      <c r="C995" s="228"/>
      <c r="D995" s="228"/>
      <c r="E995" s="228"/>
      <c r="F995" s="228"/>
      <c r="G995" s="228"/>
      <c r="H995" s="228"/>
      <c r="I995" s="228"/>
      <c r="J995" s="228"/>
      <c r="K995" s="228"/>
    </row>
    <row r="996" customFormat="false" ht="12.75" hidden="false" customHeight="false" outlineLevel="0" collapsed="false">
      <c r="C996" s="228"/>
      <c r="D996" s="228"/>
      <c r="E996" s="228"/>
      <c r="F996" s="228"/>
      <c r="G996" s="228"/>
      <c r="H996" s="228"/>
      <c r="I996" s="228"/>
      <c r="J996" s="228"/>
      <c r="K996" s="228"/>
    </row>
    <row r="997" customFormat="false" ht="12.75" hidden="false" customHeight="false" outlineLevel="0" collapsed="false">
      <c r="C997" s="228"/>
      <c r="D997" s="228"/>
      <c r="E997" s="228"/>
      <c r="F997" s="228"/>
      <c r="G997" s="228"/>
      <c r="H997" s="228"/>
      <c r="I997" s="228"/>
      <c r="J997" s="228"/>
      <c r="K997" s="228"/>
    </row>
    <row r="998" customFormat="false" ht="12.75" hidden="false" customHeight="false" outlineLevel="0" collapsed="false">
      <c r="C998" s="228"/>
      <c r="D998" s="228"/>
      <c r="E998" s="228"/>
      <c r="F998" s="228"/>
      <c r="G998" s="228"/>
      <c r="H998" s="228"/>
      <c r="I998" s="228"/>
      <c r="J998" s="228"/>
      <c r="K998" s="228"/>
    </row>
    <row r="999" customFormat="false" ht="12.75" hidden="false" customHeight="false" outlineLevel="0" collapsed="false">
      <c r="C999" s="228"/>
      <c r="D999" s="228"/>
      <c r="E999" s="228"/>
      <c r="F999" s="228"/>
      <c r="G999" s="228"/>
      <c r="H999" s="228"/>
      <c r="I999" s="228"/>
      <c r="J999" s="228"/>
      <c r="K999" s="228"/>
    </row>
    <row r="1000" customFormat="false" ht="12.75" hidden="false" customHeight="false" outlineLevel="0" collapsed="false">
      <c r="C1000" s="228"/>
      <c r="D1000" s="228"/>
      <c r="E1000" s="228"/>
      <c r="F1000" s="228"/>
      <c r="G1000" s="228"/>
      <c r="H1000" s="228"/>
      <c r="I1000" s="228"/>
      <c r="J1000" s="228"/>
      <c r="K1000" s="228"/>
    </row>
    <row r="1001" customFormat="false" ht="12.75" hidden="false" customHeight="false" outlineLevel="0" collapsed="false">
      <c r="C1001" s="228"/>
      <c r="D1001" s="228"/>
      <c r="E1001" s="228"/>
      <c r="F1001" s="228"/>
      <c r="G1001" s="228"/>
      <c r="H1001" s="228"/>
      <c r="I1001" s="228"/>
      <c r="J1001" s="228"/>
      <c r="K1001" s="228"/>
    </row>
    <row r="1002" customFormat="false" ht="12.75" hidden="false" customHeight="false" outlineLevel="0" collapsed="false">
      <c r="C1002" s="228"/>
      <c r="D1002" s="228"/>
      <c r="E1002" s="228"/>
      <c r="F1002" s="228"/>
      <c r="G1002" s="228"/>
      <c r="H1002" s="228"/>
      <c r="I1002" s="228"/>
      <c r="J1002" s="228"/>
      <c r="K1002" s="228"/>
    </row>
    <row r="1003" customFormat="false" ht="12.75" hidden="false" customHeight="false" outlineLevel="0" collapsed="false">
      <c r="C1003" s="228"/>
      <c r="D1003" s="228"/>
      <c r="E1003" s="228"/>
      <c r="F1003" s="228"/>
      <c r="G1003" s="228"/>
      <c r="H1003" s="228"/>
      <c r="I1003" s="228"/>
      <c r="J1003" s="228"/>
      <c r="K1003" s="228"/>
    </row>
    <row r="1004" customFormat="false" ht="12.75" hidden="false" customHeight="false" outlineLevel="0" collapsed="false">
      <c r="C1004" s="228"/>
      <c r="D1004" s="228"/>
      <c r="E1004" s="228"/>
      <c r="F1004" s="228"/>
      <c r="G1004" s="228"/>
      <c r="H1004" s="228"/>
      <c r="I1004" s="228"/>
      <c r="J1004" s="228"/>
      <c r="K1004" s="228"/>
    </row>
    <row r="1005" customFormat="false" ht="12.75" hidden="false" customHeight="false" outlineLevel="0" collapsed="false">
      <c r="C1005" s="228"/>
      <c r="D1005" s="228"/>
      <c r="E1005" s="228"/>
      <c r="F1005" s="228"/>
      <c r="G1005" s="228"/>
      <c r="H1005" s="228"/>
      <c r="I1005" s="228"/>
      <c r="J1005" s="228"/>
      <c r="K1005" s="228"/>
    </row>
    <row r="1006" customFormat="false" ht="12.75" hidden="false" customHeight="false" outlineLevel="0" collapsed="false">
      <c r="C1006" s="228"/>
      <c r="D1006" s="228"/>
      <c r="E1006" s="228"/>
      <c r="F1006" s="228"/>
      <c r="G1006" s="228"/>
      <c r="H1006" s="228"/>
      <c r="I1006" s="228"/>
      <c r="J1006" s="228"/>
      <c r="K1006" s="228"/>
    </row>
    <row r="1007" customFormat="false" ht="12.75" hidden="false" customHeight="false" outlineLevel="0" collapsed="false">
      <c r="C1007" s="228"/>
      <c r="D1007" s="228"/>
      <c r="E1007" s="228"/>
      <c r="F1007" s="228"/>
      <c r="G1007" s="228"/>
      <c r="H1007" s="228"/>
      <c r="I1007" s="228"/>
      <c r="J1007" s="228"/>
      <c r="K1007" s="228"/>
    </row>
    <row r="1008" customFormat="false" ht="12.75" hidden="false" customHeight="false" outlineLevel="0" collapsed="false">
      <c r="C1008" s="228"/>
      <c r="D1008" s="228"/>
      <c r="E1008" s="228"/>
      <c r="F1008" s="228"/>
      <c r="G1008" s="228"/>
      <c r="H1008" s="228"/>
      <c r="I1008" s="228"/>
      <c r="J1008" s="228"/>
      <c r="K1008" s="228"/>
    </row>
    <row r="1009" customFormat="false" ht="12.75" hidden="false" customHeight="false" outlineLevel="0" collapsed="false">
      <c r="C1009" s="228"/>
      <c r="D1009" s="228"/>
      <c r="E1009" s="228"/>
      <c r="F1009" s="228"/>
      <c r="G1009" s="228"/>
      <c r="H1009" s="228"/>
      <c r="I1009" s="228"/>
      <c r="J1009" s="228"/>
      <c r="K1009" s="228"/>
    </row>
    <row r="1010" customFormat="false" ht="12.75" hidden="false" customHeight="false" outlineLevel="0" collapsed="false">
      <c r="C1010" s="228"/>
      <c r="D1010" s="228"/>
      <c r="E1010" s="228"/>
      <c r="F1010" s="228"/>
      <c r="G1010" s="228"/>
      <c r="H1010" s="228"/>
      <c r="I1010" s="228"/>
      <c r="J1010" s="228"/>
      <c r="K1010" s="228"/>
    </row>
    <row r="1011" customFormat="false" ht="12.75" hidden="false" customHeight="false" outlineLevel="0" collapsed="false">
      <c r="C1011" s="228"/>
      <c r="D1011" s="228"/>
      <c r="E1011" s="228"/>
      <c r="F1011" s="228"/>
      <c r="G1011" s="228"/>
      <c r="H1011" s="228"/>
      <c r="I1011" s="228"/>
      <c r="J1011" s="228"/>
      <c r="K1011" s="228"/>
    </row>
    <row r="1012" customFormat="false" ht="12.75" hidden="false" customHeight="false" outlineLevel="0" collapsed="false">
      <c r="C1012" s="228"/>
      <c r="D1012" s="228"/>
      <c r="E1012" s="228"/>
      <c r="F1012" s="228"/>
      <c r="G1012" s="228"/>
      <c r="H1012" s="228"/>
      <c r="I1012" s="228"/>
      <c r="J1012" s="228"/>
      <c r="K1012" s="228"/>
    </row>
    <row r="1013" customFormat="false" ht="12.75" hidden="false" customHeight="false" outlineLevel="0" collapsed="false">
      <c r="C1013" s="228"/>
      <c r="D1013" s="228"/>
      <c r="E1013" s="228"/>
      <c r="F1013" s="228"/>
      <c r="G1013" s="228"/>
      <c r="H1013" s="228"/>
      <c r="I1013" s="228"/>
      <c r="J1013" s="228"/>
      <c r="K1013" s="228"/>
    </row>
    <row r="1014" customFormat="false" ht="12.75" hidden="false" customHeight="false" outlineLevel="0" collapsed="false">
      <c r="C1014" s="228"/>
      <c r="D1014" s="228"/>
      <c r="E1014" s="228"/>
      <c r="F1014" s="228"/>
      <c r="G1014" s="228"/>
      <c r="H1014" s="228"/>
      <c r="I1014" s="228"/>
      <c r="J1014" s="228"/>
      <c r="K1014" s="228"/>
    </row>
    <row r="1015" customFormat="false" ht="12.75" hidden="false" customHeight="false" outlineLevel="0" collapsed="false">
      <c r="C1015" s="228"/>
      <c r="D1015" s="228"/>
      <c r="E1015" s="228"/>
      <c r="F1015" s="228"/>
      <c r="G1015" s="228"/>
      <c r="H1015" s="228"/>
      <c r="I1015" s="228"/>
      <c r="J1015" s="228"/>
      <c r="K1015" s="228"/>
    </row>
    <row r="1016" customFormat="false" ht="12.75" hidden="false" customHeight="false" outlineLevel="0" collapsed="false">
      <c r="C1016" s="228"/>
      <c r="D1016" s="228"/>
      <c r="E1016" s="228"/>
      <c r="F1016" s="228"/>
      <c r="G1016" s="228"/>
      <c r="H1016" s="228"/>
      <c r="I1016" s="228"/>
      <c r="J1016" s="228"/>
      <c r="K1016" s="228"/>
    </row>
    <row r="1017" customFormat="false" ht="12.75" hidden="false" customHeight="false" outlineLevel="0" collapsed="false">
      <c r="C1017" s="228"/>
      <c r="D1017" s="228"/>
      <c r="E1017" s="228"/>
      <c r="F1017" s="228"/>
      <c r="G1017" s="228"/>
      <c r="H1017" s="228"/>
      <c r="I1017" s="228"/>
      <c r="J1017" s="228"/>
      <c r="K1017" s="228"/>
    </row>
    <row r="1018" customFormat="false" ht="12.75" hidden="false" customHeight="false" outlineLevel="0" collapsed="false">
      <c r="C1018" s="228"/>
      <c r="D1018" s="228"/>
      <c r="E1018" s="228"/>
      <c r="F1018" s="228"/>
      <c r="G1018" s="228"/>
      <c r="H1018" s="228"/>
      <c r="I1018" s="228"/>
      <c r="J1018" s="228"/>
      <c r="K1018" s="228"/>
    </row>
    <row r="1019" customFormat="false" ht="12.75" hidden="false" customHeight="false" outlineLevel="0" collapsed="false">
      <c r="C1019" s="228"/>
      <c r="D1019" s="228"/>
      <c r="E1019" s="228"/>
      <c r="F1019" s="228"/>
      <c r="G1019" s="228"/>
      <c r="H1019" s="228"/>
      <c r="I1019" s="228"/>
      <c r="J1019" s="228"/>
      <c r="K1019" s="228"/>
    </row>
    <row r="1020" customFormat="false" ht="12.75" hidden="false" customHeight="false" outlineLevel="0" collapsed="false">
      <c r="C1020" s="228"/>
      <c r="D1020" s="228"/>
      <c r="E1020" s="228"/>
      <c r="F1020" s="228"/>
      <c r="G1020" s="228"/>
      <c r="H1020" s="228"/>
      <c r="I1020" s="228"/>
      <c r="J1020" s="228"/>
      <c r="K1020" s="228"/>
    </row>
    <row r="1021" customFormat="false" ht="12.75" hidden="false" customHeight="false" outlineLevel="0" collapsed="false">
      <c r="C1021" s="228"/>
      <c r="D1021" s="228"/>
      <c r="E1021" s="228"/>
      <c r="F1021" s="228"/>
      <c r="G1021" s="228"/>
      <c r="H1021" s="228"/>
      <c r="I1021" s="228"/>
      <c r="J1021" s="228"/>
      <c r="K1021" s="228"/>
    </row>
    <row r="1022" customFormat="false" ht="12.75" hidden="false" customHeight="false" outlineLevel="0" collapsed="false">
      <c r="C1022" s="228"/>
      <c r="D1022" s="228"/>
      <c r="E1022" s="228"/>
      <c r="F1022" s="228"/>
      <c r="G1022" s="228"/>
      <c r="H1022" s="228"/>
      <c r="I1022" s="228"/>
      <c r="J1022" s="228"/>
      <c r="K1022" s="228"/>
    </row>
    <row r="1023" customFormat="false" ht="12.75" hidden="false" customHeight="false" outlineLevel="0" collapsed="false">
      <c r="C1023" s="228"/>
      <c r="D1023" s="228"/>
      <c r="E1023" s="228"/>
      <c r="F1023" s="228"/>
      <c r="G1023" s="228"/>
      <c r="H1023" s="228"/>
      <c r="I1023" s="228"/>
      <c r="J1023" s="228"/>
      <c r="K1023" s="228"/>
    </row>
    <row r="1024" customFormat="false" ht="12.75" hidden="false" customHeight="false" outlineLevel="0" collapsed="false">
      <c r="C1024" s="228"/>
      <c r="D1024" s="228"/>
      <c r="E1024" s="228"/>
      <c r="F1024" s="228"/>
      <c r="G1024" s="228"/>
      <c r="H1024" s="228"/>
      <c r="I1024" s="228"/>
      <c r="J1024" s="228"/>
      <c r="K1024" s="228"/>
    </row>
    <row r="1025" customFormat="false" ht="12.75" hidden="false" customHeight="false" outlineLevel="0" collapsed="false">
      <c r="C1025" s="228"/>
      <c r="D1025" s="228"/>
      <c r="E1025" s="228"/>
      <c r="F1025" s="228"/>
      <c r="G1025" s="228"/>
      <c r="H1025" s="228"/>
      <c r="I1025" s="228"/>
      <c r="J1025" s="228"/>
      <c r="K1025" s="228"/>
    </row>
    <row r="1026" customFormat="false" ht="12.75" hidden="false" customHeight="false" outlineLevel="0" collapsed="false">
      <c r="C1026" s="228"/>
      <c r="D1026" s="228"/>
      <c r="E1026" s="228"/>
      <c r="F1026" s="228"/>
      <c r="G1026" s="228"/>
      <c r="H1026" s="228"/>
      <c r="I1026" s="228"/>
      <c r="J1026" s="228"/>
      <c r="K1026" s="228"/>
    </row>
    <row r="1027" customFormat="false" ht="12.75" hidden="false" customHeight="false" outlineLevel="0" collapsed="false">
      <c r="C1027" s="228"/>
      <c r="D1027" s="228"/>
      <c r="E1027" s="228"/>
      <c r="F1027" s="228"/>
      <c r="G1027" s="228"/>
      <c r="H1027" s="228"/>
      <c r="I1027" s="228"/>
      <c r="J1027" s="228"/>
      <c r="K1027" s="228"/>
    </row>
    <row r="1028" customFormat="false" ht="12.75" hidden="false" customHeight="false" outlineLevel="0" collapsed="false">
      <c r="C1028" s="228"/>
      <c r="D1028" s="228"/>
      <c r="E1028" s="228"/>
      <c r="F1028" s="228"/>
      <c r="G1028" s="228"/>
      <c r="H1028" s="228"/>
      <c r="I1028" s="228"/>
      <c r="J1028" s="228"/>
      <c r="K1028" s="228"/>
    </row>
    <row r="1029" customFormat="false" ht="12.75" hidden="false" customHeight="false" outlineLevel="0" collapsed="false">
      <c r="C1029" s="228"/>
      <c r="D1029" s="228"/>
      <c r="E1029" s="228"/>
      <c r="F1029" s="228"/>
      <c r="G1029" s="228"/>
      <c r="H1029" s="228"/>
      <c r="I1029" s="228"/>
      <c r="J1029" s="228"/>
      <c r="K1029" s="228"/>
    </row>
    <row r="1030" customFormat="false" ht="12.75" hidden="false" customHeight="false" outlineLevel="0" collapsed="false">
      <c r="C1030" s="228"/>
      <c r="D1030" s="228"/>
      <c r="E1030" s="228"/>
      <c r="F1030" s="228"/>
      <c r="G1030" s="228"/>
      <c r="H1030" s="228"/>
      <c r="I1030" s="228"/>
      <c r="J1030" s="228"/>
      <c r="K1030" s="228"/>
    </row>
    <row r="1031" customFormat="false" ht="12.75" hidden="false" customHeight="false" outlineLevel="0" collapsed="false">
      <c r="C1031" s="228"/>
      <c r="D1031" s="228"/>
      <c r="E1031" s="228"/>
      <c r="F1031" s="228"/>
      <c r="G1031" s="228"/>
      <c r="H1031" s="228"/>
      <c r="I1031" s="228"/>
      <c r="J1031" s="228"/>
      <c r="K1031" s="228"/>
    </row>
    <row r="1032" customFormat="false" ht="12.75" hidden="false" customHeight="false" outlineLevel="0" collapsed="false">
      <c r="C1032" s="228"/>
      <c r="D1032" s="228"/>
      <c r="E1032" s="228"/>
      <c r="F1032" s="228"/>
      <c r="G1032" s="228"/>
      <c r="H1032" s="228"/>
      <c r="I1032" s="228"/>
      <c r="J1032" s="228"/>
      <c r="K1032" s="228"/>
    </row>
  </sheetData>
  <printOptions headings="false" gridLines="false" gridLinesSet="true" horizontalCentered="false" verticalCentered="false"/>
  <pageMargins left="0.779861111111111" right="0.7" top="1" bottom="1" header="0.5" footer="0.511811023622047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8.13"/>
    <col collapsed="false" customWidth="true" hidden="false" outlineLevel="0" max="4" min="3" style="51" width="9.7"/>
    <col collapsed="false" customWidth="true" hidden="false" outlineLevel="0" max="5" min="5" style="51" width="9.99"/>
    <col collapsed="false" customWidth="true" hidden="false" outlineLevel="0" max="6" min="6" style="44" width="11.99"/>
    <col collapsed="false" customWidth="true" hidden="false" outlineLevel="0" max="7" min="7" style="51" width="10.28"/>
    <col collapsed="false" customWidth="true" hidden="false" outlineLevel="0" max="8" min="8" style="51" width="10.13"/>
    <col collapsed="false" customWidth="true" hidden="false" outlineLevel="0" max="9" min="9" style="51" width="12.56"/>
    <col collapsed="false" customWidth="true" hidden="false" outlineLevel="0" max="10" min="10" style="51" width="13.7"/>
    <col collapsed="false" customWidth="true" hidden="false" outlineLevel="0" max="11" min="11" style="44" width="14.56"/>
    <col collapsed="false" customWidth="true" hidden="false" outlineLevel="0" max="12" min="12" style="1" width="3.42"/>
    <col collapsed="false" customWidth="false" hidden="false" outlineLevel="0" max="257" min="13" style="1" width="8.85"/>
  </cols>
  <sheetData>
    <row r="1" customFormat="false" ht="12" hidden="false" customHeight="true" outlineLevel="0" collapsed="false">
      <c r="A1" s="4" t="s">
        <v>690</v>
      </c>
      <c r="C1" s="131"/>
      <c r="D1" s="131"/>
      <c r="E1" s="131"/>
      <c r="F1" s="568"/>
    </row>
    <row r="2" customFormat="false" ht="12" hidden="false" customHeight="true" outlineLevel="0" collapsed="false">
      <c r="B2" s="4" t="s">
        <v>691</v>
      </c>
      <c r="C2" s="131"/>
      <c r="D2" s="131"/>
      <c r="E2" s="131"/>
      <c r="F2" s="568"/>
    </row>
    <row r="3" customFormat="false" ht="12" hidden="false" customHeight="true" outlineLevel="0" collapsed="false">
      <c r="B3" s="4" t="s">
        <v>692</v>
      </c>
      <c r="D3" s="131"/>
      <c r="E3" s="131"/>
      <c r="F3" s="132"/>
    </row>
    <row r="4" customFormat="false" ht="12" hidden="false" customHeight="true" outlineLevel="0" collapsed="false">
      <c r="B4" s="60" t="s">
        <v>693</v>
      </c>
      <c r="D4" s="131"/>
      <c r="E4" s="131"/>
      <c r="F4" s="132"/>
    </row>
    <row r="5" customFormat="false" ht="12" hidden="false" customHeight="true" outlineLevel="0" collapsed="false">
      <c r="B5" s="60" t="s">
        <v>694</v>
      </c>
      <c r="F5" s="364"/>
    </row>
    <row r="6" customFormat="false" ht="26.25" hidden="false" customHeight="true" outlineLevel="0" collapsed="false">
      <c r="A6" s="334" t="s">
        <v>570</v>
      </c>
      <c r="B6" s="569" t="s">
        <v>695</v>
      </c>
      <c r="C6" s="307" t="s">
        <v>696</v>
      </c>
      <c r="D6" s="307"/>
      <c r="E6" s="307"/>
      <c r="F6" s="307"/>
      <c r="G6" s="532" t="s">
        <v>697</v>
      </c>
      <c r="H6" s="532"/>
      <c r="I6" s="532"/>
      <c r="J6" s="532"/>
      <c r="K6" s="532"/>
      <c r="L6" s="301" t="s">
        <v>570</v>
      </c>
    </row>
    <row r="7" customFormat="false" ht="12" hidden="false" customHeight="true" outlineLevel="0" collapsed="false">
      <c r="A7" s="334"/>
      <c r="B7" s="569"/>
      <c r="C7" s="135" t="s">
        <v>698</v>
      </c>
      <c r="D7" s="139"/>
      <c r="E7" s="139"/>
      <c r="F7" s="144"/>
      <c r="G7" s="135" t="s">
        <v>699</v>
      </c>
      <c r="H7" s="139"/>
      <c r="I7" s="139"/>
      <c r="J7" s="139"/>
      <c r="K7" s="144"/>
      <c r="L7" s="301"/>
    </row>
    <row r="8" customFormat="false" ht="12" hidden="false" customHeight="true" outlineLevel="0" collapsed="false">
      <c r="A8" s="334"/>
      <c r="B8" s="569"/>
      <c r="C8" s="135"/>
      <c r="D8" s="570" t="s">
        <v>700</v>
      </c>
      <c r="E8" s="491" t="s">
        <v>701</v>
      </c>
      <c r="F8" s="491" t="s">
        <v>702</v>
      </c>
      <c r="G8" s="135"/>
      <c r="H8" s="491" t="s">
        <v>703</v>
      </c>
      <c r="I8" s="491" t="s">
        <v>704</v>
      </c>
      <c r="J8" s="420" t="s">
        <v>705</v>
      </c>
      <c r="K8" s="144"/>
      <c r="L8" s="301"/>
    </row>
    <row r="9" customFormat="false" ht="12" hidden="false" customHeight="true" outlineLevel="0" collapsed="false">
      <c r="A9" s="334"/>
      <c r="B9" s="569"/>
      <c r="C9" s="135"/>
      <c r="D9" s="570"/>
      <c r="E9" s="491"/>
      <c r="F9" s="491"/>
      <c r="G9" s="135"/>
      <c r="H9" s="491"/>
      <c r="I9" s="491"/>
      <c r="J9" s="491"/>
      <c r="K9" s="491" t="s">
        <v>706</v>
      </c>
      <c r="L9" s="301"/>
    </row>
    <row r="10" customFormat="false" ht="12" hidden="false" customHeight="true" outlineLevel="0" collapsed="false">
      <c r="A10" s="334"/>
      <c r="B10" s="569"/>
      <c r="C10" s="135"/>
      <c r="D10" s="570"/>
      <c r="E10" s="491"/>
      <c r="F10" s="491"/>
      <c r="G10" s="135"/>
      <c r="H10" s="491"/>
      <c r="I10" s="491"/>
      <c r="J10" s="491"/>
      <c r="K10" s="491"/>
      <c r="L10" s="301"/>
    </row>
    <row r="11" customFormat="false" ht="24.75" hidden="false" customHeight="true" outlineLevel="0" collapsed="false">
      <c r="A11" s="334"/>
      <c r="B11" s="569"/>
      <c r="C11" s="135"/>
      <c r="D11" s="570"/>
      <c r="E11" s="491"/>
      <c r="F11" s="491"/>
      <c r="G11" s="135"/>
      <c r="H11" s="491"/>
      <c r="I11" s="491"/>
      <c r="J11" s="491"/>
      <c r="K11" s="491"/>
      <c r="L11" s="301"/>
    </row>
    <row r="12" customFormat="false" ht="11.1" hidden="false" customHeight="true" outlineLevel="0" collapsed="false">
      <c r="A12" s="334"/>
      <c r="B12" s="569"/>
      <c r="C12" s="532" t="s">
        <v>513</v>
      </c>
      <c r="D12" s="532"/>
      <c r="E12" s="532"/>
      <c r="F12" s="532"/>
      <c r="G12" s="532"/>
      <c r="H12" s="532"/>
      <c r="I12" s="532"/>
      <c r="J12" s="532"/>
      <c r="K12" s="532"/>
      <c r="L12" s="301"/>
    </row>
    <row r="13" customFormat="false" ht="15.95" hidden="false" customHeight="true" outlineLevel="0" collapsed="false">
      <c r="A13" s="343" t="n">
        <v>1</v>
      </c>
      <c r="B13" s="571" t="s">
        <v>618</v>
      </c>
      <c r="C13" s="507" t="n">
        <v>1166713.5</v>
      </c>
      <c r="D13" s="507" t="n">
        <v>787935</v>
      </c>
      <c r="E13" s="507" t="n">
        <v>46122.5</v>
      </c>
      <c r="F13" s="507" t="n">
        <v>243925.1</v>
      </c>
      <c r="G13" s="507" t="n">
        <v>777527.4</v>
      </c>
      <c r="H13" s="507" t="n">
        <v>201777.2</v>
      </c>
      <c r="I13" s="507" t="n">
        <v>343745.2</v>
      </c>
      <c r="J13" s="507" t="n">
        <v>209142.6</v>
      </c>
      <c r="K13" s="507" t="n">
        <v>153949.5</v>
      </c>
      <c r="L13" s="572" t="n">
        <v>1</v>
      </c>
      <c r="M13" s="573"/>
    </row>
    <row r="14" customFormat="false" ht="15.95" hidden="false" customHeight="true" outlineLevel="0" collapsed="false">
      <c r="A14" s="343"/>
      <c r="B14" s="574" t="s">
        <v>684</v>
      </c>
      <c r="C14" s="446"/>
      <c r="D14" s="446"/>
      <c r="E14" s="446"/>
      <c r="F14" s="446"/>
      <c r="G14" s="446"/>
      <c r="H14" s="446"/>
      <c r="I14" s="446"/>
      <c r="J14" s="446"/>
      <c r="K14" s="446"/>
      <c r="L14" s="575"/>
    </row>
    <row r="15" customFormat="false" ht="15.95" hidden="false" customHeight="true" outlineLevel="0" collapsed="false">
      <c r="A15" s="343"/>
      <c r="B15" s="576" t="s">
        <v>620</v>
      </c>
      <c r="C15" s="445"/>
      <c r="D15" s="445"/>
      <c r="E15" s="577"/>
      <c r="F15" s="577"/>
      <c r="G15" s="445"/>
      <c r="H15" s="445"/>
      <c r="I15" s="445"/>
      <c r="J15" s="445"/>
      <c r="K15" s="445"/>
      <c r="L15" s="575"/>
      <c r="O15" s="578"/>
    </row>
    <row r="16" customFormat="false" ht="15.95" hidden="false" customHeight="true" outlineLevel="0" collapsed="false">
      <c r="A16" s="343" t="n">
        <v>2</v>
      </c>
      <c r="B16" s="579" t="s">
        <v>686</v>
      </c>
      <c r="C16" s="168" t="n">
        <v>436237</v>
      </c>
      <c r="D16" s="168" t="n">
        <v>274913.7</v>
      </c>
      <c r="E16" s="168" t="n">
        <v>27481.3</v>
      </c>
      <c r="F16" s="168" t="n">
        <v>95403.7</v>
      </c>
      <c r="G16" s="168" t="n">
        <v>342115.7</v>
      </c>
      <c r="H16" s="168" t="n">
        <v>78389.2</v>
      </c>
      <c r="I16" s="168" t="n">
        <v>153701.9</v>
      </c>
      <c r="J16" s="168" t="n">
        <v>99900.3</v>
      </c>
      <c r="K16" s="168" t="n">
        <v>65705.6</v>
      </c>
      <c r="L16" s="572" t="n">
        <v>2</v>
      </c>
      <c r="O16" s="578"/>
    </row>
    <row r="17" customFormat="false" ht="15.95" hidden="false" customHeight="true" outlineLevel="0" collapsed="false">
      <c r="A17" s="343"/>
      <c r="B17" s="580" t="s">
        <v>687</v>
      </c>
      <c r="C17" s="171"/>
      <c r="D17" s="171"/>
      <c r="E17" s="171"/>
      <c r="F17" s="171"/>
      <c r="G17" s="171"/>
      <c r="H17" s="171"/>
      <c r="I17" s="171"/>
      <c r="J17" s="171"/>
      <c r="K17" s="171"/>
      <c r="L17" s="575"/>
      <c r="O17" s="581"/>
    </row>
    <row r="18" customFormat="false" ht="23.1" hidden="false" customHeight="true" outlineLevel="0" collapsed="false">
      <c r="A18" s="513" t="n">
        <v>3</v>
      </c>
      <c r="B18" s="85" t="s">
        <v>82</v>
      </c>
      <c r="C18" s="171" t="n">
        <v>1833.1</v>
      </c>
      <c r="D18" s="171" t="n">
        <v>1454.3</v>
      </c>
      <c r="E18" s="171" t="n">
        <v>68.8</v>
      </c>
      <c r="F18" s="171" t="n">
        <v>259.6</v>
      </c>
      <c r="G18" s="171" t="n">
        <v>1277.7</v>
      </c>
      <c r="H18" s="171" t="n">
        <v>619.1</v>
      </c>
      <c r="I18" s="171" t="n">
        <v>442.1</v>
      </c>
      <c r="J18" s="171" t="n">
        <v>192.9</v>
      </c>
      <c r="K18" s="171" t="n">
        <v>181.9</v>
      </c>
      <c r="L18" s="575" t="n">
        <v>3</v>
      </c>
      <c r="O18" s="581"/>
    </row>
    <row r="19" customFormat="false" ht="23.1" hidden="false" customHeight="true" outlineLevel="0" collapsed="false">
      <c r="A19" s="513" t="n">
        <v>4</v>
      </c>
      <c r="B19" s="88" t="s">
        <v>707</v>
      </c>
      <c r="C19" s="171" t="n">
        <v>210572.8</v>
      </c>
      <c r="D19" s="171" t="n">
        <v>160550.8</v>
      </c>
      <c r="E19" s="171" t="n">
        <v>7556.7</v>
      </c>
      <c r="F19" s="171" t="n">
        <v>34897.4</v>
      </c>
      <c r="G19" s="171" t="n">
        <v>158656.8</v>
      </c>
      <c r="H19" s="171" t="n">
        <v>42591.8</v>
      </c>
      <c r="I19" s="171" t="n">
        <v>76177</v>
      </c>
      <c r="J19" s="171" t="n">
        <v>36685.6</v>
      </c>
      <c r="K19" s="171" t="n">
        <v>26913.8</v>
      </c>
      <c r="L19" s="575" t="n">
        <v>4</v>
      </c>
      <c r="O19" s="581"/>
    </row>
    <row r="20" customFormat="false" ht="23.1" hidden="false" customHeight="true" outlineLevel="0" collapsed="false">
      <c r="A20" s="513" t="n">
        <v>5</v>
      </c>
      <c r="B20" s="582" t="s">
        <v>55</v>
      </c>
      <c r="C20" s="171" t="n">
        <v>1685.7</v>
      </c>
      <c r="D20" s="171" t="n">
        <v>1494.7</v>
      </c>
      <c r="E20" s="171" t="n">
        <v>19.2</v>
      </c>
      <c r="F20" s="171" t="n">
        <v>115.2</v>
      </c>
      <c r="G20" s="171" t="n">
        <v>646.3</v>
      </c>
      <c r="H20" s="171" t="n">
        <v>112.2</v>
      </c>
      <c r="I20" s="171" t="n">
        <v>179.5</v>
      </c>
      <c r="J20" s="171" t="n">
        <v>346.1</v>
      </c>
      <c r="K20" s="171" t="n">
        <v>263.5</v>
      </c>
      <c r="L20" s="575" t="n">
        <v>5</v>
      </c>
      <c r="O20" s="581"/>
    </row>
    <row r="21" customFormat="false" ht="23.1" hidden="false" customHeight="true" outlineLevel="0" collapsed="false">
      <c r="A21" s="513" t="n">
        <v>6</v>
      </c>
      <c r="B21" s="582" t="s">
        <v>56</v>
      </c>
      <c r="C21" s="171" t="n">
        <v>168625.2</v>
      </c>
      <c r="D21" s="171" t="n">
        <v>133620.6</v>
      </c>
      <c r="E21" s="171" t="n">
        <v>7348.4</v>
      </c>
      <c r="F21" s="171" t="n">
        <v>20903.4</v>
      </c>
      <c r="G21" s="171" t="n">
        <v>143341.1</v>
      </c>
      <c r="H21" s="171" t="n">
        <v>39758</v>
      </c>
      <c r="I21" s="171" t="n">
        <v>70690.7</v>
      </c>
      <c r="J21" s="171" t="n">
        <v>30880.1</v>
      </c>
      <c r="K21" s="171" t="n">
        <v>23218.6</v>
      </c>
      <c r="L21" s="575" t="n">
        <v>6</v>
      </c>
      <c r="O21" s="581"/>
    </row>
    <row r="22" customFormat="false" ht="35.25" hidden="false" customHeight="true" outlineLevel="0" collapsed="false">
      <c r="A22" s="513" t="n">
        <v>7</v>
      </c>
      <c r="B22" s="582" t="s">
        <v>57</v>
      </c>
      <c r="C22" s="171" t="n">
        <v>38011.3</v>
      </c>
      <c r="D22" s="171" t="n">
        <v>23698</v>
      </c>
      <c r="E22" s="171" t="n">
        <v>164.1</v>
      </c>
      <c r="F22" s="171" t="n">
        <v>13478.3</v>
      </c>
      <c r="G22" s="171" t="n">
        <v>13640.9</v>
      </c>
      <c r="H22" s="171" t="n">
        <v>2538.6</v>
      </c>
      <c r="I22" s="171" t="n">
        <v>4766.1</v>
      </c>
      <c r="J22" s="171" t="n">
        <v>5192.6</v>
      </c>
      <c r="K22" s="171" t="n">
        <v>3220.1</v>
      </c>
      <c r="L22" s="575" t="n">
        <v>7</v>
      </c>
      <c r="O22" s="581"/>
    </row>
    <row r="23" customFormat="false" ht="35.25" hidden="false" customHeight="true" outlineLevel="0" collapsed="false">
      <c r="A23" s="513" t="n">
        <v>8</v>
      </c>
      <c r="B23" s="582" t="s">
        <v>58</v>
      </c>
      <c r="C23" s="171" t="n">
        <v>2250.6</v>
      </c>
      <c r="D23" s="171" t="n">
        <v>1737.5</v>
      </c>
      <c r="E23" s="171" t="n">
        <v>25</v>
      </c>
      <c r="F23" s="171" t="n">
        <v>400.5</v>
      </c>
      <c r="G23" s="171" t="n">
        <v>1028.5</v>
      </c>
      <c r="H23" s="171" t="n">
        <v>183</v>
      </c>
      <c r="I23" s="171" t="n">
        <v>540.8</v>
      </c>
      <c r="J23" s="171" t="n">
        <v>266.7</v>
      </c>
      <c r="K23" s="171" t="n">
        <v>211.6</v>
      </c>
      <c r="L23" s="575" t="n">
        <v>8</v>
      </c>
      <c r="O23" s="581"/>
    </row>
    <row r="24" customFormat="false" ht="23.1" hidden="false" customHeight="true" outlineLevel="0" collapsed="false">
      <c r="A24" s="513" t="n">
        <v>9</v>
      </c>
      <c r="B24" s="91" t="s">
        <v>59</v>
      </c>
      <c r="C24" s="171" t="n">
        <v>13025.3</v>
      </c>
      <c r="D24" s="171" t="n">
        <v>7438.4</v>
      </c>
      <c r="E24" s="171" t="n">
        <v>312.5</v>
      </c>
      <c r="F24" s="171" t="n">
        <v>3208.9</v>
      </c>
      <c r="G24" s="171" t="n">
        <v>23251.7</v>
      </c>
      <c r="H24" s="171" t="n">
        <v>5210.9</v>
      </c>
      <c r="I24" s="171" t="n">
        <v>6412.8</v>
      </c>
      <c r="J24" s="171" t="n">
        <v>9930</v>
      </c>
      <c r="K24" s="171" t="n">
        <v>8487</v>
      </c>
      <c r="L24" s="575" t="n">
        <v>9</v>
      </c>
      <c r="O24" s="581"/>
    </row>
    <row r="25" customFormat="false" ht="23.1" hidden="false" customHeight="true" outlineLevel="0" collapsed="false">
      <c r="A25" s="513" t="n">
        <v>10</v>
      </c>
      <c r="B25" s="91" t="s">
        <v>60</v>
      </c>
      <c r="C25" s="171" t="n">
        <v>63728.8</v>
      </c>
      <c r="D25" s="171" t="n">
        <v>42396.4</v>
      </c>
      <c r="E25" s="171" t="n">
        <v>2829.1</v>
      </c>
      <c r="F25" s="171" t="n">
        <v>14165.8</v>
      </c>
      <c r="G25" s="171" t="n">
        <v>79735.6</v>
      </c>
      <c r="H25" s="171" t="n">
        <v>26425.4</v>
      </c>
      <c r="I25" s="171" t="n">
        <v>32920</v>
      </c>
      <c r="J25" s="171" t="n">
        <v>18286.8</v>
      </c>
      <c r="K25" s="171" t="n">
        <v>14342.8</v>
      </c>
      <c r="L25" s="575" t="n">
        <v>10</v>
      </c>
      <c r="O25" s="581"/>
    </row>
    <row r="26" customFormat="false" ht="23.1" hidden="false" customHeight="true" outlineLevel="0" collapsed="false">
      <c r="A26" s="513" t="n">
        <v>11</v>
      </c>
      <c r="B26" s="91" t="s">
        <v>61</v>
      </c>
      <c r="C26" s="171" t="n">
        <v>14919.5</v>
      </c>
      <c r="D26" s="171" t="n">
        <v>12350.7</v>
      </c>
      <c r="E26" s="171" t="n">
        <v>895.8</v>
      </c>
      <c r="F26" s="171" t="n">
        <v>918</v>
      </c>
      <c r="G26" s="171" t="n">
        <v>7211.9</v>
      </c>
      <c r="H26" s="171" t="n">
        <v>246.5</v>
      </c>
      <c r="I26" s="171" t="n">
        <v>4221.5</v>
      </c>
      <c r="J26" s="171" t="n">
        <v>2592.9</v>
      </c>
      <c r="K26" s="171" t="n">
        <v>2415.9</v>
      </c>
      <c r="L26" s="575" t="n">
        <v>11</v>
      </c>
    </row>
    <row r="27" customFormat="false" ht="23.1" hidden="false" customHeight="true" outlineLevel="0" collapsed="false">
      <c r="A27" s="513" t="n">
        <v>12</v>
      </c>
      <c r="B27" s="91" t="s">
        <v>62</v>
      </c>
      <c r="C27" s="171" t="n">
        <v>5506.5</v>
      </c>
      <c r="D27" s="171" t="n">
        <v>4258.6</v>
      </c>
      <c r="E27" s="171" t="n">
        <v>110.6</v>
      </c>
      <c r="F27" s="171" t="n">
        <v>827.1</v>
      </c>
      <c r="G27" s="171" t="n">
        <v>894.2</v>
      </c>
      <c r="H27" s="171" t="n">
        <v>72</v>
      </c>
      <c r="I27" s="171" t="n">
        <v>328.9</v>
      </c>
      <c r="J27" s="171" t="n">
        <v>398.1</v>
      </c>
      <c r="K27" s="171" t="n">
        <v>310.5</v>
      </c>
      <c r="L27" s="575" t="n">
        <v>12</v>
      </c>
    </row>
    <row r="28" customFormat="false" ht="23.1" hidden="false" customHeight="true" outlineLevel="0" collapsed="false">
      <c r="A28" s="513" t="n">
        <v>13</v>
      </c>
      <c r="B28" s="91" t="s">
        <v>63</v>
      </c>
      <c r="C28" s="171" t="n">
        <v>67522.3</v>
      </c>
      <c r="D28" s="171" t="n">
        <v>34749.1</v>
      </c>
      <c r="E28" s="171" t="n">
        <v>13363.2</v>
      </c>
      <c r="F28" s="171" t="n">
        <v>17532.6</v>
      </c>
      <c r="G28" s="171" t="n">
        <v>25062.8</v>
      </c>
      <c r="H28" s="171" t="n">
        <v>1574.4</v>
      </c>
      <c r="I28" s="171" t="n">
        <v>9072.9</v>
      </c>
      <c r="J28" s="171" t="n">
        <v>13108.8</v>
      </c>
      <c r="K28" s="171" t="n">
        <v>5958.1</v>
      </c>
      <c r="L28" s="575" t="n">
        <v>13</v>
      </c>
    </row>
    <row r="29" customFormat="false" ht="23.1" hidden="false" customHeight="true" outlineLevel="0" collapsed="false">
      <c r="A29" s="513" t="n">
        <v>14</v>
      </c>
      <c r="B29" s="91" t="s">
        <v>708</v>
      </c>
      <c r="C29" s="171" t="n">
        <v>21061.6</v>
      </c>
      <c r="D29" s="171" t="n">
        <v>1715.2</v>
      </c>
      <c r="E29" s="171" t="n">
        <v>128.6</v>
      </c>
      <c r="F29" s="171" t="n">
        <v>10485.7</v>
      </c>
      <c r="G29" s="171" t="n">
        <v>20579.3</v>
      </c>
      <c r="H29" s="171" t="n">
        <v>126.1</v>
      </c>
      <c r="I29" s="171" t="n">
        <v>10030.4</v>
      </c>
      <c r="J29" s="171" t="n">
        <v>10073.9</v>
      </c>
      <c r="K29" s="171" t="n">
        <v>1745.2</v>
      </c>
      <c r="L29" s="575" t="n">
        <v>14</v>
      </c>
    </row>
    <row r="30" customFormat="false" ht="23.1" hidden="false" customHeight="true" outlineLevel="0" collapsed="false">
      <c r="A30" s="513" t="n">
        <v>15</v>
      </c>
      <c r="B30" s="91" t="s">
        <v>65</v>
      </c>
      <c r="C30" s="171" t="n">
        <v>14935.2</v>
      </c>
      <c r="D30" s="171" t="n">
        <v>1622.3</v>
      </c>
      <c r="E30" s="171" t="n">
        <v>22.1</v>
      </c>
      <c r="F30" s="171" t="n">
        <v>6738.8</v>
      </c>
      <c r="G30" s="171" t="n">
        <v>2262.6</v>
      </c>
      <c r="H30" s="171" t="n">
        <v>647.9</v>
      </c>
      <c r="I30" s="171" t="n">
        <v>618.3</v>
      </c>
      <c r="J30" s="171" t="n">
        <v>896.3</v>
      </c>
      <c r="K30" s="171" t="n">
        <v>775.3</v>
      </c>
      <c r="L30" s="575" t="n">
        <v>15</v>
      </c>
    </row>
    <row r="31" customFormat="false" ht="23.1" hidden="false" customHeight="true" outlineLevel="0" collapsed="false">
      <c r="A31" s="513" t="n">
        <v>16</v>
      </c>
      <c r="B31" s="91" t="s">
        <v>66</v>
      </c>
      <c r="C31" s="171" t="n">
        <v>9376.8</v>
      </c>
      <c r="D31" s="171" t="n">
        <v>2489.4</v>
      </c>
      <c r="E31" s="171" t="n">
        <v>1173.2</v>
      </c>
      <c r="F31" s="171" t="n">
        <v>4620.8</v>
      </c>
      <c r="G31" s="171" t="n">
        <v>13860.1</v>
      </c>
      <c r="H31" s="171" t="n">
        <v>418.3</v>
      </c>
      <c r="I31" s="171" t="n">
        <v>7556.9</v>
      </c>
      <c r="J31" s="171" t="n">
        <v>5186.8</v>
      </c>
      <c r="K31" s="171" t="n">
        <v>3045.7</v>
      </c>
      <c r="L31" s="575" t="n">
        <v>16</v>
      </c>
    </row>
    <row r="32" customFormat="false" ht="23.1" hidden="false" customHeight="true" outlineLevel="0" collapsed="false">
      <c r="A32" s="513" t="n">
        <v>17</v>
      </c>
      <c r="B32" s="91" t="s">
        <v>67</v>
      </c>
      <c r="C32" s="171" t="n">
        <v>10878.2</v>
      </c>
      <c r="D32" s="171" t="n">
        <v>4423</v>
      </c>
      <c r="E32" s="171" t="n">
        <v>56.9</v>
      </c>
      <c r="F32" s="171" t="n">
        <v>1456.4</v>
      </c>
      <c r="G32" s="171" t="n">
        <v>7759.9</v>
      </c>
      <c r="H32" s="171" t="n">
        <v>272.7</v>
      </c>
      <c r="I32" s="171" t="n">
        <v>5118.4</v>
      </c>
      <c r="J32" s="171" t="n">
        <v>2046.2</v>
      </c>
      <c r="K32" s="171" t="n">
        <v>1129.1</v>
      </c>
      <c r="L32" s="575" t="n">
        <v>17</v>
      </c>
    </row>
    <row r="33" customFormat="false" ht="23.1" hidden="false" customHeight="true" outlineLevel="0" collapsed="false">
      <c r="A33" s="513" t="n">
        <v>18</v>
      </c>
      <c r="B33" s="91" t="s">
        <v>68</v>
      </c>
      <c r="C33" s="171" t="n">
        <v>220.3</v>
      </c>
      <c r="D33" s="171" t="n">
        <v>146.6</v>
      </c>
      <c r="E33" s="171" t="n">
        <v>8.4</v>
      </c>
      <c r="F33" s="171" t="n">
        <v>55.4</v>
      </c>
      <c r="G33" s="171" t="n">
        <v>138.3</v>
      </c>
      <c r="H33" s="171" t="n">
        <v>6.6</v>
      </c>
      <c r="I33" s="171" t="n">
        <v>43.2</v>
      </c>
      <c r="J33" s="171" t="n">
        <v>67.3</v>
      </c>
      <c r="K33" s="171" t="n">
        <v>48</v>
      </c>
      <c r="L33" s="575" t="n">
        <v>18</v>
      </c>
    </row>
    <row r="34" customFormat="false" ht="23.1" hidden="false" customHeight="true" outlineLevel="0" collapsed="false">
      <c r="A34" s="513" t="n">
        <v>19</v>
      </c>
      <c r="B34" s="92" t="s">
        <v>69</v>
      </c>
      <c r="C34" s="171" t="n">
        <v>1920.6</v>
      </c>
      <c r="D34" s="171" t="n">
        <v>844</v>
      </c>
      <c r="E34" s="171" t="n">
        <v>918.8</v>
      </c>
      <c r="F34" s="171" t="n">
        <v>79.1</v>
      </c>
      <c r="G34" s="171" t="n">
        <v>576.8</v>
      </c>
      <c r="H34" s="171" t="n">
        <v>27.5</v>
      </c>
      <c r="I34" s="171" t="n">
        <v>338</v>
      </c>
      <c r="J34" s="171" t="n">
        <v>185.5</v>
      </c>
      <c r="K34" s="171" t="n">
        <v>153.4</v>
      </c>
      <c r="L34" s="575" t="n">
        <v>19</v>
      </c>
    </row>
    <row r="35" customFormat="false" ht="23.1" hidden="false" customHeight="true" outlineLevel="0" collapsed="false">
      <c r="A35" s="513" t="n">
        <v>20</v>
      </c>
      <c r="B35" s="91" t="s">
        <v>70</v>
      </c>
      <c r="C35" s="171" t="n">
        <v>291.4</v>
      </c>
      <c r="D35" s="171" t="n">
        <v>235.9</v>
      </c>
      <c r="E35" s="171" t="n">
        <v>17.3</v>
      </c>
      <c r="F35" s="171" t="n">
        <v>23.6</v>
      </c>
      <c r="G35" s="171" t="n">
        <v>142</v>
      </c>
      <c r="H35" s="171" t="n">
        <v>13.6</v>
      </c>
      <c r="I35" s="171" t="n">
        <v>50.3</v>
      </c>
      <c r="J35" s="171" t="n">
        <v>67.1</v>
      </c>
      <c r="K35" s="171" t="n">
        <v>60.3</v>
      </c>
      <c r="L35" s="575" t="n">
        <v>20</v>
      </c>
    </row>
    <row r="36" customFormat="false" ht="23.1" hidden="false" customHeight="true" outlineLevel="0" collapsed="false">
      <c r="A36" s="513" t="n">
        <v>21</v>
      </c>
      <c r="B36" s="93" t="s">
        <v>71</v>
      </c>
      <c r="C36" s="171" t="n">
        <v>444.7</v>
      </c>
      <c r="D36" s="171" t="n">
        <v>239.1</v>
      </c>
      <c r="E36" s="171" t="n">
        <v>19.2</v>
      </c>
      <c r="F36" s="171" t="n">
        <v>134.3</v>
      </c>
      <c r="G36" s="171" t="n">
        <v>706.2</v>
      </c>
      <c r="H36" s="171" t="n">
        <v>136.5</v>
      </c>
      <c r="I36" s="171" t="n">
        <v>371.2</v>
      </c>
      <c r="J36" s="171" t="n">
        <v>182.1</v>
      </c>
      <c r="K36" s="171" t="n">
        <v>138.8</v>
      </c>
      <c r="L36" s="575" t="n">
        <v>21</v>
      </c>
    </row>
    <row r="37" s="3" customFormat="true" ht="15.95" hidden="false" customHeight="true" outlineLevel="0" collapsed="false">
      <c r="B37" s="583"/>
      <c r="C37" s="44"/>
      <c r="D37" s="44"/>
      <c r="E37" s="44"/>
      <c r="F37" s="44"/>
      <c r="G37" s="44"/>
      <c r="H37" s="44"/>
      <c r="I37" s="44"/>
      <c r="J37" s="44"/>
      <c r="K37" s="44"/>
    </row>
    <row r="38" s="3" customFormat="true" ht="15.95" hidden="false" customHeight="true" outlineLevel="0" collapsed="false">
      <c r="B38" s="37"/>
      <c r="C38" s="44"/>
      <c r="D38" s="44"/>
      <c r="E38" s="44"/>
      <c r="F38" s="44"/>
      <c r="G38" s="44"/>
      <c r="H38" s="44"/>
      <c r="I38" s="44"/>
      <c r="J38" s="44"/>
      <c r="K38" s="44"/>
    </row>
  </sheetData>
  <mergeCells count="15">
    <mergeCell ref="A6:A12"/>
    <mergeCell ref="B6:B12"/>
    <mergeCell ref="C6:F6"/>
    <mergeCell ref="G6:K6"/>
    <mergeCell ref="L6:L12"/>
    <mergeCell ref="C7:C11"/>
    <mergeCell ref="G7:G11"/>
    <mergeCell ref="D8:D11"/>
    <mergeCell ref="E8:E11"/>
    <mergeCell ref="F8:F11"/>
    <mergeCell ref="H8:H11"/>
    <mergeCell ref="I8:I11"/>
    <mergeCell ref="J8:J11"/>
    <mergeCell ref="K9:K11"/>
    <mergeCell ref="C12:K12"/>
  </mergeCells>
  <printOptions headings="false" gridLines="false" gridLinesSet="true" horizontalCentered="true" verticalCentered="false"/>
  <pageMargins left="1.02361111111111" right="0.984027777777778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3" width="40.42"/>
    <col collapsed="false" customWidth="true" hidden="false" outlineLevel="0" max="2" min="2" style="1" width="9.85"/>
    <col collapsed="false" customWidth="true" hidden="false" outlineLevel="0" max="3" min="3" style="1" width="11.85"/>
    <col collapsed="false" customWidth="true" hidden="false" outlineLevel="0" max="4" min="4" style="1" width="12.28"/>
    <col collapsed="false" customWidth="true" hidden="false" outlineLevel="0" max="5" min="5" style="3" width="11.85"/>
    <col collapsed="false" customWidth="false" hidden="false" outlineLevel="0" max="6" min="6" style="3" width="8.85"/>
    <col collapsed="false" customWidth="false" hidden="false" outlineLevel="0" max="257" min="7" style="1" width="8.85"/>
  </cols>
  <sheetData>
    <row r="1" customFormat="false" ht="12" hidden="false" customHeight="true" outlineLevel="0" collapsed="false">
      <c r="A1" s="96" t="s">
        <v>73</v>
      </c>
    </row>
    <row r="2" customFormat="false" ht="12" hidden="false" customHeight="true" outlineLevel="0" collapsed="false">
      <c r="A2" s="3" t="s">
        <v>74</v>
      </c>
    </row>
    <row r="3" customFormat="false" ht="12" hidden="false" customHeight="true" outlineLevel="0" collapsed="false">
      <c r="A3" s="43" t="s">
        <v>75</v>
      </c>
    </row>
    <row r="4" customFormat="false" ht="12" hidden="false" customHeight="true" outlineLevel="0" collapsed="false">
      <c r="C4" s="64"/>
    </row>
    <row r="5" customFormat="false" ht="22.5" hidden="false" customHeight="true" outlineLevel="0" collapsed="false">
      <c r="A5" s="65"/>
      <c r="B5" s="65"/>
      <c r="C5" s="90"/>
      <c r="D5" s="97" t="s">
        <v>76</v>
      </c>
      <c r="E5" s="97"/>
    </row>
    <row r="6" customFormat="false" ht="69" hidden="false" customHeight="true" outlineLevel="0" collapsed="false">
      <c r="A6" s="98" t="s">
        <v>77</v>
      </c>
      <c r="B6" s="99" t="s">
        <v>78</v>
      </c>
      <c r="C6" s="99" t="s">
        <v>79</v>
      </c>
      <c r="D6" s="100" t="s">
        <v>80</v>
      </c>
      <c r="E6" s="101" t="s">
        <v>81</v>
      </c>
    </row>
    <row r="7" customFormat="false" ht="24.75" hidden="false" customHeight="true" outlineLevel="0" collapsed="false">
      <c r="A7" s="102" t="s">
        <v>52</v>
      </c>
      <c r="B7" s="103" t="n">
        <v>22176</v>
      </c>
      <c r="C7" s="103" t="n">
        <v>31196</v>
      </c>
      <c r="D7" s="103" t="n">
        <v>14421</v>
      </c>
      <c r="E7" s="104" t="n">
        <v>16096</v>
      </c>
      <c r="F7" s="105"/>
    </row>
    <row r="8" customFormat="false" ht="33.75" hidden="false" customHeight="false" outlineLevel="0" collapsed="false">
      <c r="A8" s="85" t="s">
        <v>82</v>
      </c>
      <c r="B8" s="86" t="n">
        <v>601</v>
      </c>
      <c r="C8" s="86" t="n">
        <v>878</v>
      </c>
      <c r="D8" s="86" t="n">
        <v>625</v>
      </c>
      <c r="E8" s="87" t="n">
        <v>243</v>
      </c>
      <c r="F8" s="41"/>
    </row>
    <row r="9" customFormat="false" ht="29.25" hidden="false" customHeight="true" outlineLevel="0" collapsed="false">
      <c r="A9" s="88" t="s">
        <v>54</v>
      </c>
      <c r="B9" s="86" t="n">
        <v>5432</v>
      </c>
      <c r="C9" s="86" t="n">
        <v>7289</v>
      </c>
      <c r="D9" s="86" t="n">
        <v>2816</v>
      </c>
      <c r="E9" s="87" t="n">
        <v>4287</v>
      </c>
      <c r="F9" s="41"/>
    </row>
    <row r="10" customFormat="false" ht="22.5" hidden="false" customHeight="false" outlineLevel="0" collapsed="false">
      <c r="A10" s="89" t="s">
        <v>55</v>
      </c>
      <c r="B10" s="86" t="n">
        <v>88</v>
      </c>
      <c r="C10" s="86" t="n">
        <v>116</v>
      </c>
      <c r="D10" s="86" t="n">
        <v>35</v>
      </c>
      <c r="E10" s="87" t="n">
        <v>77</v>
      </c>
      <c r="F10" s="41"/>
    </row>
    <row r="11" customFormat="false" ht="22.5" hidden="false" customHeight="false" outlineLevel="0" collapsed="false">
      <c r="A11" s="89" t="s">
        <v>56</v>
      </c>
      <c r="B11" s="86" t="n">
        <v>4817</v>
      </c>
      <c r="C11" s="86" t="n">
        <v>6449</v>
      </c>
      <c r="D11" s="86" t="n">
        <v>2582</v>
      </c>
      <c r="E11" s="87" t="n">
        <v>3715</v>
      </c>
      <c r="F11" s="41"/>
    </row>
    <row r="12" customFormat="false" ht="45" hidden="false" customHeight="false" outlineLevel="0" collapsed="false">
      <c r="A12" s="89" t="s">
        <v>57</v>
      </c>
      <c r="B12" s="86" t="n">
        <v>378</v>
      </c>
      <c r="C12" s="86" t="n">
        <v>528</v>
      </c>
      <c r="D12" s="86" t="n">
        <v>137</v>
      </c>
      <c r="E12" s="87" t="n">
        <v>367</v>
      </c>
      <c r="F12" s="41"/>
    </row>
    <row r="13" customFormat="false" ht="45" hidden="false" customHeight="false" outlineLevel="0" collapsed="false">
      <c r="A13" s="89" t="s">
        <v>58</v>
      </c>
      <c r="B13" s="86" t="n">
        <v>149</v>
      </c>
      <c r="C13" s="86" t="n">
        <v>196</v>
      </c>
      <c r="D13" s="86" t="n">
        <v>62</v>
      </c>
      <c r="E13" s="87" t="n">
        <v>128</v>
      </c>
      <c r="F13" s="41"/>
    </row>
    <row r="14" customFormat="false" ht="22.5" hidden="false" customHeight="false" outlineLevel="0" collapsed="false">
      <c r="A14" s="91" t="s">
        <v>59</v>
      </c>
      <c r="B14" s="86" t="n">
        <v>2117</v>
      </c>
      <c r="C14" s="86" t="n">
        <v>3223</v>
      </c>
      <c r="D14" s="86" t="n">
        <v>1420</v>
      </c>
      <c r="E14" s="87" t="n">
        <v>1752</v>
      </c>
      <c r="F14" s="41"/>
    </row>
    <row r="15" customFormat="false" ht="33.75" hidden="false" customHeight="false" outlineLevel="0" collapsed="false">
      <c r="A15" s="91" t="s">
        <v>60</v>
      </c>
      <c r="B15" s="86" t="n">
        <v>6212</v>
      </c>
      <c r="C15" s="86" t="n">
        <v>8813</v>
      </c>
      <c r="D15" s="86" t="n">
        <v>4866</v>
      </c>
      <c r="E15" s="87" t="n">
        <v>3751</v>
      </c>
      <c r="F15" s="41"/>
    </row>
    <row r="16" customFormat="false" ht="22.5" hidden="false" customHeight="false" outlineLevel="0" collapsed="false">
      <c r="A16" s="91" t="s">
        <v>61</v>
      </c>
      <c r="B16" s="86" t="n">
        <v>890</v>
      </c>
      <c r="C16" s="86" t="n">
        <v>1193</v>
      </c>
      <c r="D16" s="86" t="n">
        <v>524</v>
      </c>
      <c r="E16" s="87" t="n">
        <v>649</v>
      </c>
      <c r="F16" s="41"/>
    </row>
    <row r="17" customFormat="false" ht="22.5" hidden="false" customHeight="false" outlineLevel="0" collapsed="false">
      <c r="A17" s="91" t="s">
        <v>62</v>
      </c>
      <c r="B17" s="86" t="n">
        <v>460</v>
      </c>
      <c r="C17" s="86" t="n">
        <v>728</v>
      </c>
      <c r="D17" s="86" t="n">
        <v>562</v>
      </c>
      <c r="E17" s="87" t="n">
        <v>154</v>
      </c>
      <c r="F17" s="41"/>
    </row>
    <row r="18" customFormat="false" ht="22.5" hidden="false" customHeight="false" outlineLevel="0" collapsed="false">
      <c r="A18" s="91" t="s">
        <v>63</v>
      </c>
      <c r="B18" s="86" t="n">
        <v>898</v>
      </c>
      <c r="C18" s="86" t="n">
        <v>1147</v>
      </c>
      <c r="D18" s="86" t="n">
        <v>396</v>
      </c>
      <c r="E18" s="87" t="n">
        <v>715</v>
      </c>
      <c r="F18" s="41"/>
    </row>
    <row r="19" customFormat="false" ht="22.5" hidden="false" customHeight="false" outlineLevel="0" collapsed="false">
      <c r="A19" s="91" t="s">
        <v>83</v>
      </c>
      <c r="B19" s="86" t="n">
        <v>432</v>
      </c>
      <c r="C19" s="86" t="n">
        <v>568</v>
      </c>
      <c r="D19" s="86" t="n">
        <v>101</v>
      </c>
      <c r="E19" s="87" t="n">
        <v>442</v>
      </c>
      <c r="F19" s="41"/>
    </row>
    <row r="20" customFormat="false" ht="22.5" hidden="false" customHeight="false" outlineLevel="0" collapsed="false">
      <c r="A20" s="91" t="s">
        <v>65</v>
      </c>
      <c r="B20" s="86" t="n">
        <v>2041</v>
      </c>
      <c r="C20" s="86" t="n">
        <v>3200</v>
      </c>
      <c r="D20" s="86" t="n">
        <v>1349</v>
      </c>
      <c r="E20" s="87" t="n">
        <v>1815</v>
      </c>
      <c r="F20" s="41"/>
    </row>
    <row r="21" customFormat="false" ht="33.75" hidden="false" customHeight="false" outlineLevel="0" collapsed="false">
      <c r="A21" s="91" t="s">
        <v>66</v>
      </c>
      <c r="B21" s="86" t="n">
        <v>1949</v>
      </c>
      <c r="C21" s="86" t="n">
        <v>2562</v>
      </c>
      <c r="D21" s="86" t="n">
        <v>927</v>
      </c>
      <c r="E21" s="87" t="n">
        <v>1572</v>
      </c>
      <c r="F21" s="41"/>
    </row>
    <row r="22" customFormat="false" ht="25.5" hidden="false" customHeight="true" outlineLevel="0" collapsed="false">
      <c r="A22" s="91" t="s">
        <v>67</v>
      </c>
      <c r="B22" s="86" t="n">
        <v>743</v>
      </c>
      <c r="C22" s="86" t="n">
        <v>987</v>
      </c>
      <c r="D22" s="86" t="n">
        <v>478</v>
      </c>
      <c r="E22" s="87" t="n">
        <v>476</v>
      </c>
    </row>
    <row r="23" customFormat="false" ht="22.5" hidden="false" customHeight="false" outlineLevel="0" collapsed="false">
      <c r="A23" s="91" t="s">
        <v>68</v>
      </c>
      <c r="B23" s="86" t="n">
        <v>103</v>
      </c>
      <c r="C23" s="86" t="n">
        <v>147</v>
      </c>
      <c r="D23" s="86" t="n">
        <v>89</v>
      </c>
      <c r="E23" s="87" t="n">
        <v>56</v>
      </c>
    </row>
    <row r="24" customFormat="false" ht="22.5" hidden="false" customHeight="false" outlineLevel="0" collapsed="false">
      <c r="A24" s="92" t="s">
        <v>69</v>
      </c>
      <c r="B24" s="86" t="n">
        <v>115</v>
      </c>
      <c r="C24" s="86" t="n">
        <v>173</v>
      </c>
      <c r="D24" s="86" t="n">
        <v>111</v>
      </c>
      <c r="E24" s="87" t="n">
        <v>60</v>
      </c>
    </row>
    <row r="25" customFormat="false" ht="33.75" hidden="false" customHeight="false" outlineLevel="0" collapsed="false">
      <c r="A25" s="91" t="s">
        <v>70</v>
      </c>
      <c r="B25" s="86" t="n">
        <v>93</v>
      </c>
      <c r="C25" s="86" t="n">
        <v>150</v>
      </c>
      <c r="D25" s="86" t="n">
        <v>83</v>
      </c>
      <c r="E25" s="87" t="n">
        <v>63</v>
      </c>
    </row>
    <row r="26" customFormat="false" ht="22.5" hidden="false" customHeight="false" outlineLevel="0" collapsed="false">
      <c r="A26" s="93" t="s">
        <v>71</v>
      </c>
      <c r="B26" s="86" t="n">
        <v>90</v>
      </c>
      <c r="C26" s="86" t="n">
        <v>138</v>
      </c>
      <c r="D26" s="86" t="n">
        <v>74</v>
      </c>
      <c r="E26" s="87" t="n">
        <v>61</v>
      </c>
    </row>
  </sheetData>
  <mergeCells count="1">
    <mergeCell ref="D5:E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7.85"/>
    <col collapsed="false" customWidth="true" hidden="false" outlineLevel="0" max="3" min="3" style="51" width="10.28"/>
    <col collapsed="false" customWidth="true" hidden="false" outlineLevel="0" max="4" min="4" style="51" width="11.7"/>
    <col collapsed="false" customWidth="true" hidden="false" outlineLevel="0" max="5" min="5" style="51" width="10.13"/>
    <col collapsed="false" customWidth="true" hidden="false" outlineLevel="0" max="6" min="6" style="51" width="11.7"/>
    <col collapsed="false" customWidth="true" hidden="false" outlineLevel="0" max="7" min="7" style="51" width="9.85"/>
    <col collapsed="false" customWidth="true" hidden="false" outlineLevel="0" max="11" min="8" style="51" width="11.7"/>
    <col collapsed="false" customWidth="true" hidden="false" outlineLevel="0" max="12" min="12" style="51" width="10.28"/>
    <col collapsed="false" customWidth="true" hidden="false" outlineLevel="0" max="13" min="13" style="3" width="3.42"/>
    <col collapsed="false" customWidth="false" hidden="false" outlineLevel="0" max="257" min="14" style="1" width="8.85"/>
  </cols>
  <sheetData>
    <row r="1" customFormat="false" ht="12" hidden="false" customHeight="true" outlineLevel="0" collapsed="false">
      <c r="A1" s="4" t="s">
        <v>709</v>
      </c>
      <c r="B1" s="4"/>
      <c r="C1" s="131"/>
      <c r="D1" s="131"/>
      <c r="E1" s="131"/>
      <c r="G1" s="131"/>
      <c r="H1" s="131"/>
      <c r="I1" s="131"/>
    </row>
    <row r="2" customFormat="false" ht="12" hidden="false" customHeight="true" outlineLevel="0" collapsed="false">
      <c r="B2" s="4" t="s">
        <v>710</v>
      </c>
    </row>
    <row r="3" customFormat="false" ht="12" hidden="false" customHeight="true" outlineLevel="0" collapsed="false">
      <c r="B3" s="1" t="s">
        <v>711</v>
      </c>
    </row>
    <row r="4" customFormat="false" ht="12" hidden="false" customHeight="true" outlineLevel="0" collapsed="false">
      <c r="B4" s="487" t="s">
        <v>712</v>
      </c>
    </row>
    <row r="5" customFormat="false" ht="12" hidden="false" customHeight="true" outlineLevel="0" collapsed="false">
      <c r="B5" s="487" t="s">
        <v>713</v>
      </c>
    </row>
    <row r="6" customFormat="false" ht="25.5" hidden="false" customHeight="true" outlineLevel="0" collapsed="false">
      <c r="A6" s="334" t="s">
        <v>570</v>
      </c>
      <c r="B6" s="569" t="s">
        <v>714</v>
      </c>
      <c r="C6" s="300" t="s">
        <v>715</v>
      </c>
      <c r="D6" s="300"/>
      <c r="E6" s="300" t="s">
        <v>716</v>
      </c>
      <c r="F6" s="300"/>
      <c r="G6" s="300"/>
      <c r="H6" s="300"/>
      <c r="I6" s="300"/>
      <c r="J6" s="300"/>
      <c r="K6" s="300"/>
      <c r="L6" s="300"/>
      <c r="M6" s="584" t="s">
        <v>570</v>
      </c>
    </row>
    <row r="7" customFormat="false" ht="9" hidden="false" customHeight="true" outlineLevel="0" collapsed="false">
      <c r="A7" s="334"/>
      <c r="B7" s="569"/>
      <c r="C7" s="135" t="s">
        <v>717</v>
      </c>
      <c r="D7" s="141"/>
      <c r="E7" s="300" t="s">
        <v>718</v>
      </c>
      <c r="F7" s="135" t="s">
        <v>719</v>
      </c>
      <c r="G7" s="139"/>
      <c r="H7" s="144"/>
      <c r="I7" s="419"/>
      <c r="J7" s="139"/>
      <c r="K7" s="138"/>
      <c r="L7" s="144"/>
      <c r="M7" s="584"/>
    </row>
    <row r="8" customFormat="false" ht="12" hidden="false" customHeight="true" outlineLevel="0" collapsed="false">
      <c r="A8" s="334"/>
      <c r="B8" s="569"/>
      <c r="C8" s="135"/>
      <c r="D8" s="307" t="s">
        <v>720</v>
      </c>
      <c r="E8" s="300"/>
      <c r="F8" s="135"/>
      <c r="G8" s="135" t="s">
        <v>721</v>
      </c>
      <c r="H8" s="144"/>
      <c r="I8" s="268" t="s">
        <v>722</v>
      </c>
      <c r="J8" s="135" t="s">
        <v>723</v>
      </c>
      <c r="K8" s="144"/>
      <c r="L8" s="300" t="s">
        <v>724</v>
      </c>
      <c r="M8" s="584"/>
    </row>
    <row r="9" customFormat="false" ht="12" hidden="false" customHeight="true" outlineLevel="0" collapsed="false">
      <c r="A9" s="334"/>
      <c r="B9" s="569"/>
      <c r="C9" s="135"/>
      <c r="D9" s="307"/>
      <c r="E9" s="300"/>
      <c r="F9" s="135"/>
      <c r="G9" s="135"/>
      <c r="H9" s="300" t="s">
        <v>725</v>
      </c>
      <c r="I9" s="268"/>
      <c r="J9" s="135"/>
      <c r="K9" s="300" t="s">
        <v>725</v>
      </c>
      <c r="L9" s="300"/>
      <c r="M9" s="584"/>
    </row>
    <row r="10" customFormat="false" ht="12" hidden="false" customHeight="true" outlineLevel="0" collapsed="false">
      <c r="A10" s="334"/>
      <c r="B10" s="569"/>
      <c r="C10" s="135"/>
      <c r="D10" s="307"/>
      <c r="E10" s="300"/>
      <c r="F10" s="135"/>
      <c r="G10" s="135"/>
      <c r="H10" s="300"/>
      <c r="I10" s="268"/>
      <c r="J10" s="135"/>
      <c r="K10" s="300"/>
      <c r="L10" s="300"/>
      <c r="M10" s="584"/>
    </row>
    <row r="11" customFormat="false" ht="32.25" hidden="false" customHeight="true" outlineLevel="0" collapsed="false">
      <c r="A11" s="334"/>
      <c r="B11" s="569"/>
      <c r="C11" s="135"/>
      <c r="D11" s="307"/>
      <c r="E11" s="300"/>
      <c r="F11" s="135"/>
      <c r="G11" s="135"/>
      <c r="H11" s="300"/>
      <c r="I11" s="268"/>
      <c r="J11" s="135"/>
      <c r="K11" s="300"/>
      <c r="L11" s="300"/>
      <c r="M11" s="584"/>
    </row>
    <row r="12" customFormat="false" ht="12" hidden="false" customHeight="true" outlineLevel="0" collapsed="false">
      <c r="A12" s="334"/>
      <c r="B12" s="569"/>
      <c r="C12" s="140"/>
      <c r="D12" s="139"/>
      <c r="E12" s="139"/>
      <c r="F12" s="139" t="s">
        <v>531</v>
      </c>
      <c r="G12" s="140"/>
      <c r="H12" s="140"/>
      <c r="I12" s="139"/>
      <c r="J12" s="140"/>
      <c r="K12" s="140"/>
      <c r="L12" s="585"/>
      <c r="M12" s="584"/>
    </row>
    <row r="13" customFormat="false" ht="15.95" hidden="false" customHeight="true" outlineLevel="0" collapsed="false">
      <c r="A13" s="343" t="n">
        <v>1</v>
      </c>
      <c r="B13" s="571" t="s">
        <v>618</v>
      </c>
      <c r="C13" s="320" t="n">
        <v>996652.5</v>
      </c>
      <c r="D13" s="586" t="n">
        <v>127277.3</v>
      </c>
      <c r="E13" s="321" t="n">
        <v>805653.9</v>
      </c>
      <c r="F13" s="321" t="n">
        <v>256772.9</v>
      </c>
      <c r="G13" s="321" t="n">
        <v>184143</v>
      </c>
      <c r="H13" s="321" t="n">
        <v>130643.6</v>
      </c>
      <c r="I13" s="321" t="n">
        <v>548881</v>
      </c>
      <c r="J13" s="321" t="n">
        <v>132016.3</v>
      </c>
      <c r="K13" s="321" t="n">
        <v>96120.9</v>
      </c>
      <c r="L13" s="321" t="n">
        <v>275941.1</v>
      </c>
      <c r="M13" s="3" t="n">
        <v>1</v>
      </c>
    </row>
    <row r="14" customFormat="false" ht="13.5" hidden="false" customHeight="true" outlineLevel="0" collapsed="false">
      <c r="A14" s="343"/>
      <c r="B14" s="574" t="s">
        <v>619</v>
      </c>
      <c r="C14" s="48"/>
      <c r="D14" s="48"/>
      <c r="E14" s="48"/>
      <c r="F14" s="48"/>
      <c r="G14" s="48"/>
      <c r="H14" s="48"/>
      <c r="I14" s="48"/>
      <c r="J14" s="48"/>
      <c r="K14" s="48"/>
      <c r="L14" s="48"/>
    </row>
    <row r="15" customFormat="false" ht="11.25" hidden="false" customHeight="true" outlineLevel="0" collapsed="false">
      <c r="A15" s="343"/>
      <c r="B15" s="576" t="s">
        <v>620</v>
      </c>
      <c r="C15" s="48"/>
      <c r="D15" s="48"/>
      <c r="E15" s="48"/>
      <c r="F15" s="48"/>
      <c r="G15" s="48"/>
      <c r="H15" s="48"/>
      <c r="I15" s="48"/>
      <c r="J15" s="48"/>
      <c r="K15" s="48"/>
      <c r="L15" s="48"/>
    </row>
    <row r="16" customFormat="false" ht="15.95" hidden="false" customHeight="true" outlineLevel="0" collapsed="false">
      <c r="A16" s="343" t="n">
        <v>2</v>
      </c>
      <c r="B16" s="579" t="s">
        <v>686</v>
      </c>
      <c r="C16" s="198" t="n">
        <v>345272.3</v>
      </c>
      <c r="D16" s="168" t="n">
        <v>127277.3</v>
      </c>
      <c r="E16" s="199" t="n">
        <v>388799.1</v>
      </c>
      <c r="F16" s="199" t="n">
        <v>134312.7</v>
      </c>
      <c r="G16" s="199" t="n">
        <v>95082.8</v>
      </c>
      <c r="H16" s="199" t="n">
        <v>50904.1</v>
      </c>
      <c r="I16" s="199" t="n">
        <v>254486.4</v>
      </c>
      <c r="J16" s="199" t="n">
        <v>69112.7</v>
      </c>
      <c r="K16" s="199" t="n">
        <v>39944.7</v>
      </c>
      <c r="L16" s="199" t="n">
        <v>127950.5</v>
      </c>
      <c r="M16" s="3" t="n">
        <v>2</v>
      </c>
    </row>
    <row r="17" customFormat="false" ht="15.95" hidden="false" customHeight="true" outlineLevel="0" collapsed="false">
      <c r="A17" s="343"/>
      <c r="B17" s="580" t="s">
        <v>687</v>
      </c>
      <c r="C17" s="127"/>
      <c r="E17" s="202"/>
      <c r="F17" s="202"/>
      <c r="G17" s="202"/>
      <c r="H17" s="202"/>
      <c r="I17" s="202"/>
      <c r="J17" s="202"/>
      <c r="K17" s="202"/>
      <c r="L17" s="202"/>
    </row>
    <row r="18" customFormat="false" ht="23.1" hidden="false" customHeight="true" outlineLevel="0" collapsed="false">
      <c r="A18" s="513" t="n">
        <v>3</v>
      </c>
      <c r="B18" s="587" t="s">
        <v>82</v>
      </c>
      <c r="C18" s="86" t="n">
        <v>1601.2</v>
      </c>
      <c r="D18" s="171" t="n">
        <v>417.7</v>
      </c>
      <c r="E18" s="171" t="n">
        <v>1493.2</v>
      </c>
      <c r="F18" s="171" t="n">
        <v>878.4</v>
      </c>
      <c r="G18" s="171" t="n">
        <v>717.7</v>
      </c>
      <c r="H18" s="171" t="n">
        <v>529.7</v>
      </c>
      <c r="I18" s="171" t="n">
        <v>614.9</v>
      </c>
      <c r="J18" s="171" t="n">
        <v>232.2</v>
      </c>
      <c r="K18" s="171" t="n">
        <v>212.5</v>
      </c>
      <c r="L18" s="171" t="n">
        <v>255.5</v>
      </c>
      <c r="M18" s="544" t="n">
        <v>3</v>
      </c>
    </row>
    <row r="19" customFormat="false" ht="23.1" hidden="false" customHeight="true" outlineLevel="0" collapsed="false">
      <c r="A19" s="513" t="n">
        <v>4</v>
      </c>
      <c r="B19" s="588" t="s">
        <v>726</v>
      </c>
      <c r="C19" s="86" t="n">
        <v>183900.1</v>
      </c>
      <c r="D19" s="171" t="n">
        <v>66999.2</v>
      </c>
      <c r="E19" s="171" t="n">
        <v>160554.4</v>
      </c>
      <c r="F19" s="171" t="n">
        <v>45646.6</v>
      </c>
      <c r="G19" s="171" t="n">
        <v>30467.1</v>
      </c>
      <c r="H19" s="171" t="n">
        <v>16025.2</v>
      </c>
      <c r="I19" s="171" t="n">
        <v>114907.9</v>
      </c>
      <c r="J19" s="171" t="n">
        <v>27756</v>
      </c>
      <c r="K19" s="171" t="n">
        <v>17585.1</v>
      </c>
      <c r="L19" s="171" t="n">
        <v>63035.6</v>
      </c>
      <c r="M19" s="544" t="n">
        <v>4</v>
      </c>
    </row>
    <row r="20" customFormat="false" ht="23.1" hidden="false" customHeight="true" outlineLevel="0" collapsed="false">
      <c r="A20" s="513" t="n">
        <v>5</v>
      </c>
      <c r="B20" s="589" t="s">
        <v>55</v>
      </c>
      <c r="C20" s="86" t="n">
        <v>963.7</v>
      </c>
      <c r="D20" s="177" t="s">
        <v>102</v>
      </c>
      <c r="E20" s="171" t="n">
        <v>637.9</v>
      </c>
      <c r="F20" s="171" t="n">
        <v>223.8</v>
      </c>
      <c r="G20" s="171" t="n">
        <v>209.2</v>
      </c>
      <c r="H20" s="171" t="n">
        <v>176.1</v>
      </c>
      <c r="I20" s="171" t="n">
        <v>414.1</v>
      </c>
      <c r="J20" s="171" t="n">
        <v>123.4</v>
      </c>
      <c r="K20" s="171" t="n">
        <v>122.8</v>
      </c>
      <c r="L20" s="171" t="n">
        <v>107.1</v>
      </c>
      <c r="M20" s="544" t="n">
        <v>5</v>
      </c>
    </row>
    <row r="21" customFormat="false" ht="23.1" hidden="false" customHeight="true" outlineLevel="0" collapsed="false">
      <c r="A21" s="513" t="n">
        <v>6</v>
      </c>
      <c r="B21" s="589" t="s">
        <v>56</v>
      </c>
      <c r="C21" s="86" t="n">
        <v>147170.5</v>
      </c>
      <c r="D21" s="171" t="n">
        <v>59167.7</v>
      </c>
      <c r="E21" s="171" t="n">
        <v>145528.2</v>
      </c>
      <c r="F21" s="171" t="n">
        <v>39354.6</v>
      </c>
      <c r="G21" s="171" t="n">
        <v>26614.7</v>
      </c>
      <c r="H21" s="171" t="n">
        <v>14082.2</v>
      </c>
      <c r="I21" s="171" t="n">
        <v>106173.6</v>
      </c>
      <c r="J21" s="171" t="n">
        <v>26359.1</v>
      </c>
      <c r="K21" s="171" t="n">
        <v>16460.2</v>
      </c>
      <c r="L21" s="171" t="n">
        <v>59141.4</v>
      </c>
      <c r="M21" s="544" t="n">
        <v>6</v>
      </c>
    </row>
    <row r="22" customFormat="false" ht="36" hidden="false" customHeight="true" outlineLevel="0" collapsed="false">
      <c r="A22" s="513" t="n">
        <v>7</v>
      </c>
      <c r="B22" s="589" t="s">
        <v>57</v>
      </c>
      <c r="C22" s="86" t="n">
        <v>34229.3</v>
      </c>
      <c r="D22" s="171" t="n">
        <v>6915.7</v>
      </c>
      <c r="E22" s="171" t="n">
        <v>12886.9</v>
      </c>
      <c r="F22" s="171" t="n">
        <v>5337.1</v>
      </c>
      <c r="G22" s="171" t="n">
        <v>2969.6</v>
      </c>
      <c r="H22" s="171" t="n">
        <v>1554.2</v>
      </c>
      <c r="I22" s="171" t="n">
        <v>7549.7</v>
      </c>
      <c r="J22" s="171" t="n">
        <v>1014.2</v>
      </c>
      <c r="K22" s="171" t="n">
        <v>847.5</v>
      </c>
      <c r="L22" s="171" t="n">
        <v>3525.2</v>
      </c>
      <c r="M22" s="544" t="n">
        <v>7</v>
      </c>
    </row>
    <row r="23" customFormat="false" ht="44.25" hidden="false" customHeight="true" outlineLevel="0" collapsed="false">
      <c r="A23" s="513" t="n">
        <v>8</v>
      </c>
      <c r="B23" s="589" t="s">
        <v>58</v>
      </c>
      <c r="C23" s="86" t="n">
        <v>1536.6</v>
      </c>
      <c r="D23" s="177" t="s">
        <v>102</v>
      </c>
      <c r="E23" s="171" t="n">
        <v>1501.5</v>
      </c>
      <c r="F23" s="171" t="n">
        <v>731.1</v>
      </c>
      <c r="G23" s="171" t="n">
        <v>673.6</v>
      </c>
      <c r="H23" s="171" t="n">
        <v>212.7</v>
      </c>
      <c r="I23" s="171" t="n">
        <v>770.4</v>
      </c>
      <c r="J23" s="171" t="n">
        <v>259.3</v>
      </c>
      <c r="K23" s="171" t="n">
        <v>154.5</v>
      </c>
      <c r="L23" s="171" t="n">
        <v>261.9</v>
      </c>
      <c r="M23" s="544" t="n">
        <v>8</v>
      </c>
    </row>
    <row r="24" customFormat="false" ht="23.1" hidden="false" customHeight="true" outlineLevel="0" collapsed="false">
      <c r="A24" s="513" t="n">
        <v>9</v>
      </c>
      <c r="B24" s="590" t="s">
        <v>59</v>
      </c>
      <c r="C24" s="86" t="n">
        <v>10244.5</v>
      </c>
      <c r="D24" s="171" t="n">
        <v>2236.4</v>
      </c>
      <c r="E24" s="171" t="n">
        <v>20389.2</v>
      </c>
      <c r="F24" s="171" t="n">
        <v>7580.6</v>
      </c>
      <c r="G24" s="171" t="n">
        <v>5993.3</v>
      </c>
      <c r="H24" s="171" t="n">
        <v>4613.1</v>
      </c>
      <c r="I24" s="171" t="n">
        <v>12808.6</v>
      </c>
      <c r="J24" s="171" t="n">
        <v>1526.2</v>
      </c>
      <c r="K24" s="171" t="n">
        <v>1157.9</v>
      </c>
      <c r="L24" s="171" t="n">
        <v>6829.7</v>
      </c>
      <c r="M24" s="544" t="n">
        <v>9</v>
      </c>
    </row>
    <row r="25" customFormat="false" ht="23.1" hidden="false" customHeight="true" outlineLevel="0" collapsed="false">
      <c r="A25" s="513" t="n">
        <v>10</v>
      </c>
      <c r="B25" s="590" t="s">
        <v>60</v>
      </c>
      <c r="C25" s="86" t="n">
        <v>60197.1</v>
      </c>
      <c r="D25" s="171" t="n">
        <v>34852.5</v>
      </c>
      <c r="E25" s="171" t="n">
        <v>76217.7</v>
      </c>
      <c r="F25" s="171" t="n">
        <v>10514</v>
      </c>
      <c r="G25" s="171" t="n">
        <v>7886.2</v>
      </c>
      <c r="H25" s="171" t="n">
        <v>3641.7</v>
      </c>
      <c r="I25" s="171" t="n">
        <v>65703.7</v>
      </c>
      <c r="J25" s="171" t="n">
        <v>14158.3</v>
      </c>
      <c r="K25" s="171" t="n">
        <v>6788.8</v>
      </c>
      <c r="L25" s="171" t="n">
        <v>41713.9</v>
      </c>
      <c r="M25" s="544" t="n">
        <v>10</v>
      </c>
    </row>
    <row r="26" customFormat="false" ht="23.1" hidden="false" customHeight="true" outlineLevel="0" collapsed="false">
      <c r="A26" s="513" t="n">
        <v>11</v>
      </c>
      <c r="B26" s="590" t="s">
        <v>61</v>
      </c>
      <c r="C26" s="86" t="n">
        <v>7729.1</v>
      </c>
      <c r="D26" s="171" t="n">
        <v>2006.2</v>
      </c>
      <c r="E26" s="171" t="n">
        <v>13545.6</v>
      </c>
      <c r="F26" s="171" t="n">
        <v>8332.6</v>
      </c>
      <c r="G26" s="171" t="n">
        <v>6514.5</v>
      </c>
      <c r="H26" s="171" t="n">
        <v>5021.3</v>
      </c>
      <c r="I26" s="171" t="n">
        <v>5213</v>
      </c>
      <c r="J26" s="171" t="n">
        <v>1064.1</v>
      </c>
      <c r="K26" s="171" t="n">
        <v>637.1</v>
      </c>
      <c r="L26" s="171" t="n">
        <v>2973.4</v>
      </c>
      <c r="M26" s="544" t="n">
        <v>11</v>
      </c>
    </row>
    <row r="27" customFormat="false" ht="23.1" hidden="false" customHeight="true" outlineLevel="0" collapsed="false">
      <c r="A27" s="513" t="n">
        <v>12</v>
      </c>
      <c r="B27" s="590" t="s">
        <v>62</v>
      </c>
      <c r="C27" s="86" t="n">
        <v>3075.4</v>
      </c>
      <c r="D27" s="171" t="n">
        <v>1401.8</v>
      </c>
      <c r="E27" s="171" t="n">
        <v>3082.9</v>
      </c>
      <c r="F27" s="171" t="n">
        <v>2019.8</v>
      </c>
      <c r="G27" s="171" t="n">
        <v>1532.2</v>
      </c>
      <c r="H27" s="171" t="n">
        <v>1187.6</v>
      </c>
      <c r="I27" s="171" t="n">
        <v>1063.1</v>
      </c>
      <c r="J27" s="171" t="n">
        <v>591.3</v>
      </c>
      <c r="K27" s="171" t="n">
        <v>412.9</v>
      </c>
      <c r="L27" s="171" t="n">
        <v>278.5</v>
      </c>
      <c r="M27" s="544" t="n">
        <v>12</v>
      </c>
    </row>
    <row r="28" customFormat="false" ht="23.1" hidden="false" customHeight="true" outlineLevel="0" collapsed="false">
      <c r="A28" s="513" t="n">
        <v>13</v>
      </c>
      <c r="B28" s="590" t="s">
        <v>63</v>
      </c>
      <c r="C28" s="86" t="n">
        <v>46170.6</v>
      </c>
      <c r="D28" s="171" t="n">
        <v>10941.7</v>
      </c>
      <c r="E28" s="171" t="n">
        <v>38173.2</v>
      </c>
      <c r="F28" s="171" t="n">
        <v>23311.6</v>
      </c>
      <c r="G28" s="171" t="n">
        <v>10956.4</v>
      </c>
      <c r="H28" s="171" t="n">
        <v>5428</v>
      </c>
      <c r="I28" s="171" t="n">
        <v>14861.6</v>
      </c>
      <c r="J28" s="171" t="n">
        <v>3289.4</v>
      </c>
      <c r="K28" s="171" t="n">
        <v>2840.7</v>
      </c>
      <c r="L28" s="171" t="n">
        <v>6579.2</v>
      </c>
      <c r="M28" s="544" t="n">
        <v>13</v>
      </c>
    </row>
    <row r="29" customFormat="false" ht="23.1" hidden="false" customHeight="true" outlineLevel="0" collapsed="false">
      <c r="A29" s="513" t="n">
        <v>14</v>
      </c>
      <c r="B29" s="590" t="s">
        <v>727</v>
      </c>
      <c r="C29" s="86" t="n">
        <v>15072.9</v>
      </c>
      <c r="D29" s="171" t="n">
        <v>2116.9</v>
      </c>
      <c r="E29" s="171" t="n">
        <v>32515.3</v>
      </c>
      <c r="F29" s="171" t="n">
        <v>17728.3</v>
      </c>
      <c r="G29" s="171" t="n">
        <v>17076.4</v>
      </c>
      <c r="H29" s="171" t="n">
        <v>7427.1</v>
      </c>
      <c r="I29" s="171" t="n">
        <v>14787</v>
      </c>
      <c r="J29" s="171" t="n">
        <v>11665.3</v>
      </c>
      <c r="K29" s="171" t="n">
        <v>5281.4</v>
      </c>
      <c r="L29" s="171" t="n">
        <v>820.7</v>
      </c>
      <c r="M29" s="544" t="n">
        <v>14</v>
      </c>
    </row>
    <row r="30" customFormat="false" ht="23.1" hidden="false" customHeight="true" outlineLevel="0" collapsed="false">
      <c r="A30" s="513" t="n">
        <v>15</v>
      </c>
      <c r="B30" s="590" t="s">
        <v>65</v>
      </c>
      <c r="C30" s="86" t="n">
        <v>6206.9</v>
      </c>
      <c r="D30" s="171" t="n">
        <v>1056.8</v>
      </c>
      <c r="E30" s="171" t="n">
        <v>10535.4</v>
      </c>
      <c r="F30" s="171" t="n">
        <v>6185.5</v>
      </c>
      <c r="G30" s="171" t="n">
        <v>3815.6</v>
      </c>
      <c r="H30" s="171" t="n">
        <v>2698.1</v>
      </c>
      <c r="I30" s="171" t="n">
        <v>4349.8</v>
      </c>
      <c r="J30" s="171" t="n">
        <v>2160.9</v>
      </c>
      <c r="K30" s="171" t="n">
        <v>1182.9</v>
      </c>
      <c r="L30" s="171" t="n">
        <v>471.4</v>
      </c>
      <c r="M30" s="544" t="n">
        <v>15</v>
      </c>
    </row>
    <row r="31" customFormat="false" ht="23.1" hidden="false" customHeight="true" outlineLevel="0" collapsed="false">
      <c r="A31" s="513" t="n">
        <v>16</v>
      </c>
      <c r="B31" s="590" t="s">
        <v>66</v>
      </c>
      <c r="C31" s="86" t="n">
        <v>6509.7</v>
      </c>
      <c r="D31" s="171" t="n">
        <v>3006.7</v>
      </c>
      <c r="E31" s="171" t="n">
        <v>14715.9</v>
      </c>
      <c r="F31" s="171" t="n">
        <v>2841.9</v>
      </c>
      <c r="G31" s="171" t="n">
        <v>2520.6</v>
      </c>
      <c r="H31" s="171" t="n">
        <v>1010.3</v>
      </c>
      <c r="I31" s="171" t="n">
        <v>11874</v>
      </c>
      <c r="J31" s="171" t="n">
        <v>1685.5</v>
      </c>
      <c r="K31" s="171" t="n">
        <v>1193.8</v>
      </c>
      <c r="L31" s="171" t="n">
        <v>2732.3</v>
      </c>
      <c r="M31" s="544" t="n">
        <v>16</v>
      </c>
    </row>
    <row r="32" customFormat="false" ht="23.1" hidden="false" customHeight="true" outlineLevel="0" collapsed="false">
      <c r="A32" s="513" t="n">
        <v>17</v>
      </c>
      <c r="B32" s="590" t="s">
        <v>67</v>
      </c>
      <c r="C32" s="86" t="n">
        <v>3845.2</v>
      </c>
      <c r="D32" s="171" t="n">
        <v>1714.8</v>
      </c>
      <c r="E32" s="171" t="n">
        <v>14266.1</v>
      </c>
      <c r="F32" s="171" t="n">
        <v>7270.7</v>
      </c>
      <c r="G32" s="171" t="n">
        <v>6493.8</v>
      </c>
      <c r="H32" s="171" t="n">
        <v>2448.6</v>
      </c>
      <c r="I32" s="171" t="n">
        <v>6995.4</v>
      </c>
      <c r="J32" s="171" t="n">
        <v>4486.7</v>
      </c>
      <c r="K32" s="171" t="n">
        <v>2201.6</v>
      </c>
      <c r="L32" s="171" t="n">
        <v>1698.6</v>
      </c>
      <c r="M32" s="544" t="n">
        <v>17</v>
      </c>
    </row>
    <row r="33" customFormat="false" ht="23.1" hidden="false" customHeight="true" outlineLevel="0" collapsed="false">
      <c r="A33" s="513" t="n">
        <v>18</v>
      </c>
      <c r="B33" s="590" t="s">
        <v>68</v>
      </c>
      <c r="C33" s="86" t="n">
        <v>140.2</v>
      </c>
      <c r="D33" s="171" t="n">
        <v>8.7</v>
      </c>
      <c r="E33" s="171" t="n">
        <v>140.4</v>
      </c>
      <c r="F33" s="171" t="n">
        <v>44.7</v>
      </c>
      <c r="G33" s="171" t="n">
        <v>25.8</v>
      </c>
      <c r="H33" s="171" t="n">
        <v>17.8</v>
      </c>
      <c r="I33" s="171" t="n">
        <v>95.7</v>
      </c>
      <c r="J33" s="171" t="n">
        <v>25.7</v>
      </c>
      <c r="K33" s="171" t="n">
        <v>24.8</v>
      </c>
      <c r="L33" s="171" t="n">
        <v>32.4</v>
      </c>
      <c r="M33" s="544" t="n">
        <v>18</v>
      </c>
    </row>
    <row r="34" customFormat="false" ht="23.1" hidden="false" customHeight="true" outlineLevel="0" collapsed="false">
      <c r="A34" s="513" t="n">
        <v>19</v>
      </c>
      <c r="B34" s="591" t="s">
        <v>69</v>
      </c>
      <c r="C34" s="86" t="n">
        <v>345.7</v>
      </c>
      <c r="D34" s="171" t="n">
        <v>305.5</v>
      </c>
      <c r="E34" s="171" t="n">
        <v>2075.9</v>
      </c>
      <c r="F34" s="171" t="n">
        <v>1361.9</v>
      </c>
      <c r="G34" s="171" t="n">
        <v>903</v>
      </c>
      <c r="H34" s="171" t="n">
        <v>783.4</v>
      </c>
      <c r="I34" s="171" t="n">
        <v>714</v>
      </c>
      <c r="J34" s="171" t="n">
        <v>368</v>
      </c>
      <c r="K34" s="171" t="n">
        <v>358.2</v>
      </c>
      <c r="L34" s="171" t="n">
        <v>270</v>
      </c>
      <c r="M34" s="544" t="n">
        <v>19</v>
      </c>
    </row>
    <row r="35" customFormat="false" ht="23.1" hidden="false" customHeight="true" outlineLevel="0" collapsed="false">
      <c r="A35" s="513" t="n">
        <v>20</v>
      </c>
      <c r="B35" s="590" t="s">
        <v>70</v>
      </c>
      <c r="C35" s="86" t="n">
        <v>-59.4</v>
      </c>
      <c r="D35" s="171" t="n">
        <v>103.4</v>
      </c>
      <c r="E35" s="171" t="n">
        <v>468</v>
      </c>
      <c r="F35" s="171" t="n">
        <v>291.9</v>
      </c>
      <c r="G35" s="171" t="n">
        <v>67.9</v>
      </c>
      <c r="H35" s="171" t="n">
        <v>8</v>
      </c>
      <c r="I35" s="171" t="n">
        <v>176</v>
      </c>
      <c r="J35" s="171" t="n">
        <v>46.9</v>
      </c>
      <c r="K35" s="171" t="n">
        <v>16.3</v>
      </c>
      <c r="L35" s="171" t="n">
        <v>74.7</v>
      </c>
      <c r="M35" s="544" t="n">
        <v>20</v>
      </c>
    </row>
    <row r="36" customFormat="false" ht="23.1" hidden="false" customHeight="true" outlineLevel="0" collapsed="false">
      <c r="A36" s="513" t="n">
        <v>21</v>
      </c>
      <c r="B36" s="592" t="s">
        <v>71</v>
      </c>
      <c r="C36" s="86" t="n">
        <v>293.2</v>
      </c>
      <c r="D36" s="171" t="n">
        <v>109.1</v>
      </c>
      <c r="E36" s="171" t="n">
        <v>626</v>
      </c>
      <c r="F36" s="171" t="n">
        <v>304.1</v>
      </c>
      <c r="G36" s="171" t="n">
        <v>112.3</v>
      </c>
      <c r="H36" s="171" t="n">
        <v>64.4</v>
      </c>
      <c r="I36" s="171" t="n">
        <v>321.8</v>
      </c>
      <c r="J36" s="171" t="n">
        <v>56.4</v>
      </c>
      <c r="K36" s="171" t="n">
        <v>50.8</v>
      </c>
      <c r="L36" s="171" t="n">
        <v>184.5</v>
      </c>
      <c r="M36" s="544" t="n">
        <v>21</v>
      </c>
    </row>
  </sheetData>
  <mergeCells count="15">
    <mergeCell ref="A6:A12"/>
    <mergeCell ref="B6:B12"/>
    <mergeCell ref="C6:D6"/>
    <mergeCell ref="E6:L6"/>
    <mergeCell ref="M6:M12"/>
    <mergeCell ref="C7:C11"/>
    <mergeCell ref="E7:E11"/>
    <mergeCell ref="F7:F11"/>
    <mergeCell ref="D8:D11"/>
    <mergeCell ref="G8:G11"/>
    <mergeCell ref="I8:I11"/>
    <mergeCell ref="J8:J11"/>
    <mergeCell ref="L8:L11"/>
    <mergeCell ref="H9:H11"/>
    <mergeCell ref="K9:K11"/>
  </mergeCells>
  <printOptions headings="false" gridLines="false" gridLinesSet="true" horizontalCentered="true" verticalCentered="false"/>
  <pageMargins left="0.990277777777778" right="0.840277777777778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3" width="42.14"/>
    <col collapsed="false" customWidth="true" hidden="false" outlineLevel="0" max="2" min="2" style="3" width="6.99"/>
    <col collapsed="false" customWidth="true" hidden="false" outlineLevel="0" max="3" min="3" style="3" width="7.14"/>
    <col collapsed="false" customWidth="true" hidden="false" outlineLevel="0" max="4" min="4" style="3" width="7.28"/>
    <col collapsed="false" customWidth="true" hidden="false" outlineLevel="0" max="6" min="5" style="3" width="9.7"/>
    <col collapsed="false" customWidth="false" hidden="false" outlineLevel="0" max="257" min="7" style="1" width="8.85"/>
  </cols>
  <sheetData>
    <row r="1" customFormat="false" ht="12" hidden="false" customHeight="false" outlineLevel="0" collapsed="false">
      <c r="A1" s="96" t="s">
        <v>728</v>
      </c>
      <c r="B1" s="96"/>
      <c r="C1" s="96"/>
      <c r="D1" s="96"/>
      <c r="E1" s="96"/>
    </row>
    <row r="2" customFormat="false" ht="12" hidden="false" customHeight="false" outlineLevel="0" collapsed="false">
      <c r="A2" s="96" t="s">
        <v>729</v>
      </c>
    </row>
    <row r="3" customFormat="false" ht="12" hidden="false" customHeight="false" outlineLevel="0" collapsed="false">
      <c r="A3" s="3" t="s">
        <v>730</v>
      </c>
    </row>
    <row r="4" customFormat="false" ht="12" hidden="false" customHeight="false" outlineLevel="0" collapsed="false">
      <c r="A4" s="43" t="s">
        <v>731</v>
      </c>
    </row>
    <row r="5" customFormat="false" ht="12" hidden="false" customHeight="false" outlineLevel="0" collapsed="false">
      <c r="A5" s="43" t="s">
        <v>732</v>
      </c>
    </row>
    <row r="6" customFormat="false" ht="19.9" hidden="false" customHeight="true" outlineLevel="0" collapsed="false">
      <c r="A6" s="334" t="s">
        <v>733</v>
      </c>
      <c r="B6" s="569" t="s">
        <v>734</v>
      </c>
      <c r="C6" s="569" t="s">
        <v>735</v>
      </c>
      <c r="D6" s="569" t="s">
        <v>736</v>
      </c>
      <c r="E6" s="569" t="s">
        <v>737</v>
      </c>
      <c r="F6" s="301" t="s">
        <v>738</v>
      </c>
    </row>
    <row r="7" customFormat="false" ht="19.9" hidden="false" customHeight="true" outlineLevel="0" collapsed="false">
      <c r="A7" s="334"/>
      <c r="B7" s="569"/>
      <c r="C7" s="569"/>
      <c r="D7" s="569"/>
      <c r="E7" s="569"/>
      <c r="F7" s="301"/>
    </row>
    <row r="8" customFormat="false" ht="19.9" hidden="false" customHeight="true" outlineLevel="0" collapsed="false">
      <c r="A8" s="334"/>
      <c r="B8" s="569"/>
      <c r="C8" s="569"/>
      <c r="D8" s="569"/>
      <c r="E8" s="569"/>
      <c r="F8" s="301"/>
    </row>
    <row r="9" customFormat="false" ht="19.9" hidden="false" customHeight="true" outlineLevel="0" collapsed="false">
      <c r="A9" s="334"/>
      <c r="B9" s="569"/>
      <c r="C9" s="569"/>
      <c r="D9" s="569"/>
      <c r="E9" s="569"/>
      <c r="F9" s="301"/>
    </row>
    <row r="10" customFormat="false" ht="19.9" hidden="false" customHeight="true" outlineLevel="0" collapsed="false">
      <c r="A10" s="334"/>
      <c r="B10" s="569" t="s">
        <v>739</v>
      </c>
      <c r="C10" s="569"/>
      <c r="D10" s="301" t="s">
        <v>740</v>
      </c>
      <c r="E10" s="301"/>
      <c r="F10" s="301"/>
    </row>
    <row r="11" customFormat="false" ht="25.5" hidden="false" customHeight="true" outlineLevel="0" collapsed="false">
      <c r="A11" s="348" t="s">
        <v>244</v>
      </c>
      <c r="B11" s="195" t="n">
        <v>56</v>
      </c>
      <c r="C11" s="195" t="n">
        <v>44</v>
      </c>
      <c r="D11" s="195" t="n">
        <v>44.2</v>
      </c>
      <c r="E11" s="195" t="n">
        <v>16.8</v>
      </c>
      <c r="F11" s="593" t="n">
        <v>32.3</v>
      </c>
      <c r="G11" s="51"/>
    </row>
    <row r="12" customFormat="false" ht="9.75" hidden="false" customHeight="true" outlineLevel="0" collapsed="false">
      <c r="A12" s="566" t="s">
        <v>122</v>
      </c>
      <c r="B12" s="202"/>
      <c r="C12" s="202"/>
      <c r="D12" s="202"/>
      <c r="E12" s="202"/>
      <c r="F12" s="594"/>
    </row>
    <row r="13" customFormat="false" ht="24.95" hidden="false" customHeight="true" outlineLevel="0" collapsed="false">
      <c r="A13" s="85" t="s">
        <v>82</v>
      </c>
      <c r="B13" s="171" t="n">
        <v>58.9</v>
      </c>
      <c r="C13" s="171" t="n">
        <v>41.1</v>
      </c>
      <c r="D13" s="171" t="n">
        <v>51.1</v>
      </c>
      <c r="E13" s="171" t="n">
        <v>27.8</v>
      </c>
      <c r="F13" s="595" t="n">
        <v>19.6</v>
      </c>
    </row>
    <row r="14" customFormat="false" ht="24.95" hidden="false" customHeight="true" outlineLevel="0" collapsed="false">
      <c r="A14" s="88" t="s">
        <v>54</v>
      </c>
      <c r="B14" s="171" t="n">
        <v>57</v>
      </c>
      <c r="C14" s="171" t="n">
        <v>43</v>
      </c>
      <c r="D14" s="171" t="n">
        <v>49.8</v>
      </c>
      <c r="E14" s="171" t="n">
        <v>12.4</v>
      </c>
      <c r="F14" s="595" t="n">
        <v>31.1</v>
      </c>
    </row>
    <row r="15" customFormat="false" ht="24.95" hidden="false" customHeight="true" outlineLevel="0" collapsed="false">
      <c r="A15" s="89" t="s">
        <v>55</v>
      </c>
      <c r="B15" s="171" t="n">
        <v>72.3</v>
      </c>
      <c r="C15" s="171" t="n">
        <v>27.7</v>
      </c>
      <c r="D15" s="171" t="n">
        <v>41.3</v>
      </c>
      <c r="E15" s="171" t="n">
        <v>9.6</v>
      </c>
      <c r="F15" s="595" t="n">
        <v>17.8</v>
      </c>
    </row>
    <row r="16" customFormat="false" ht="24.95" hidden="false" customHeight="true" outlineLevel="0" collapsed="false">
      <c r="A16" s="89" t="s">
        <v>56</v>
      </c>
      <c r="B16" s="171" t="n">
        <v>54.1</v>
      </c>
      <c r="C16" s="171" t="n">
        <v>46</v>
      </c>
      <c r="D16" s="171" t="n">
        <v>47.2</v>
      </c>
      <c r="E16" s="171" t="n">
        <v>12.6</v>
      </c>
      <c r="F16" s="595" t="n">
        <v>34</v>
      </c>
    </row>
    <row r="17" customFormat="false" ht="46.5" hidden="false" customHeight="true" outlineLevel="0" collapsed="false">
      <c r="A17" s="89" t="s">
        <v>57</v>
      </c>
      <c r="B17" s="171" t="n">
        <v>73.6</v>
      </c>
      <c r="C17" s="171" t="n">
        <v>26.4</v>
      </c>
      <c r="D17" s="171" t="n">
        <v>66.3</v>
      </c>
      <c r="E17" s="171" t="n">
        <v>10.3</v>
      </c>
      <c r="F17" s="595" t="n">
        <v>14.6</v>
      </c>
    </row>
    <row r="18" customFormat="false" ht="44.25" hidden="false" customHeight="true" outlineLevel="0" collapsed="false">
      <c r="A18" s="89" t="s">
        <v>58</v>
      </c>
      <c r="B18" s="171" t="n">
        <v>68.6</v>
      </c>
      <c r="C18" s="171" t="n">
        <v>31.4</v>
      </c>
      <c r="D18" s="171" t="n">
        <v>46.9</v>
      </c>
      <c r="E18" s="171" t="n">
        <v>22.3</v>
      </c>
      <c r="F18" s="595" t="n">
        <v>23.5</v>
      </c>
    </row>
    <row r="19" customFormat="false" ht="24.95" hidden="false" customHeight="true" outlineLevel="0" collapsed="false">
      <c r="A19" s="91" t="s">
        <v>59</v>
      </c>
      <c r="B19" s="171" t="n">
        <v>35.9</v>
      </c>
      <c r="C19" s="171" t="n">
        <v>64.1</v>
      </c>
      <c r="D19" s="171" t="n">
        <v>28.2</v>
      </c>
      <c r="E19" s="171" t="n">
        <v>20.8</v>
      </c>
      <c r="F19" s="595" t="n">
        <v>35.2</v>
      </c>
    </row>
    <row r="20" customFormat="false" ht="24.95" hidden="false" customHeight="true" outlineLevel="0" collapsed="false">
      <c r="A20" s="91" t="s">
        <v>60</v>
      </c>
      <c r="B20" s="171" t="n">
        <v>44.4</v>
      </c>
      <c r="C20" s="171" t="n">
        <v>55.6</v>
      </c>
      <c r="D20" s="171" t="n">
        <v>42</v>
      </c>
      <c r="E20" s="171" t="n">
        <v>7.3</v>
      </c>
      <c r="F20" s="595" t="n">
        <v>45.8</v>
      </c>
    </row>
    <row r="21" customFormat="false" ht="24.95" hidden="false" customHeight="true" outlineLevel="0" collapsed="false">
      <c r="A21" s="91" t="s">
        <v>61</v>
      </c>
      <c r="B21" s="171" t="n">
        <v>67.4</v>
      </c>
      <c r="C21" s="171" t="n">
        <v>32.6</v>
      </c>
      <c r="D21" s="171" t="n">
        <v>34.9</v>
      </c>
      <c r="E21" s="171" t="n">
        <v>37.7</v>
      </c>
      <c r="F21" s="595" t="n">
        <v>23.5</v>
      </c>
    </row>
    <row r="22" customFormat="false" ht="24.95" hidden="false" customHeight="true" outlineLevel="0" collapsed="false">
      <c r="A22" s="91" t="s">
        <v>62</v>
      </c>
      <c r="B22" s="171" t="n">
        <v>86</v>
      </c>
      <c r="C22" s="171" t="n">
        <v>14</v>
      </c>
      <c r="D22" s="171" t="n">
        <v>48.1</v>
      </c>
      <c r="E22" s="171" t="n">
        <v>31.6</v>
      </c>
      <c r="F22" s="595" t="n">
        <v>16.6</v>
      </c>
    </row>
    <row r="23" customFormat="false" ht="24.95" hidden="false" customHeight="true" outlineLevel="0" collapsed="false">
      <c r="A23" s="91" t="s">
        <v>63</v>
      </c>
      <c r="B23" s="171" t="n">
        <v>72.9</v>
      </c>
      <c r="C23" s="171" t="n">
        <v>27.1</v>
      </c>
      <c r="D23" s="171" t="n">
        <v>49.9</v>
      </c>
      <c r="E23" s="171" t="n">
        <v>25.2</v>
      </c>
      <c r="F23" s="595" t="n">
        <v>16</v>
      </c>
    </row>
    <row r="24" customFormat="false" ht="24.95" hidden="false" customHeight="true" outlineLevel="0" collapsed="false">
      <c r="A24" s="91" t="s">
        <v>741</v>
      </c>
      <c r="B24" s="171" t="n">
        <v>50.6</v>
      </c>
      <c r="C24" s="171" t="n">
        <v>49.4</v>
      </c>
      <c r="D24" s="171" t="n">
        <v>33.3</v>
      </c>
      <c r="E24" s="171" t="n">
        <v>33.5</v>
      </c>
      <c r="F24" s="595" t="n">
        <v>29.1</v>
      </c>
    </row>
    <row r="25" customFormat="false" ht="24.95" hidden="false" customHeight="true" outlineLevel="0" collapsed="false">
      <c r="A25" s="91" t="s">
        <v>65</v>
      </c>
      <c r="B25" s="171" t="n">
        <v>86.8</v>
      </c>
      <c r="C25" s="171" t="n">
        <v>13.2</v>
      </c>
      <c r="D25" s="171" t="n">
        <v>36.1</v>
      </c>
      <c r="E25" s="171" t="n">
        <v>36</v>
      </c>
      <c r="F25" s="595" t="n">
        <v>25.3</v>
      </c>
    </row>
    <row r="26" customFormat="false" ht="24.95" hidden="false" customHeight="true" outlineLevel="0" collapsed="false">
      <c r="A26" s="91" t="s">
        <v>66</v>
      </c>
      <c r="B26" s="171" t="n">
        <v>40.4</v>
      </c>
      <c r="C26" s="171" t="n">
        <v>59.7</v>
      </c>
      <c r="D26" s="171" t="n">
        <v>28</v>
      </c>
      <c r="E26" s="171" t="n">
        <v>12.2</v>
      </c>
      <c r="F26" s="595" t="n">
        <v>50.9</v>
      </c>
    </row>
    <row r="27" customFormat="false" ht="24.95" hidden="false" customHeight="true" outlineLevel="0" collapsed="false">
      <c r="A27" s="91" t="s">
        <v>67</v>
      </c>
      <c r="B27" s="171" t="n">
        <v>58.4</v>
      </c>
      <c r="C27" s="171" t="n">
        <v>41.6</v>
      </c>
      <c r="D27" s="171" t="n">
        <v>20.6</v>
      </c>
      <c r="E27" s="171" t="n">
        <v>39</v>
      </c>
      <c r="F27" s="595" t="n">
        <v>37.5</v>
      </c>
    </row>
    <row r="28" customFormat="false" ht="21" hidden="false" customHeight="true" outlineLevel="0" collapsed="false">
      <c r="A28" s="91" t="s">
        <v>68</v>
      </c>
      <c r="B28" s="171" t="n">
        <v>61.4</v>
      </c>
      <c r="C28" s="171" t="n">
        <v>38.6</v>
      </c>
      <c r="D28" s="171" t="n">
        <v>39.1</v>
      </c>
      <c r="E28" s="171" t="n">
        <v>12.5</v>
      </c>
      <c r="F28" s="595" t="n">
        <v>26.7</v>
      </c>
    </row>
    <row r="29" customFormat="false" ht="24.95" hidden="false" customHeight="true" outlineLevel="0" collapsed="false">
      <c r="A29" s="92" t="s">
        <v>69</v>
      </c>
      <c r="B29" s="171" t="n">
        <v>76.9</v>
      </c>
      <c r="C29" s="171" t="n">
        <v>23.1</v>
      </c>
      <c r="D29" s="171" t="n">
        <v>13.8</v>
      </c>
      <c r="E29" s="171" t="n">
        <v>54.5</v>
      </c>
      <c r="F29" s="595" t="n">
        <v>28.6</v>
      </c>
    </row>
    <row r="30" customFormat="false" ht="33.75" hidden="false" customHeight="true" outlineLevel="0" collapsed="false">
      <c r="A30" s="91" t="s">
        <v>70</v>
      </c>
      <c r="B30" s="171" t="n">
        <v>67.2</v>
      </c>
      <c r="C30" s="171" t="n">
        <v>32.8</v>
      </c>
      <c r="D30" s="171" t="n">
        <v>-13.7</v>
      </c>
      <c r="E30" s="171" t="n">
        <v>67.4</v>
      </c>
      <c r="F30" s="595" t="n">
        <v>40.6</v>
      </c>
    </row>
    <row r="31" customFormat="false" ht="24.95" hidden="false" customHeight="true" outlineLevel="0" collapsed="false">
      <c r="A31" s="93" t="s">
        <v>71</v>
      </c>
      <c r="B31" s="171" t="n">
        <v>38.6</v>
      </c>
      <c r="C31" s="171" t="n">
        <v>61.4</v>
      </c>
      <c r="D31" s="171" t="n">
        <v>25.5</v>
      </c>
      <c r="E31" s="171" t="n">
        <v>26.4</v>
      </c>
      <c r="F31" s="595" t="n">
        <v>28</v>
      </c>
    </row>
  </sheetData>
  <mergeCells count="8">
    <mergeCell ref="A6:A10"/>
    <mergeCell ref="B6:B9"/>
    <mergeCell ref="C6:C9"/>
    <mergeCell ref="D6:D9"/>
    <mergeCell ref="E6:E9"/>
    <mergeCell ref="F6:F9"/>
    <mergeCell ref="B10:C10"/>
    <mergeCell ref="D10:F10"/>
  </mergeCells>
  <printOptions headings="false" gridLines="false" gridLinesSet="true" horizontalCentered="true" verticalCentered="false"/>
  <pageMargins left="0.9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9.41"/>
    <col collapsed="false" customWidth="true" hidden="false" outlineLevel="0" max="2" min="2" style="128" width="11.28"/>
    <col collapsed="false" customWidth="true" hidden="false" outlineLevel="0" max="3" min="3" style="128" width="13.56"/>
    <col collapsed="false" customWidth="true" hidden="false" outlineLevel="0" max="4" min="4" style="129" width="13.56"/>
    <col collapsed="false" customWidth="true" hidden="false" outlineLevel="0" max="5" min="5" style="129" width="15.56"/>
    <col collapsed="false" customWidth="true" hidden="false" outlineLevel="0" max="6" min="6" style="129" width="9.99"/>
    <col collapsed="false" customWidth="false" hidden="false" outlineLevel="0" max="7" min="7" style="129" width="9.14"/>
    <col collapsed="false" customWidth="false" hidden="false" outlineLevel="0" max="257" min="8" style="128" width="9.14"/>
  </cols>
  <sheetData>
    <row r="1" s="1" customFormat="true" ht="12" hidden="false" customHeight="false" outlineLevel="0" collapsed="false">
      <c r="A1" s="596" t="s">
        <v>742</v>
      </c>
      <c r="B1" s="597"/>
      <c r="C1" s="597"/>
      <c r="D1" s="3"/>
      <c r="E1" s="3"/>
      <c r="F1" s="3"/>
      <c r="G1" s="3"/>
    </row>
    <row r="2" customFormat="false" ht="12.75" hidden="false" customHeight="false" outlineLevel="0" collapsed="false">
      <c r="A2" s="4" t="s">
        <v>743</v>
      </c>
    </row>
    <row r="3" customFormat="false" ht="12.75" hidden="false" customHeight="false" outlineLevel="0" collapsed="false">
      <c r="A3" s="43" t="s">
        <v>744</v>
      </c>
    </row>
    <row r="4" customFormat="false" ht="12.75" hidden="false" customHeight="true" outlineLevel="0" collapsed="false">
      <c r="A4" s="119" t="s">
        <v>745</v>
      </c>
      <c r="B4" s="182"/>
      <c r="C4" s="182"/>
      <c r="D4" s="182"/>
    </row>
    <row r="5" customFormat="false" ht="21.75" hidden="false" customHeight="true" outlineLevel="0" collapsed="false">
      <c r="A5" s="598" t="s">
        <v>746</v>
      </c>
      <c r="B5" s="599" t="s">
        <v>747</v>
      </c>
      <c r="C5" s="599" t="s">
        <v>748</v>
      </c>
      <c r="D5" s="407" t="s">
        <v>749</v>
      </c>
    </row>
    <row r="6" customFormat="false" ht="21.75" hidden="false" customHeight="true" outlineLevel="0" collapsed="false">
      <c r="A6" s="598"/>
      <c r="B6" s="599"/>
      <c r="C6" s="599"/>
      <c r="D6" s="407"/>
    </row>
    <row r="7" customFormat="false" ht="14.25" hidden="false" customHeight="true" outlineLevel="0" collapsed="false">
      <c r="A7" s="598"/>
      <c r="B7" s="599"/>
      <c r="C7" s="599"/>
      <c r="D7" s="407"/>
    </row>
    <row r="8" customFormat="false" ht="36.75" hidden="false" customHeight="true" outlineLevel="0" collapsed="false">
      <c r="A8" s="598"/>
      <c r="B8" s="599"/>
      <c r="C8" s="599"/>
      <c r="D8" s="407"/>
    </row>
    <row r="9" s="394" customFormat="true" ht="19.5" hidden="false" customHeight="true" outlineLevel="0" collapsed="false">
      <c r="A9" s="47" t="s">
        <v>750</v>
      </c>
      <c r="B9" s="320" t="n">
        <v>51809</v>
      </c>
      <c r="C9" s="600" t="n">
        <v>8230</v>
      </c>
      <c r="D9" s="51" t="n">
        <v>15.9</v>
      </c>
      <c r="E9" s="227"/>
      <c r="F9" s="41"/>
      <c r="G9" s="227"/>
    </row>
    <row r="10" s="603" customFormat="true" ht="14.1" hidden="false" customHeight="true" outlineLevel="0" collapsed="false">
      <c r="A10" s="601" t="s">
        <v>16</v>
      </c>
      <c r="B10" s="602"/>
      <c r="C10" s="602"/>
      <c r="E10" s="604"/>
      <c r="F10" s="604"/>
      <c r="G10" s="604"/>
    </row>
    <row r="11" s="394" customFormat="true" ht="14.1" hidden="false" customHeight="true" outlineLevel="0" collapsed="false">
      <c r="A11" s="47" t="s">
        <v>21</v>
      </c>
      <c r="B11" s="127" t="n">
        <v>4991290</v>
      </c>
      <c r="C11" s="39" t="n">
        <v>1426685</v>
      </c>
      <c r="D11" s="51" t="n">
        <v>28.6</v>
      </c>
      <c r="E11" s="228"/>
      <c r="F11" s="227"/>
      <c r="G11" s="227"/>
    </row>
    <row r="12" s="603" customFormat="true" ht="14.1" hidden="false" customHeight="true" outlineLevel="0" collapsed="false">
      <c r="A12" s="601" t="s">
        <v>751</v>
      </c>
      <c r="B12" s="602"/>
      <c r="C12" s="602"/>
      <c r="E12" s="604"/>
      <c r="F12" s="604"/>
      <c r="G12" s="604"/>
    </row>
    <row r="13" s="188" customFormat="true" ht="14.1" hidden="false" customHeight="true" outlineLevel="0" collapsed="false">
      <c r="A13" s="47" t="s">
        <v>752</v>
      </c>
      <c r="B13" s="127" t="n">
        <v>2353877.1</v>
      </c>
      <c r="C13" s="171" t="n">
        <v>968716</v>
      </c>
      <c r="D13" s="45" t="n">
        <v>41.2</v>
      </c>
      <c r="E13" s="181"/>
      <c r="F13" s="228"/>
      <c r="G13" s="228"/>
    </row>
    <row r="14" s="606" customFormat="true" ht="14.1" hidden="false" customHeight="true" outlineLevel="0" collapsed="false">
      <c r="A14" s="605" t="s">
        <v>753</v>
      </c>
      <c r="B14" s="446"/>
      <c r="C14" s="446"/>
      <c r="E14" s="607"/>
      <c r="F14" s="607"/>
      <c r="G14" s="607"/>
    </row>
    <row r="15" s="188" customFormat="true" ht="14.1" hidden="false" customHeight="true" outlineLevel="0" collapsed="false">
      <c r="A15" s="47" t="s">
        <v>754</v>
      </c>
      <c r="B15" s="127" t="n">
        <v>316825.4</v>
      </c>
      <c r="C15" s="586" t="n">
        <v>225788</v>
      </c>
      <c r="D15" s="45" t="n">
        <v>71.3</v>
      </c>
      <c r="E15" s="228"/>
      <c r="F15" s="228"/>
      <c r="G15" s="228"/>
    </row>
    <row r="16" s="606" customFormat="true" ht="14.1" hidden="false" customHeight="true" outlineLevel="0" collapsed="false">
      <c r="A16" s="605" t="s">
        <v>755</v>
      </c>
      <c r="B16" s="446"/>
      <c r="C16" s="446"/>
      <c r="E16" s="607"/>
      <c r="F16" s="607"/>
      <c r="G16" s="607"/>
    </row>
    <row r="17" s="188" customFormat="true" ht="14.1" hidden="false" customHeight="true" outlineLevel="0" collapsed="false">
      <c r="A17" s="47" t="s">
        <v>756</v>
      </c>
      <c r="B17" s="127" t="n">
        <v>2237495.5</v>
      </c>
      <c r="C17" s="171" t="n">
        <v>913592</v>
      </c>
      <c r="D17" s="45" t="n">
        <v>40.9</v>
      </c>
      <c r="E17" s="232"/>
      <c r="F17" s="228"/>
      <c r="G17" s="228"/>
    </row>
    <row r="18" s="606" customFormat="true" ht="14.1" hidden="false" customHeight="true" outlineLevel="0" collapsed="false">
      <c r="A18" s="605" t="s">
        <v>757</v>
      </c>
      <c r="B18" s="446"/>
      <c r="C18" s="446"/>
      <c r="E18" s="607"/>
      <c r="F18" s="607"/>
      <c r="G18" s="607"/>
    </row>
    <row r="19" s="188" customFormat="true" ht="14.1" hidden="false" customHeight="true" outlineLevel="0" collapsed="false">
      <c r="A19" s="47" t="s">
        <v>758</v>
      </c>
      <c r="B19" s="127" t="n">
        <v>-39.3</v>
      </c>
      <c r="C19" s="171" t="n">
        <v>-81.6</v>
      </c>
      <c r="D19" s="608" t="s">
        <v>301</v>
      </c>
      <c r="E19" s="228"/>
      <c r="F19" s="228"/>
      <c r="G19" s="228"/>
    </row>
    <row r="20" s="606" customFormat="true" ht="14.1" hidden="false" customHeight="true" outlineLevel="0" collapsed="false">
      <c r="A20" s="605" t="s">
        <v>759</v>
      </c>
      <c r="B20" s="446"/>
      <c r="C20" s="446"/>
      <c r="E20" s="607"/>
      <c r="F20" s="607"/>
      <c r="G20" s="607"/>
    </row>
    <row r="21" s="188" customFormat="true" ht="14.1" hidden="false" customHeight="true" outlineLevel="0" collapsed="false">
      <c r="A21" s="47" t="s">
        <v>760</v>
      </c>
      <c r="B21" s="127" t="n">
        <v>116342.2</v>
      </c>
      <c r="C21" s="171" t="n">
        <v>55042.4</v>
      </c>
      <c r="D21" s="45" t="n">
        <v>47.3</v>
      </c>
      <c r="E21" s="228"/>
      <c r="F21" s="228"/>
      <c r="G21" s="228"/>
    </row>
    <row r="22" s="606" customFormat="true" ht="14.1" hidden="false" customHeight="true" outlineLevel="0" collapsed="false">
      <c r="A22" s="605" t="s">
        <v>761</v>
      </c>
      <c r="B22" s="446"/>
      <c r="C22" s="446"/>
      <c r="E22" s="607"/>
      <c r="F22" s="607"/>
      <c r="G22" s="607"/>
    </row>
    <row r="23" s="188" customFormat="true" ht="14.1" hidden="false" customHeight="true" outlineLevel="0" collapsed="false">
      <c r="A23" s="47" t="s">
        <v>762</v>
      </c>
      <c r="B23" s="127" t="n">
        <v>96340.3</v>
      </c>
      <c r="C23" s="171" t="n">
        <v>45223.6</v>
      </c>
      <c r="D23" s="45" t="n">
        <v>46.9</v>
      </c>
      <c r="E23" s="228"/>
      <c r="F23" s="228"/>
      <c r="G23" s="228"/>
    </row>
    <row r="24" s="606" customFormat="true" ht="14.1" hidden="false" customHeight="true" outlineLevel="0" collapsed="false">
      <c r="A24" s="605" t="s">
        <v>763</v>
      </c>
      <c r="B24" s="446"/>
      <c r="C24" s="446"/>
      <c r="E24" s="607"/>
      <c r="F24" s="607"/>
      <c r="G24" s="607"/>
    </row>
    <row r="25" s="394" customFormat="true" ht="14.1" hidden="false" customHeight="true" outlineLevel="0" collapsed="false">
      <c r="A25" s="47" t="s">
        <v>764</v>
      </c>
      <c r="B25" s="127" t="n">
        <v>41229</v>
      </c>
      <c r="C25" s="520" t="n">
        <v>5324</v>
      </c>
      <c r="D25" s="595" t="n">
        <v>13</v>
      </c>
      <c r="E25" s="609"/>
      <c r="F25" s="609"/>
      <c r="G25" s="227"/>
    </row>
    <row r="26" s="603" customFormat="true" ht="14.1" hidden="false" customHeight="true" outlineLevel="0" collapsed="false">
      <c r="A26" s="601" t="s">
        <v>765</v>
      </c>
      <c r="B26" s="602"/>
      <c r="C26" s="602"/>
      <c r="E26" s="604"/>
      <c r="F26" s="604"/>
      <c r="G26" s="604"/>
    </row>
    <row r="27" s="394" customFormat="true" ht="14.1" hidden="false" customHeight="true" outlineLevel="0" collapsed="false">
      <c r="A27" s="47" t="s">
        <v>766</v>
      </c>
      <c r="B27" s="127" t="n">
        <v>40880</v>
      </c>
      <c r="C27" s="520" t="n">
        <v>5250</v>
      </c>
      <c r="D27" s="51" t="n">
        <v>12.8</v>
      </c>
      <c r="E27" s="227"/>
      <c r="F27" s="227"/>
      <c r="G27" s="227"/>
    </row>
    <row r="28" s="603" customFormat="true" ht="14.1" hidden="false" customHeight="true" outlineLevel="0" collapsed="false">
      <c r="A28" s="601" t="s">
        <v>767</v>
      </c>
      <c r="B28" s="602"/>
      <c r="C28" s="602"/>
      <c r="E28" s="604"/>
      <c r="F28" s="604"/>
      <c r="G28" s="604"/>
    </row>
    <row r="29" s="394" customFormat="true" ht="14.1" hidden="false" customHeight="true" outlineLevel="0" collapsed="false">
      <c r="A29" s="47" t="s">
        <v>768</v>
      </c>
      <c r="B29" s="48" t="n">
        <v>110254</v>
      </c>
      <c r="C29" s="202" t="n">
        <v>42497</v>
      </c>
      <c r="D29" s="51" t="n">
        <v>38.5</v>
      </c>
      <c r="E29" s="196"/>
      <c r="F29" s="227"/>
      <c r="G29" s="227"/>
    </row>
    <row r="30" s="603" customFormat="true" ht="14.1" hidden="false" customHeight="true" outlineLevel="0" collapsed="false">
      <c r="A30" s="610" t="s">
        <v>769</v>
      </c>
      <c r="B30" s="602"/>
      <c r="C30" s="602"/>
      <c r="E30" s="604"/>
      <c r="F30" s="604"/>
      <c r="G30" s="604"/>
    </row>
    <row r="31" s="188" customFormat="true" ht="14.1" hidden="false" customHeight="true" outlineLevel="0" collapsed="false">
      <c r="A31" s="47" t="s">
        <v>770</v>
      </c>
      <c r="B31" s="202" t="n">
        <v>95.1</v>
      </c>
      <c r="C31" s="202" t="n">
        <v>94.3</v>
      </c>
      <c r="D31" s="608" t="s">
        <v>301</v>
      </c>
      <c r="E31" s="45"/>
      <c r="F31" s="228"/>
      <c r="G31" s="228"/>
    </row>
    <row r="32" s="606" customFormat="true" ht="14.1" hidden="false" customHeight="true" outlineLevel="0" collapsed="false">
      <c r="A32" s="605" t="s">
        <v>771</v>
      </c>
      <c r="B32" s="446"/>
      <c r="C32" s="446"/>
      <c r="D32" s="611"/>
      <c r="E32" s="607"/>
      <c r="F32" s="607"/>
      <c r="G32" s="607"/>
    </row>
    <row r="33" s="188" customFormat="true" ht="14.1" hidden="false" customHeight="true" outlineLevel="0" collapsed="false">
      <c r="A33" s="47" t="s">
        <v>772</v>
      </c>
      <c r="B33" s="202" t="n">
        <v>4.9</v>
      </c>
      <c r="C33" s="202" t="n">
        <v>5.7</v>
      </c>
      <c r="D33" s="608" t="s">
        <v>301</v>
      </c>
      <c r="E33" s="228"/>
      <c r="F33" s="228"/>
      <c r="G33" s="228"/>
    </row>
    <row r="34" s="606" customFormat="true" ht="14.1" hidden="false" customHeight="true" outlineLevel="0" collapsed="false">
      <c r="A34" s="605" t="s">
        <v>773</v>
      </c>
      <c r="B34" s="446"/>
      <c r="C34" s="446"/>
      <c r="D34" s="611"/>
      <c r="E34" s="607"/>
      <c r="F34" s="607"/>
      <c r="G34" s="607"/>
    </row>
    <row r="35" s="188" customFormat="true" ht="14.1" hidden="false" customHeight="true" outlineLevel="0" collapsed="false">
      <c r="A35" s="47" t="s">
        <v>774</v>
      </c>
      <c r="B35" s="202" t="n">
        <v>4.1</v>
      </c>
      <c r="C35" s="202" t="n">
        <v>4.7</v>
      </c>
      <c r="D35" s="608" t="s">
        <v>301</v>
      </c>
      <c r="E35" s="228"/>
      <c r="F35" s="228"/>
      <c r="G35" s="228"/>
    </row>
    <row r="36" s="606" customFormat="true" ht="14.1" hidden="false" customHeight="true" outlineLevel="0" collapsed="false">
      <c r="A36" s="605" t="s">
        <v>775</v>
      </c>
      <c r="B36" s="446"/>
      <c r="C36" s="446"/>
      <c r="D36" s="611"/>
      <c r="E36" s="607"/>
      <c r="F36" s="607"/>
      <c r="G36" s="607"/>
    </row>
    <row r="37" s="188" customFormat="true" ht="14.1" hidden="false" customHeight="true" outlineLevel="0" collapsed="false">
      <c r="A37" s="47" t="s">
        <v>776</v>
      </c>
      <c r="B37" s="202" t="n">
        <v>9.7</v>
      </c>
      <c r="C37" s="202" t="n">
        <v>13.1</v>
      </c>
      <c r="D37" s="608" t="s">
        <v>301</v>
      </c>
      <c r="E37" s="228"/>
      <c r="F37" s="228"/>
      <c r="G37" s="228"/>
    </row>
    <row r="38" s="606" customFormat="true" ht="14.1" hidden="false" customHeight="true" outlineLevel="0" collapsed="false">
      <c r="A38" s="605" t="s">
        <v>777</v>
      </c>
      <c r="B38" s="446"/>
      <c r="C38" s="446"/>
      <c r="D38" s="611"/>
      <c r="E38" s="607"/>
      <c r="F38" s="607"/>
      <c r="G38" s="607"/>
    </row>
    <row r="39" s="188" customFormat="true" ht="14.1" hidden="false" customHeight="true" outlineLevel="0" collapsed="false">
      <c r="A39" s="47" t="s">
        <v>778</v>
      </c>
      <c r="B39" s="203" t="n">
        <v>5</v>
      </c>
      <c r="C39" s="202" t="n">
        <v>5.8</v>
      </c>
      <c r="D39" s="608" t="s">
        <v>301</v>
      </c>
      <c r="E39" s="228"/>
      <c r="F39" s="228"/>
      <c r="G39" s="228"/>
    </row>
    <row r="40" s="606" customFormat="true" ht="14.1" hidden="false" customHeight="true" outlineLevel="0" collapsed="false">
      <c r="A40" s="605" t="s">
        <v>779</v>
      </c>
      <c r="B40" s="446"/>
      <c r="C40" s="446"/>
      <c r="D40" s="611"/>
      <c r="E40" s="607"/>
      <c r="F40" s="607"/>
      <c r="G40" s="607"/>
    </row>
    <row r="41" s="188" customFormat="true" ht="14.1" hidden="false" customHeight="true" outlineLevel="0" collapsed="false">
      <c r="A41" s="47" t="s">
        <v>780</v>
      </c>
      <c r="B41" s="203" t="n">
        <v>8.3</v>
      </c>
      <c r="C41" s="202" t="n">
        <v>10.4</v>
      </c>
      <c r="D41" s="608" t="s">
        <v>301</v>
      </c>
      <c r="E41" s="228"/>
      <c r="F41" s="228"/>
      <c r="G41" s="228"/>
    </row>
    <row r="42" s="606" customFormat="true" ht="14.1" hidden="false" customHeight="true" outlineLevel="0" collapsed="false">
      <c r="A42" s="605" t="s">
        <v>781</v>
      </c>
      <c r="B42" s="446"/>
      <c r="C42" s="446"/>
      <c r="D42" s="611"/>
      <c r="E42" s="607"/>
      <c r="F42" s="607"/>
      <c r="G42" s="607"/>
    </row>
    <row r="43" s="188" customFormat="true" ht="14.1" hidden="false" customHeight="true" outlineLevel="0" collapsed="false">
      <c r="A43" s="47" t="s">
        <v>782</v>
      </c>
      <c r="B43" s="203" t="n">
        <v>12.4</v>
      </c>
      <c r="C43" s="202" t="n">
        <v>13.2</v>
      </c>
      <c r="D43" s="608" t="s">
        <v>301</v>
      </c>
      <c r="E43" s="228"/>
      <c r="F43" s="228"/>
      <c r="G43" s="228"/>
    </row>
    <row r="44" s="606" customFormat="true" ht="14.1" hidden="false" customHeight="true" outlineLevel="0" collapsed="false">
      <c r="A44" s="605" t="s">
        <v>783</v>
      </c>
      <c r="B44" s="446"/>
      <c r="C44" s="446"/>
      <c r="D44" s="611"/>
      <c r="E44" s="607"/>
      <c r="F44" s="607"/>
      <c r="G44" s="607"/>
    </row>
    <row r="45" s="188" customFormat="true" ht="14.1" hidden="false" customHeight="true" outlineLevel="0" collapsed="false">
      <c r="A45" s="47" t="s">
        <v>784</v>
      </c>
      <c r="B45" s="202" t="n">
        <v>38.9</v>
      </c>
      <c r="C45" s="202" t="n">
        <v>40.4</v>
      </c>
      <c r="D45" s="608" t="s">
        <v>301</v>
      </c>
      <c r="E45" s="228"/>
      <c r="F45" s="228"/>
      <c r="G45" s="228"/>
    </row>
    <row r="46" s="606" customFormat="true" ht="14.1" hidden="false" customHeight="true" outlineLevel="0" collapsed="false">
      <c r="A46" s="605" t="s">
        <v>785</v>
      </c>
      <c r="B46" s="446"/>
      <c r="C46" s="446"/>
      <c r="D46" s="611"/>
      <c r="E46" s="607"/>
      <c r="F46" s="607"/>
      <c r="G46" s="607"/>
    </row>
    <row r="47" s="188" customFormat="true" ht="14.1" hidden="false" customHeight="true" outlineLevel="0" collapsed="false">
      <c r="A47" s="47" t="s">
        <v>786</v>
      </c>
      <c r="B47" s="202" t="n">
        <v>102.4</v>
      </c>
      <c r="C47" s="202" t="n">
        <v>101.7</v>
      </c>
      <c r="D47" s="608" t="s">
        <v>301</v>
      </c>
      <c r="E47" s="228"/>
      <c r="F47" s="228"/>
      <c r="G47" s="228"/>
    </row>
    <row r="48" s="614" customFormat="true" ht="14.1" hidden="false" customHeight="true" outlineLevel="0" collapsed="false">
      <c r="A48" s="610" t="s">
        <v>787</v>
      </c>
      <c r="B48" s="612"/>
      <c r="C48" s="612"/>
      <c r="D48" s="613"/>
      <c r="E48" s="613"/>
      <c r="F48" s="613"/>
      <c r="G48" s="613"/>
    </row>
  </sheetData>
  <mergeCells count="4">
    <mergeCell ref="A5:A8"/>
    <mergeCell ref="B5:B8"/>
    <mergeCell ref="C5:C8"/>
    <mergeCell ref="D5:D8"/>
  </mergeCells>
  <printOptions headings="false" gridLines="false" gridLinesSet="true" horizontalCentered="true" verticalCentered="false"/>
  <pageMargins left="0.740277777777778" right="0.709722222222222" top="0.984722222222222" bottom="0.984027777777778" header="0.540277777777778" footer="0.511811023622047"/>
  <pageSetup paperSize="9" scale="100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8.41"/>
    <col collapsed="false" customWidth="true" hidden="false" outlineLevel="0" max="4" min="4" style="353" width="9.14"/>
    <col collapsed="false" customWidth="true" hidden="false" outlineLevel="0" max="5" min="5" style="353" width="8.56"/>
    <col collapsed="false" customWidth="true" hidden="false" outlineLevel="0" max="9" min="6" style="353" width="9.14"/>
    <col collapsed="false" customWidth="true" hidden="false" outlineLevel="0" max="10" min="10" style="353" width="7.56"/>
    <col collapsed="false" customWidth="true" hidden="false" outlineLevel="0" max="13" min="13" style="615" width="9.14"/>
    <col collapsed="false" customWidth="true" hidden="false" outlineLevel="0" max="14" min="14" style="0" width="7.14"/>
  </cols>
  <sheetData>
    <row r="1" customFormat="false" ht="12.75" hidden="false" customHeight="false" outlineLevel="0" collapsed="false">
      <c r="A1" s="596" t="s">
        <v>788</v>
      </c>
    </row>
    <row r="2" customFormat="false" ht="12.75" hidden="false" customHeight="false" outlineLevel="0" collapsed="false">
      <c r="A2" s="4" t="s">
        <v>789</v>
      </c>
    </row>
    <row r="3" customFormat="false" ht="12.75" hidden="false" customHeight="false" outlineLevel="0" collapsed="false">
      <c r="A3" s="190" t="s">
        <v>790</v>
      </c>
    </row>
    <row r="4" customFormat="false" ht="97.5" hidden="false" customHeight="true" outlineLevel="0" collapsed="false">
      <c r="A4" s="299" t="s">
        <v>791</v>
      </c>
      <c r="B4" s="556" t="s">
        <v>249</v>
      </c>
      <c r="C4" s="556" t="s">
        <v>792</v>
      </c>
      <c r="D4" s="300" t="s">
        <v>793</v>
      </c>
      <c r="E4" s="300" t="s">
        <v>794</v>
      </c>
      <c r="F4" s="300" t="s">
        <v>795</v>
      </c>
      <c r="G4" s="300" t="s">
        <v>796</v>
      </c>
      <c r="H4" s="300" t="s">
        <v>797</v>
      </c>
      <c r="I4" s="300" t="s">
        <v>798</v>
      </c>
      <c r="J4" s="300" t="s">
        <v>799</v>
      </c>
      <c r="K4" s="569" t="s">
        <v>800</v>
      </c>
      <c r="L4" s="569" t="s">
        <v>801</v>
      </c>
      <c r="M4" s="135" t="s">
        <v>802</v>
      </c>
    </row>
    <row r="5" customFormat="false" ht="20.25" hidden="false" customHeight="true" outlineLevel="0" collapsed="false">
      <c r="A5" s="616"/>
      <c r="B5" s="617"/>
      <c r="C5" s="616"/>
      <c r="D5" s="618" t="s">
        <v>531</v>
      </c>
      <c r="E5" s="618"/>
      <c r="F5" s="618"/>
      <c r="G5" s="618"/>
      <c r="H5" s="618"/>
      <c r="I5" s="618"/>
      <c r="J5" s="618"/>
      <c r="K5" s="569"/>
      <c r="L5" s="569"/>
      <c r="M5" s="619" t="s">
        <v>803</v>
      </c>
    </row>
    <row r="6" customFormat="false" ht="15.75" hidden="false" customHeight="true" outlineLevel="0" collapsed="false">
      <c r="A6" s="122" t="s">
        <v>121</v>
      </c>
      <c r="B6" s="123" t="n">
        <v>22176</v>
      </c>
      <c r="C6" s="123" t="n">
        <v>1460650</v>
      </c>
      <c r="D6" s="195" t="n">
        <v>179877.8</v>
      </c>
      <c r="E6" s="195" t="n">
        <v>153577.8</v>
      </c>
      <c r="F6" s="123" t="n">
        <v>1025918.1</v>
      </c>
      <c r="G6" s="123" t="n">
        <v>972676.9</v>
      </c>
      <c r="H6" s="123" t="n">
        <v>-71.6</v>
      </c>
      <c r="I6" s="123" t="n">
        <v>53133.4</v>
      </c>
      <c r="J6" s="123" t="n">
        <v>42959.1</v>
      </c>
      <c r="K6" s="123" t="n">
        <v>10951</v>
      </c>
      <c r="L6" s="123" t="n">
        <v>10810</v>
      </c>
      <c r="M6" s="282" t="n">
        <v>50938.4</v>
      </c>
    </row>
    <row r="7" customFormat="false" ht="10.5" hidden="false" customHeight="true" outlineLevel="0" collapsed="false">
      <c r="A7" s="620" t="s">
        <v>122</v>
      </c>
      <c r="B7" s="39"/>
      <c r="C7" s="39"/>
      <c r="D7" s="48"/>
      <c r="E7" s="48"/>
      <c r="F7" s="198"/>
      <c r="G7" s="48"/>
      <c r="H7" s="48"/>
      <c r="I7" s="48"/>
      <c r="J7" s="48"/>
      <c r="K7" s="39"/>
      <c r="L7" s="39"/>
      <c r="M7" s="44"/>
    </row>
    <row r="8" customFormat="false" ht="12.75" hidden="false" customHeight="false" outlineLevel="0" collapsed="false">
      <c r="A8" s="122" t="s">
        <v>804</v>
      </c>
      <c r="B8" s="127" t="n">
        <v>9050</v>
      </c>
      <c r="C8" s="127" t="n">
        <v>593862</v>
      </c>
      <c r="D8" s="127" t="n">
        <v>94247</v>
      </c>
      <c r="E8" s="127" t="n">
        <v>79713.6</v>
      </c>
      <c r="F8" s="127" t="n">
        <v>462296.7</v>
      </c>
      <c r="G8" s="127" t="n">
        <v>436570.2</v>
      </c>
      <c r="H8" s="127" t="n">
        <v>22.5</v>
      </c>
      <c r="I8" s="127" t="n">
        <v>25765.3</v>
      </c>
      <c r="J8" s="127" t="n">
        <v>20165.3</v>
      </c>
      <c r="K8" s="127" t="n">
        <v>4241</v>
      </c>
      <c r="L8" s="127" t="n">
        <v>4182</v>
      </c>
      <c r="M8" s="45" t="n">
        <v>24735</v>
      </c>
    </row>
    <row r="9" customFormat="false" ht="12.75" hidden="false" customHeight="false" outlineLevel="0" collapsed="false">
      <c r="A9" s="47" t="s">
        <v>127</v>
      </c>
      <c r="B9" s="127" t="n">
        <v>915</v>
      </c>
      <c r="C9" s="127" t="n">
        <v>67317</v>
      </c>
      <c r="D9" s="202" t="n">
        <v>4441</v>
      </c>
      <c r="E9" s="202" t="n">
        <v>4222.7</v>
      </c>
      <c r="F9" s="127" t="n">
        <v>30736.6</v>
      </c>
      <c r="G9" s="127" t="n">
        <v>29257.7</v>
      </c>
      <c r="H9" s="127" t="n">
        <v>4.8</v>
      </c>
      <c r="I9" s="127" t="n">
        <v>1484.1</v>
      </c>
      <c r="J9" s="127" t="n">
        <v>1101.4</v>
      </c>
      <c r="K9" s="127" t="n">
        <v>490</v>
      </c>
      <c r="L9" s="127" t="n">
        <v>478</v>
      </c>
      <c r="M9" s="45" t="n">
        <v>2656.7</v>
      </c>
    </row>
    <row r="10" customFormat="false" ht="12.75" hidden="false" customHeight="false" outlineLevel="0" collapsed="false">
      <c r="A10" s="47" t="s">
        <v>129</v>
      </c>
      <c r="B10" s="127" t="n">
        <v>8135</v>
      </c>
      <c r="C10" s="127" t="n">
        <v>526545</v>
      </c>
      <c r="D10" s="202" t="n">
        <v>89806</v>
      </c>
      <c r="E10" s="202" t="n">
        <v>75490.9</v>
      </c>
      <c r="F10" s="127" t="n">
        <v>431560.1</v>
      </c>
      <c r="G10" s="127" t="n">
        <v>407312.5</v>
      </c>
      <c r="H10" s="127" t="n">
        <v>17.7</v>
      </c>
      <c r="I10" s="127" t="n">
        <v>24281.2</v>
      </c>
      <c r="J10" s="127" t="n">
        <v>19063.9</v>
      </c>
      <c r="K10" s="127" t="n">
        <v>3751</v>
      </c>
      <c r="L10" s="127" t="n">
        <v>3704</v>
      </c>
      <c r="M10" s="45" t="n">
        <v>22078.3</v>
      </c>
    </row>
    <row r="11" customFormat="false" ht="12.75" hidden="false" customHeight="false" outlineLevel="0" collapsed="false">
      <c r="A11" s="122" t="s">
        <v>805</v>
      </c>
      <c r="B11" s="127" t="n">
        <v>3383</v>
      </c>
      <c r="C11" s="127" t="n">
        <v>241783</v>
      </c>
      <c r="D11" s="127" t="n">
        <v>28256.6</v>
      </c>
      <c r="E11" s="127" t="n">
        <v>24337.1</v>
      </c>
      <c r="F11" s="127" t="n">
        <v>180474.8</v>
      </c>
      <c r="G11" s="127" t="n">
        <v>172484.6</v>
      </c>
      <c r="H11" s="127" t="n">
        <v>-27</v>
      </c>
      <c r="I11" s="127" t="n">
        <v>7963</v>
      </c>
      <c r="J11" s="127" t="n">
        <v>7060.3</v>
      </c>
      <c r="K11" s="127" t="n">
        <v>1673</v>
      </c>
      <c r="L11" s="127" t="n">
        <v>1650</v>
      </c>
      <c r="M11" s="45" t="n">
        <v>7480.3</v>
      </c>
    </row>
    <row r="12" customFormat="false" ht="14.25" hidden="false" customHeight="false" outlineLevel="0" collapsed="false">
      <c r="A12" s="47" t="s">
        <v>128</v>
      </c>
      <c r="B12" s="127" t="n">
        <v>1381</v>
      </c>
      <c r="C12" s="127" t="n">
        <v>82962</v>
      </c>
      <c r="D12" s="202" t="n">
        <v>11635.2</v>
      </c>
      <c r="E12" s="202" t="n">
        <v>10904.8</v>
      </c>
      <c r="F12" s="127" t="n">
        <v>62431.5</v>
      </c>
      <c r="G12" s="127" t="n">
        <v>59664.1</v>
      </c>
      <c r="H12" s="127" t="n">
        <v>2.8</v>
      </c>
      <c r="I12" s="127" t="n">
        <v>2769.9</v>
      </c>
      <c r="J12" s="127" t="n">
        <v>2328.3</v>
      </c>
      <c r="K12" s="127" t="n">
        <v>636</v>
      </c>
      <c r="L12" s="127" t="n">
        <v>626</v>
      </c>
      <c r="M12" s="45" t="n">
        <v>1985.1</v>
      </c>
      <c r="N12" s="621" t="n">
        <v>86</v>
      </c>
    </row>
    <row r="13" customFormat="false" ht="12.75" hidden="false" customHeight="false" outlineLevel="0" collapsed="false">
      <c r="A13" s="47" t="s">
        <v>134</v>
      </c>
      <c r="B13" s="127" t="n">
        <v>2002</v>
      </c>
      <c r="C13" s="127" t="n">
        <v>158821</v>
      </c>
      <c r="D13" s="202" t="n">
        <v>16621.4</v>
      </c>
      <c r="E13" s="202" t="n">
        <v>13432.3</v>
      </c>
      <c r="F13" s="127" t="n">
        <v>118043.3</v>
      </c>
      <c r="G13" s="127" t="n">
        <v>112820.5</v>
      </c>
      <c r="H13" s="127" t="n">
        <v>-29.8</v>
      </c>
      <c r="I13" s="127" t="n">
        <v>5193.1</v>
      </c>
      <c r="J13" s="127" t="n">
        <v>4732</v>
      </c>
      <c r="K13" s="127" t="n">
        <v>1037</v>
      </c>
      <c r="L13" s="127" t="n">
        <v>1024</v>
      </c>
      <c r="M13" s="45" t="n">
        <v>5495.2</v>
      </c>
    </row>
    <row r="14" customFormat="false" ht="12.75" hidden="false" customHeight="false" outlineLevel="0" collapsed="false">
      <c r="A14" s="122" t="s">
        <v>806</v>
      </c>
      <c r="B14" s="127" t="n">
        <v>947</v>
      </c>
      <c r="C14" s="127" t="n">
        <v>78288</v>
      </c>
      <c r="D14" s="127" t="n">
        <v>6649.9</v>
      </c>
      <c r="E14" s="127" t="n">
        <v>5843.4</v>
      </c>
      <c r="F14" s="127" t="n">
        <v>44742.9</v>
      </c>
      <c r="G14" s="127" t="n">
        <v>42062</v>
      </c>
      <c r="H14" s="127" t="n">
        <v>-69.4</v>
      </c>
      <c r="I14" s="127" t="n">
        <v>2611.8</v>
      </c>
      <c r="J14" s="127" t="n">
        <v>2136.6</v>
      </c>
      <c r="K14" s="127" t="n">
        <v>517</v>
      </c>
      <c r="L14" s="127" t="n">
        <v>510</v>
      </c>
      <c r="M14" s="45" t="n">
        <v>2371.1</v>
      </c>
    </row>
    <row r="15" customFormat="false" ht="12.75" hidden="false" customHeight="false" outlineLevel="0" collapsed="false">
      <c r="A15" s="47" t="s">
        <v>125</v>
      </c>
      <c r="B15" s="127" t="n">
        <v>318</v>
      </c>
      <c r="C15" s="127" t="n">
        <v>16715</v>
      </c>
      <c r="D15" s="202" t="n">
        <v>991.7</v>
      </c>
      <c r="E15" s="202" t="n">
        <v>827.9</v>
      </c>
      <c r="F15" s="127" t="n">
        <v>9157</v>
      </c>
      <c r="G15" s="127" t="n">
        <v>8927.5</v>
      </c>
      <c r="H15" s="127" t="n">
        <v>0.1</v>
      </c>
      <c r="I15" s="127" t="n">
        <v>229.6</v>
      </c>
      <c r="J15" s="127" t="n">
        <v>168.6</v>
      </c>
      <c r="K15" s="127" t="n">
        <v>164</v>
      </c>
      <c r="L15" s="127" t="n">
        <v>162</v>
      </c>
      <c r="M15" s="203" t="n">
        <v>660.7</v>
      </c>
      <c r="N15" s="353"/>
    </row>
    <row r="16" customFormat="false" ht="12.75" hidden="false" customHeight="false" outlineLevel="0" collapsed="false">
      <c r="A16" s="47" t="s">
        <v>131</v>
      </c>
      <c r="B16" s="127" t="n">
        <v>326</v>
      </c>
      <c r="C16" s="127" t="n">
        <v>34292</v>
      </c>
      <c r="D16" s="202" t="n">
        <v>2235.3</v>
      </c>
      <c r="E16" s="202" t="n">
        <v>2040.6</v>
      </c>
      <c r="F16" s="127" t="n">
        <v>13758.1</v>
      </c>
      <c r="G16" s="127" t="n">
        <v>12984.2</v>
      </c>
      <c r="H16" s="127" t="n">
        <v>-0.2</v>
      </c>
      <c r="I16" s="127" t="n">
        <v>774.1</v>
      </c>
      <c r="J16" s="127" t="n">
        <v>660.8</v>
      </c>
      <c r="K16" s="127" t="n">
        <v>184</v>
      </c>
      <c r="L16" s="127" t="n">
        <v>183</v>
      </c>
      <c r="M16" s="45" t="n">
        <v>861.4</v>
      </c>
    </row>
    <row r="17" customFormat="false" ht="12.75" hidden="false" customHeight="false" outlineLevel="0" collapsed="false">
      <c r="A17" s="47" t="s">
        <v>132</v>
      </c>
      <c r="B17" s="127" t="n">
        <v>126</v>
      </c>
      <c r="C17" s="127" t="n">
        <v>8915</v>
      </c>
      <c r="D17" s="202" t="n">
        <v>419.8</v>
      </c>
      <c r="E17" s="202" t="n">
        <v>303.1</v>
      </c>
      <c r="F17" s="127" t="n">
        <v>8722.5</v>
      </c>
      <c r="G17" s="127" t="n">
        <v>8389.7</v>
      </c>
      <c r="H17" s="127" t="n">
        <v>-1.6</v>
      </c>
      <c r="I17" s="127" t="n">
        <v>331.2</v>
      </c>
      <c r="J17" s="127" t="n">
        <v>278.3</v>
      </c>
      <c r="K17" s="127" t="n">
        <v>69</v>
      </c>
      <c r="L17" s="127" t="n">
        <v>69</v>
      </c>
      <c r="M17" s="45" t="n">
        <v>259.7</v>
      </c>
    </row>
    <row r="18" customFormat="false" ht="12.75" hidden="false" customHeight="false" outlineLevel="0" collapsed="false">
      <c r="A18" s="47" t="s">
        <v>135</v>
      </c>
      <c r="B18" s="127" t="n">
        <v>177</v>
      </c>
      <c r="C18" s="127" t="n">
        <v>18366</v>
      </c>
      <c r="D18" s="202" t="n">
        <v>3003.1</v>
      </c>
      <c r="E18" s="202" t="n">
        <v>2671.8</v>
      </c>
      <c r="F18" s="127" t="n">
        <v>13105.3</v>
      </c>
      <c r="G18" s="127" t="n">
        <v>11760.6</v>
      </c>
      <c r="H18" s="127" t="n">
        <v>-67.7</v>
      </c>
      <c r="I18" s="127" t="n">
        <v>1276.9</v>
      </c>
      <c r="J18" s="127" t="n">
        <v>1028.9</v>
      </c>
      <c r="K18" s="127" t="n">
        <v>100</v>
      </c>
      <c r="L18" s="127" t="n">
        <v>96</v>
      </c>
      <c r="M18" s="45" t="n">
        <v>589.3</v>
      </c>
    </row>
    <row r="19" customFormat="false" ht="12.75" hidden="false" customHeight="false" outlineLevel="0" collapsed="false">
      <c r="A19" s="122" t="s">
        <v>807</v>
      </c>
      <c r="B19" s="127" t="n">
        <v>3991</v>
      </c>
      <c r="C19" s="127" t="n">
        <v>273311</v>
      </c>
      <c r="D19" s="127" t="n">
        <v>21410.5</v>
      </c>
      <c r="E19" s="127" t="n">
        <v>19682.5</v>
      </c>
      <c r="F19" s="127" t="n">
        <v>182535.5</v>
      </c>
      <c r="G19" s="127" t="n">
        <v>173183.5</v>
      </c>
      <c r="H19" s="127" t="n">
        <v>4.9</v>
      </c>
      <c r="I19" s="127" t="n">
        <v>9319.6</v>
      </c>
      <c r="J19" s="127" t="n">
        <v>7445.5</v>
      </c>
      <c r="K19" s="127" t="n">
        <v>2132</v>
      </c>
      <c r="L19" s="127" t="n">
        <v>2111</v>
      </c>
      <c r="M19" s="45" t="n">
        <v>7021.2</v>
      </c>
    </row>
    <row r="20" customFormat="false" ht="12.75" hidden="false" customHeight="false" outlineLevel="0" collapsed="false">
      <c r="A20" s="47" t="s">
        <v>126</v>
      </c>
      <c r="B20" s="127" t="n">
        <v>765</v>
      </c>
      <c r="C20" s="127" t="n">
        <v>35432</v>
      </c>
      <c r="D20" s="202" t="n">
        <v>2492.3</v>
      </c>
      <c r="E20" s="202" t="n">
        <v>2220</v>
      </c>
      <c r="F20" s="127" t="n">
        <v>17653.4</v>
      </c>
      <c r="G20" s="127" t="n">
        <v>16820.2</v>
      </c>
      <c r="H20" s="127" t="n">
        <v>1</v>
      </c>
      <c r="I20" s="127" t="n">
        <v>798.6</v>
      </c>
      <c r="J20" s="127" t="n">
        <v>667.7</v>
      </c>
      <c r="K20" s="127" t="n">
        <v>387</v>
      </c>
      <c r="L20" s="127" t="n">
        <v>380</v>
      </c>
      <c r="M20" s="45" t="n">
        <v>745.4</v>
      </c>
    </row>
    <row r="21" customFormat="false" ht="12.75" hidden="false" customHeight="false" outlineLevel="0" collapsed="false">
      <c r="A21" s="47" t="s">
        <v>137</v>
      </c>
      <c r="B21" s="127" t="n">
        <v>1962</v>
      </c>
      <c r="C21" s="127" t="n">
        <v>190871</v>
      </c>
      <c r="D21" s="202" t="n">
        <v>14442.8</v>
      </c>
      <c r="E21" s="202" t="n">
        <v>13352</v>
      </c>
      <c r="F21" s="127" t="n">
        <v>131313.5</v>
      </c>
      <c r="G21" s="127" t="n">
        <v>123933.6</v>
      </c>
      <c r="H21" s="127" t="n">
        <v>1.8</v>
      </c>
      <c r="I21" s="127" t="n">
        <v>7381.4</v>
      </c>
      <c r="J21" s="127" t="n">
        <v>5834.6</v>
      </c>
      <c r="K21" s="127" t="n">
        <v>1094</v>
      </c>
      <c r="L21" s="127" t="n">
        <v>1084</v>
      </c>
      <c r="M21" s="45" t="n">
        <v>3737.6</v>
      </c>
    </row>
    <row r="22" customFormat="false" ht="12.75" hidden="false" customHeight="false" outlineLevel="0" collapsed="false">
      <c r="A22" s="47" t="s">
        <v>138</v>
      </c>
      <c r="B22" s="127" t="n">
        <v>1264</v>
      </c>
      <c r="C22" s="127" t="n">
        <v>47008</v>
      </c>
      <c r="D22" s="202" t="n">
        <v>4475.4</v>
      </c>
      <c r="E22" s="202" t="n">
        <v>4110.5</v>
      </c>
      <c r="F22" s="127" t="n">
        <v>33568.6</v>
      </c>
      <c r="G22" s="127" t="n">
        <v>32429.7</v>
      </c>
      <c r="H22" s="127" t="n">
        <v>2.1</v>
      </c>
      <c r="I22" s="127" t="n">
        <v>1139.6</v>
      </c>
      <c r="J22" s="127" t="n">
        <v>943.2</v>
      </c>
      <c r="K22" s="127" t="n">
        <v>651</v>
      </c>
      <c r="L22" s="127" t="n">
        <v>647</v>
      </c>
      <c r="M22" s="45" t="n">
        <v>2538.2</v>
      </c>
    </row>
    <row r="23" customFormat="false" ht="12.75" hidden="false" customHeight="false" outlineLevel="0" collapsed="false">
      <c r="A23" s="122" t="s">
        <v>808</v>
      </c>
      <c r="B23" s="127" t="n">
        <v>2671</v>
      </c>
      <c r="C23" s="127" t="n">
        <v>162111</v>
      </c>
      <c r="D23" s="127" t="n">
        <v>18628</v>
      </c>
      <c r="E23" s="127" t="n">
        <v>15836.7</v>
      </c>
      <c r="F23" s="127" t="n">
        <v>87762.6</v>
      </c>
      <c r="G23" s="127" t="n">
        <v>83322.4</v>
      </c>
      <c r="H23" s="127" t="n">
        <v>-5.3</v>
      </c>
      <c r="I23" s="127" t="n">
        <v>4435.2</v>
      </c>
      <c r="J23" s="127" t="n">
        <v>3684.2</v>
      </c>
      <c r="K23" s="127" t="n">
        <v>1297</v>
      </c>
      <c r="L23" s="127" t="n">
        <v>1283</v>
      </c>
      <c r="M23" s="45" t="n">
        <v>4605.3</v>
      </c>
    </row>
    <row r="24" customFormat="false" ht="12.75" hidden="false" customHeight="false" outlineLevel="0" collapsed="false">
      <c r="A24" s="47" t="s">
        <v>123</v>
      </c>
      <c r="B24" s="127" t="n">
        <v>2210</v>
      </c>
      <c r="C24" s="127" t="n">
        <v>138489</v>
      </c>
      <c r="D24" s="202" t="n">
        <v>16944.9</v>
      </c>
      <c r="E24" s="202" t="n">
        <v>14364.2</v>
      </c>
      <c r="F24" s="127" t="n">
        <v>75259.3</v>
      </c>
      <c r="G24" s="127" t="n">
        <v>71685.9</v>
      </c>
      <c r="H24" s="127" t="n">
        <v>-12.5</v>
      </c>
      <c r="I24" s="127" t="n">
        <v>3561.2</v>
      </c>
      <c r="J24" s="127" t="n">
        <v>2975.7</v>
      </c>
      <c r="K24" s="127" t="n">
        <v>1056</v>
      </c>
      <c r="L24" s="127" t="n">
        <v>1043</v>
      </c>
      <c r="M24" s="45" t="n">
        <v>3846</v>
      </c>
    </row>
    <row r="25" customFormat="false" ht="12.75" hidden="false" customHeight="false" outlineLevel="0" collapsed="false">
      <c r="A25" s="47" t="s">
        <v>130</v>
      </c>
      <c r="B25" s="127" t="n">
        <v>461</v>
      </c>
      <c r="C25" s="127" t="n">
        <v>23622</v>
      </c>
      <c r="D25" s="202" t="n">
        <v>1683.1</v>
      </c>
      <c r="E25" s="202" t="n">
        <v>1472.5</v>
      </c>
      <c r="F25" s="127" t="n">
        <v>12503.3</v>
      </c>
      <c r="G25" s="127" t="n">
        <v>11636.5</v>
      </c>
      <c r="H25" s="127" t="n">
        <v>7.2</v>
      </c>
      <c r="I25" s="127" t="n">
        <v>874</v>
      </c>
      <c r="J25" s="127" t="n">
        <v>708.5</v>
      </c>
      <c r="K25" s="127" t="n">
        <v>241</v>
      </c>
      <c r="L25" s="127" t="n">
        <v>240</v>
      </c>
      <c r="M25" s="45" t="n">
        <v>759.3</v>
      </c>
    </row>
    <row r="26" customFormat="false" ht="12.75" hidden="false" customHeight="false" outlineLevel="0" collapsed="false">
      <c r="A26" s="122" t="s">
        <v>809</v>
      </c>
      <c r="B26" s="127" t="n">
        <v>2134</v>
      </c>
      <c r="C26" s="127" t="n">
        <v>111295</v>
      </c>
      <c r="D26" s="127" t="n">
        <v>10686.1</v>
      </c>
      <c r="E26" s="127" t="n">
        <v>8164.5</v>
      </c>
      <c r="F26" s="127" t="n">
        <v>68105.7</v>
      </c>
      <c r="G26" s="127" t="n">
        <v>65054.3</v>
      </c>
      <c r="H26" s="127" t="n">
        <v>2.9</v>
      </c>
      <c r="I26" s="127" t="n">
        <v>3038.4</v>
      </c>
      <c r="J26" s="127" t="n">
        <v>2467.2</v>
      </c>
      <c r="K26" s="127" t="n">
        <v>1091</v>
      </c>
      <c r="L26" s="127" t="n">
        <v>1074</v>
      </c>
      <c r="M26" s="45" t="n">
        <v>4725.6</v>
      </c>
    </row>
    <row r="27" customFormat="false" ht="12.75" hidden="false" customHeight="false" outlineLevel="0" collapsed="false">
      <c r="A27" s="47" t="s">
        <v>124</v>
      </c>
      <c r="B27" s="127" t="n">
        <v>555</v>
      </c>
      <c r="C27" s="127" t="n">
        <v>37206</v>
      </c>
      <c r="D27" s="202" t="n">
        <v>2811.5</v>
      </c>
      <c r="E27" s="202" t="n">
        <v>2502.1</v>
      </c>
      <c r="F27" s="127" t="n">
        <v>25046.5</v>
      </c>
      <c r="G27" s="127" t="n">
        <v>24395.1</v>
      </c>
      <c r="H27" s="127" t="n">
        <v>0.5</v>
      </c>
      <c r="I27" s="127" t="n">
        <v>651.8</v>
      </c>
      <c r="J27" s="127" t="n">
        <v>488.5</v>
      </c>
      <c r="K27" s="127" t="n">
        <v>303</v>
      </c>
      <c r="L27" s="127" t="n">
        <v>302</v>
      </c>
      <c r="M27" s="45" t="n">
        <v>1307.6</v>
      </c>
    </row>
    <row r="28" customFormat="false" ht="12.75" hidden="false" customHeight="false" outlineLevel="0" collapsed="false">
      <c r="A28" s="47" t="s">
        <v>133</v>
      </c>
      <c r="B28" s="127" t="n">
        <v>1270</v>
      </c>
      <c r="C28" s="127" t="n">
        <v>60078</v>
      </c>
      <c r="D28" s="202" t="n">
        <v>6221.1</v>
      </c>
      <c r="E28" s="202" t="n">
        <v>4203.5</v>
      </c>
      <c r="F28" s="127" t="n">
        <v>36436.8</v>
      </c>
      <c r="G28" s="127" t="n">
        <v>34159.5</v>
      </c>
      <c r="H28" s="127" t="n">
        <v>2.5</v>
      </c>
      <c r="I28" s="127" t="n">
        <v>2264.1</v>
      </c>
      <c r="J28" s="127" t="n">
        <v>1895.6</v>
      </c>
      <c r="K28" s="127" t="n">
        <v>637</v>
      </c>
      <c r="L28" s="127" t="n">
        <v>623</v>
      </c>
      <c r="M28" s="45" t="n">
        <v>3167.1</v>
      </c>
    </row>
    <row r="29" customFormat="false" ht="12.75" hidden="false" customHeight="false" outlineLevel="0" collapsed="false">
      <c r="A29" s="47" t="s">
        <v>136</v>
      </c>
      <c r="B29" s="127" t="n">
        <v>309</v>
      </c>
      <c r="C29" s="127" t="n">
        <v>14011</v>
      </c>
      <c r="D29" s="202" t="n">
        <v>1653.5</v>
      </c>
      <c r="E29" s="202" t="n">
        <v>1458.9</v>
      </c>
      <c r="F29" s="127" t="n">
        <v>6622.4</v>
      </c>
      <c r="G29" s="127" t="n">
        <v>6499.7</v>
      </c>
      <c r="H29" s="127" t="n">
        <v>-0.1</v>
      </c>
      <c r="I29" s="127" t="n">
        <v>122.5</v>
      </c>
      <c r="J29" s="127" t="n">
        <v>83.1</v>
      </c>
      <c r="K29" s="127" t="n">
        <v>151</v>
      </c>
      <c r="L29" s="127" t="n">
        <v>149</v>
      </c>
      <c r="M29" s="45" t="n">
        <v>250.9</v>
      </c>
    </row>
    <row r="30" customFormat="false" ht="12.75" hidden="false" customHeight="false" outlineLevel="0" collapsed="false">
      <c r="B30" s="622"/>
      <c r="C30" s="622"/>
      <c r="D30" s="622"/>
      <c r="E30" s="622"/>
      <c r="F30" s="622"/>
      <c r="G30" s="622"/>
      <c r="H30" s="622"/>
      <c r="I30" s="622"/>
      <c r="J30" s="622"/>
      <c r="K30" s="622"/>
      <c r="L30" s="622"/>
      <c r="M30" s="623"/>
    </row>
  </sheetData>
  <mergeCells count="3">
    <mergeCell ref="K4:K5"/>
    <mergeCell ref="L4:L5"/>
    <mergeCell ref="D5:J5"/>
  </mergeCells>
  <printOptions headings="false" gridLines="false" gridLinesSet="true" horizontalCentered="false" verticalCentered="false"/>
  <pageMargins left="0.75" right="0.3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4.99"/>
    <col collapsed="false" customWidth="true" hidden="false" outlineLevel="0" max="3" min="3" style="2" width="7.56"/>
    <col collapsed="false" customWidth="true" hidden="false" outlineLevel="0" max="4" min="4" style="2" width="5.13"/>
    <col collapsed="false" customWidth="true" hidden="false" outlineLevel="0" max="5" min="5" style="2" width="6.28"/>
    <col collapsed="false" customWidth="true" hidden="false" outlineLevel="0" max="6" min="6" style="2" width="5.56"/>
    <col collapsed="false" customWidth="true" hidden="false" outlineLevel="0" max="7" min="7" style="2" width="6.41"/>
    <col collapsed="false" customWidth="true" hidden="false" outlineLevel="0" max="8" min="8" style="2" width="5.13"/>
    <col collapsed="false" customWidth="true" hidden="false" outlineLevel="0" max="9" min="9" style="2" width="6.28"/>
    <col collapsed="false" customWidth="true" hidden="false" outlineLevel="0" max="10" min="10" style="2" width="4.14"/>
    <col collapsed="false" customWidth="true" hidden="false" outlineLevel="0" max="11" min="11" style="41" width="6.85"/>
    <col collapsed="false" customWidth="true" hidden="false" outlineLevel="0" max="12" min="12" style="1" width="10.41"/>
    <col collapsed="false" customWidth="false" hidden="false" outlineLevel="0" max="13" min="13" style="44" width="8.85"/>
    <col collapsed="false" customWidth="false" hidden="false" outlineLevel="0" max="17" min="14" style="3" width="8.85"/>
    <col collapsed="false" customWidth="false" hidden="false" outlineLevel="0" max="257" min="18" style="1" width="8.85"/>
  </cols>
  <sheetData>
    <row r="1" customFormat="false" ht="13.9" hidden="false" customHeight="true" outlineLevel="0" collapsed="false">
      <c r="A1" s="4" t="s">
        <v>84</v>
      </c>
    </row>
    <row r="2" customFormat="false" ht="12" hidden="false" customHeight="false" outlineLevel="0" collapsed="false">
      <c r="A2" s="4" t="s">
        <v>85</v>
      </c>
    </row>
    <row r="3" customFormat="false" ht="12" hidden="false" customHeight="false" outlineLevel="0" collapsed="false">
      <c r="A3" s="43" t="s">
        <v>86</v>
      </c>
    </row>
    <row r="4" customFormat="false" ht="12" hidden="false" customHeight="false" outlineLevel="0" collapsed="false">
      <c r="A4" s="64"/>
    </row>
    <row r="5" customFormat="false" ht="24" hidden="false" customHeight="true" outlineLevel="0" collapsed="false">
      <c r="A5" s="68"/>
      <c r="B5" s="106" t="s">
        <v>87</v>
      </c>
      <c r="C5" s="106"/>
      <c r="D5" s="107" t="s">
        <v>88</v>
      </c>
      <c r="E5" s="107"/>
      <c r="F5" s="107"/>
      <c r="G5" s="107"/>
      <c r="H5" s="107"/>
      <c r="I5" s="107"/>
      <c r="J5" s="107"/>
      <c r="K5" s="107"/>
    </row>
    <row r="6" customFormat="false" ht="26.25" hidden="false" customHeight="true" outlineLevel="0" collapsed="false">
      <c r="A6" s="71" t="s">
        <v>41</v>
      </c>
      <c r="B6" s="108" t="s">
        <v>89</v>
      </c>
      <c r="C6" s="109" t="s">
        <v>90</v>
      </c>
      <c r="D6" s="106" t="s">
        <v>91</v>
      </c>
      <c r="E6" s="106"/>
      <c r="F6" s="106" t="s">
        <v>92</v>
      </c>
      <c r="G6" s="106"/>
      <c r="H6" s="106" t="s">
        <v>93</v>
      </c>
      <c r="I6" s="106"/>
      <c r="J6" s="107" t="s">
        <v>94</v>
      </c>
      <c r="K6" s="107"/>
    </row>
    <row r="7" customFormat="false" ht="45" hidden="false" customHeight="true" outlineLevel="0" collapsed="false">
      <c r="A7" s="110" t="s">
        <v>95</v>
      </c>
      <c r="B7" s="111" t="s">
        <v>96</v>
      </c>
      <c r="C7" s="111" t="s">
        <v>97</v>
      </c>
      <c r="D7" s="112" t="s">
        <v>98</v>
      </c>
      <c r="E7" s="113" t="s">
        <v>99</v>
      </c>
      <c r="F7" s="112" t="s">
        <v>98</v>
      </c>
      <c r="G7" s="113" t="s">
        <v>99</v>
      </c>
      <c r="H7" s="112" t="s">
        <v>98</v>
      </c>
      <c r="I7" s="113" t="s">
        <v>99</v>
      </c>
      <c r="J7" s="112" t="s">
        <v>100</v>
      </c>
      <c r="K7" s="114" t="s">
        <v>99</v>
      </c>
    </row>
    <row r="8" customFormat="false" ht="21" hidden="false" customHeight="true" outlineLevel="0" collapsed="false">
      <c r="A8" s="82" t="s">
        <v>101</v>
      </c>
      <c r="B8" s="83" t="n">
        <v>22176</v>
      </c>
      <c r="C8" s="83" t="n">
        <v>1460650</v>
      </c>
      <c r="D8" s="83" t="n">
        <v>13946</v>
      </c>
      <c r="E8" s="83" t="n">
        <v>33965</v>
      </c>
      <c r="F8" s="83" t="n">
        <v>4491</v>
      </c>
      <c r="G8" s="83" t="n">
        <v>102891</v>
      </c>
      <c r="H8" s="83" t="n">
        <v>2615</v>
      </c>
      <c r="I8" s="83" t="n">
        <v>298611</v>
      </c>
      <c r="J8" s="83" t="n">
        <v>1124</v>
      </c>
      <c r="K8" s="84" t="n">
        <v>1025183</v>
      </c>
      <c r="M8" s="115"/>
      <c r="N8" s="44"/>
    </row>
    <row r="9" customFormat="false" ht="38.25" hidden="false" customHeight="true" outlineLevel="0" collapsed="false">
      <c r="A9" s="85" t="s">
        <v>82</v>
      </c>
      <c r="B9" s="86" t="n">
        <v>601</v>
      </c>
      <c r="C9" s="86" t="n">
        <v>6512</v>
      </c>
      <c r="D9" s="86" t="n">
        <v>462</v>
      </c>
      <c r="E9" s="86" t="n">
        <v>1133</v>
      </c>
      <c r="F9" s="86" t="n">
        <v>112</v>
      </c>
      <c r="G9" s="86" t="n">
        <v>2176</v>
      </c>
      <c r="H9" s="116" t="s">
        <v>102</v>
      </c>
      <c r="I9" s="116" t="s">
        <v>102</v>
      </c>
      <c r="J9" s="116" t="s">
        <v>102</v>
      </c>
      <c r="K9" s="117" t="s">
        <v>102</v>
      </c>
      <c r="M9" s="118"/>
      <c r="N9" s="44"/>
    </row>
    <row r="10" customFormat="false" ht="22.5" hidden="false" customHeight="false" outlineLevel="0" collapsed="false">
      <c r="A10" s="88" t="s">
        <v>103</v>
      </c>
      <c r="B10" s="86" t="n">
        <v>5432</v>
      </c>
      <c r="C10" s="87" t="n">
        <v>724334</v>
      </c>
      <c r="D10" s="86" t="n">
        <v>2047</v>
      </c>
      <c r="E10" s="87" t="n">
        <v>5394</v>
      </c>
      <c r="F10" s="86" t="n">
        <v>1346</v>
      </c>
      <c r="G10" s="86" t="n">
        <v>34215</v>
      </c>
      <c r="H10" s="86" t="n">
        <v>1362</v>
      </c>
      <c r="I10" s="86" t="n">
        <v>164678</v>
      </c>
      <c r="J10" s="86" t="n">
        <v>677</v>
      </c>
      <c r="K10" s="87" t="n">
        <v>520047</v>
      </c>
      <c r="M10" s="118"/>
      <c r="N10" s="44"/>
    </row>
    <row r="11" customFormat="false" ht="22.5" hidden="false" customHeight="false" outlineLevel="0" collapsed="false">
      <c r="A11" s="89" t="s">
        <v>55</v>
      </c>
      <c r="B11" s="86" t="n">
        <v>88</v>
      </c>
      <c r="C11" s="86" t="n">
        <v>5622</v>
      </c>
      <c r="D11" s="86" t="n">
        <v>60</v>
      </c>
      <c r="E11" s="86" t="n">
        <v>103</v>
      </c>
      <c r="F11" s="86" t="n">
        <v>14</v>
      </c>
      <c r="G11" s="86" t="n">
        <v>325</v>
      </c>
      <c r="H11" s="116" t="s">
        <v>102</v>
      </c>
      <c r="I11" s="116" t="s">
        <v>102</v>
      </c>
      <c r="J11" s="116" t="s">
        <v>102</v>
      </c>
      <c r="K11" s="117" t="s">
        <v>102</v>
      </c>
      <c r="M11" s="118"/>
      <c r="N11" s="44"/>
    </row>
    <row r="12" customFormat="false" ht="24.75" hidden="false" customHeight="true" outlineLevel="0" collapsed="false">
      <c r="A12" s="89" t="s">
        <v>56</v>
      </c>
      <c r="B12" s="86" t="n">
        <v>4817</v>
      </c>
      <c r="C12" s="87" t="n">
        <v>689674</v>
      </c>
      <c r="D12" s="86" t="n">
        <v>1590</v>
      </c>
      <c r="E12" s="87" t="n">
        <v>4672</v>
      </c>
      <c r="F12" s="86" t="n">
        <v>1273</v>
      </c>
      <c r="G12" s="86" t="n">
        <v>32549</v>
      </c>
      <c r="H12" s="86" t="n">
        <v>1303</v>
      </c>
      <c r="I12" s="86" t="n">
        <v>157579</v>
      </c>
      <c r="J12" s="86" t="n">
        <v>651</v>
      </c>
      <c r="K12" s="87" t="n">
        <v>494874</v>
      </c>
      <c r="M12" s="118"/>
      <c r="N12" s="44"/>
    </row>
    <row r="13" customFormat="false" ht="57.75" hidden="false" customHeight="true" outlineLevel="0" collapsed="false">
      <c r="A13" s="89" t="s">
        <v>57</v>
      </c>
      <c r="B13" s="86" t="n">
        <v>378</v>
      </c>
      <c r="C13" s="86" t="n">
        <v>19934</v>
      </c>
      <c r="D13" s="86" t="n">
        <v>323</v>
      </c>
      <c r="E13" s="86" t="n">
        <v>432</v>
      </c>
      <c r="F13" s="86" t="n">
        <v>23</v>
      </c>
      <c r="G13" s="86" t="n">
        <v>516</v>
      </c>
      <c r="H13" s="86" t="n">
        <v>15</v>
      </c>
      <c r="I13" s="86" t="n">
        <v>1668</v>
      </c>
      <c r="J13" s="86" t="n">
        <v>17</v>
      </c>
      <c r="K13" s="87" t="n">
        <v>17318</v>
      </c>
      <c r="M13" s="118"/>
      <c r="N13" s="44"/>
    </row>
    <row r="14" customFormat="false" ht="57" hidden="false" customHeight="true" outlineLevel="0" collapsed="false">
      <c r="A14" s="89" t="s">
        <v>58</v>
      </c>
      <c r="B14" s="86" t="n">
        <v>149</v>
      </c>
      <c r="C14" s="86" t="n">
        <v>9104</v>
      </c>
      <c r="D14" s="86" t="n">
        <v>74</v>
      </c>
      <c r="E14" s="86" t="n">
        <v>187</v>
      </c>
      <c r="F14" s="86" t="n">
        <v>36</v>
      </c>
      <c r="G14" s="86" t="n">
        <v>825</v>
      </c>
      <c r="H14" s="116" t="s">
        <v>102</v>
      </c>
      <c r="I14" s="116" t="s">
        <v>102</v>
      </c>
      <c r="J14" s="116" t="s">
        <v>102</v>
      </c>
      <c r="K14" s="117" t="s">
        <v>102</v>
      </c>
      <c r="M14" s="118"/>
      <c r="N14" s="44"/>
    </row>
    <row r="15" customFormat="false" ht="18" hidden="false" customHeight="true" outlineLevel="0" collapsed="false">
      <c r="A15" s="91" t="s">
        <v>104</v>
      </c>
      <c r="B15" s="86" t="n">
        <v>2117</v>
      </c>
      <c r="C15" s="87" t="n">
        <v>55110</v>
      </c>
      <c r="D15" s="86" t="n">
        <v>1724</v>
      </c>
      <c r="E15" s="87" t="n">
        <v>2819</v>
      </c>
      <c r="F15" s="86" t="n">
        <v>248</v>
      </c>
      <c r="G15" s="86" t="n">
        <v>5353</v>
      </c>
      <c r="H15" s="86" t="n">
        <v>107</v>
      </c>
      <c r="I15" s="86" t="n">
        <v>12120</v>
      </c>
      <c r="J15" s="86" t="n">
        <v>38</v>
      </c>
      <c r="K15" s="87" t="n">
        <v>34818</v>
      </c>
      <c r="M15" s="118"/>
      <c r="N15" s="44"/>
    </row>
    <row r="16" customFormat="false" ht="33.75" hidden="false" customHeight="false" outlineLevel="0" collapsed="false">
      <c r="A16" s="91" t="s">
        <v>60</v>
      </c>
      <c r="B16" s="86" t="n">
        <v>6212</v>
      </c>
      <c r="C16" s="87" t="n">
        <v>337621</v>
      </c>
      <c r="D16" s="86" t="n">
        <v>4072</v>
      </c>
      <c r="E16" s="87" t="n">
        <v>12640</v>
      </c>
      <c r="F16" s="86" t="n">
        <v>1481</v>
      </c>
      <c r="G16" s="86" t="n">
        <v>32925</v>
      </c>
      <c r="H16" s="86" t="n">
        <v>498</v>
      </c>
      <c r="I16" s="86" t="n">
        <v>51664</v>
      </c>
      <c r="J16" s="86" t="n">
        <v>161</v>
      </c>
      <c r="K16" s="87" t="n">
        <v>240392</v>
      </c>
      <c r="M16" s="118"/>
      <c r="N16" s="44"/>
    </row>
    <row r="17" customFormat="false" ht="33.75" hidden="false" customHeight="false" outlineLevel="0" collapsed="false">
      <c r="A17" s="91" t="s">
        <v>61</v>
      </c>
      <c r="B17" s="86" t="n">
        <v>890</v>
      </c>
      <c r="C17" s="87" t="n">
        <v>56590</v>
      </c>
      <c r="D17" s="86" t="n">
        <v>454</v>
      </c>
      <c r="E17" s="87" t="n">
        <v>1381</v>
      </c>
      <c r="F17" s="86" t="n">
        <v>240</v>
      </c>
      <c r="G17" s="86" t="n">
        <v>5450</v>
      </c>
      <c r="H17" s="86" t="n">
        <v>146</v>
      </c>
      <c r="I17" s="86" t="n">
        <v>15438</v>
      </c>
      <c r="J17" s="86" t="n">
        <v>50</v>
      </c>
      <c r="K17" s="87" t="n">
        <v>34321</v>
      </c>
      <c r="M17" s="118"/>
      <c r="N17" s="44"/>
    </row>
    <row r="18" customFormat="false" ht="34.5" hidden="false" customHeight="true" outlineLevel="0" collapsed="false">
      <c r="A18" s="91" t="s">
        <v>62</v>
      </c>
      <c r="B18" s="86" t="n">
        <v>460</v>
      </c>
      <c r="C18" s="87" t="n">
        <v>26128</v>
      </c>
      <c r="D18" s="86" t="n">
        <v>312</v>
      </c>
      <c r="E18" s="87" t="n">
        <v>756</v>
      </c>
      <c r="F18" s="86" t="n">
        <v>96</v>
      </c>
      <c r="G18" s="86" t="n">
        <v>1832</v>
      </c>
      <c r="H18" s="86" t="n">
        <v>36</v>
      </c>
      <c r="I18" s="86" t="n">
        <v>4021</v>
      </c>
      <c r="J18" s="86" t="n">
        <v>16</v>
      </c>
      <c r="K18" s="87" t="n">
        <v>19519</v>
      </c>
      <c r="M18" s="118"/>
      <c r="N18" s="44"/>
    </row>
    <row r="19" customFormat="false" ht="22.5" hidden="false" customHeight="false" outlineLevel="0" collapsed="false">
      <c r="A19" s="91" t="s">
        <v>63</v>
      </c>
      <c r="B19" s="86" t="n">
        <v>898</v>
      </c>
      <c r="C19" s="87" t="n">
        <v>89114</v>
      </c>
      <c r="D19" s="86" t="n">
        <v>505</v>
      </c>
      <c r="E19" s="87" t="n">
        <v>1453</v>
      </c>
      <c r="F19" s="86" t="n">
        <v>225</v>
      </c>
      <c r="G19" s="86" t="n">
        <v>5054</v>
      </c>
      <c r="H19" s="86" t="n">
        <v>112</v>
      </c>
      <c r="I19" s="86" t="n">
        <v>12586</v>
      </c>
      <c r="J19" s="86" t="n">
        <v>56</v>
      </c>
      <c r="K19" s="87" t="n">
        <v>70021</v>
      </c>
      <c r="M19" s="118"/>
      <c r="N19" s="44"/>
    </row>
    <row r="20" customFormat="false" ht="33.75" hidden="false" customHeight="false" outlineLevel="0" collapsed="false">
      <c r="A20" s="91" t="s">
        <v>83</v>
      </c>
      <c r="B20" s="86" t="n">
        <v>432</v>
      </c>
      <c r="C20" s="86" t="n">
        <v>29264</v>
      </c>
      <c r="D20" s="86" t="n">
        <v>315</v>
      </c>
      <c r="E20" s="86" t="n">
        <v>648</v>
      </c>
      <c r="F20" s="86" t="n">
        <v>61</v>
      </c>
      <c r="G20" s="86" t="n">
        <v>1280</v>
      </c>
      <c r="H20" s="86" t="n">
        <v>42</v>
      </c>
      <c r="I20" s="86" t="n">
        <v>4474</v>
      </c>
      <c r="J20" s="86" t="n">
        <v>14</v>
      </c>
      <c r="K20" s="87" t="n">
        <v>22862</v>
      </c>
      <c r="M20" s="118"/>
      <c r="N20" s="44"/>
    </row>
    <row r="21" customFormat="false" ht="23.25" hidden="false" customHeight="true" outlineLevel="0" collapsed="false">
      <c r="A21" s="91" t="s">
        <v>65</v>
      </c>
      <c r="B21" s="86" t="n">
        <v>2041</v>
      </c>
      <c r="C21" s="86" t="n">
        <v>6824</v>
      </c>
      <c r="D21" s="86" t="n">
        <v>1940</v>
      </c>
      <c r="E21" s="86" t="n">
        <v>2632</v>
      </c>
      <c r="F21" s="86" t="n">
        <v>77</v>
      </c>
      <c r="G21" s="86" t="n">
        <v>1598</v>
      </c>
      <c r="H21" s="116" t="s">
        <v>102</v>
      </c>
      <c r="I21" s="116" t="s">
        <v>102</v>
      </c>
      <c r="J21" s="116" t="s">
        <v>102</v>
      </c>
      <c r="K21" s="117" t="s">
        <v>102</v>
      </c>
      <c r="M21" s="118"/>
      <c r="N21" s="44"/>
    </row>
    <row r="22" customFormat="false" ht="45" hidden="false" customHeight="false" outlineLevel="0" collapsed="false">
      <c r="A22" s="91" t="s">
        <v>66</v>
      </c>
      <c r="B22" s="86" t="n">
        <v>1949</v>
      </c>
      <c r="C22" s="87" t="n">
        <v>52791</v>
      </c>
      <c r="D22" s="86" t="n">
        <v>1372</v>
      </c>
      <c r="E22" s="87" t="n">
        <v>3211</v>
      </c>
      <c r="F22" s="86" t="n">
        <v>378</v>
      </c>
      <c r="G22" s="86" t="n">
        <v>8271</v>
      </c>
      <c r="H22" s="86" t="n">
        <v>157</v>
      </c>
      <c r="I22" s="86" t="n">
        <v>18331</v>
      </c>
      <c r="J22" s="86" t="n">
        <v>42</v>
      </c>
      <c r="K22" s="87" t="n">
        <v>22978</v>
      </c>
      <c r="M22" s="118"/>
      <c r="N22" s="44"/>
    </row>
    <row r="23" customFormat="false" ht="34.5" hidden="false" customHeight="true" outlineLevel="0" collapsed="false">
      <c r="A23" s="91" t="s">
        <v>67</v>
      </c>
      <c r="B23" s="86" t="n">
        <v>743</v>
      </c>
      <c r="C23" s="87" t="n">
        <v>52687</v>
      </c>
      <c r="D23" s="86" t="n">
        <v>492</v>
      </c>
      <c r="E23" s="87" t="n">
        <v>1235</v>
      </c>
      <c r="F23" s="86" t="n">
        <v>141</v>
      </c>
      <c r="G23" s="86" t="n">
        <v>2845</v>
      </c>
      <c r="H23" s="86" t="n">
        <v>71</v>
      </c>
      <c r="I23" s="86" t="n">
        <v>7404</v>
      </c>
      <c r="J23" s="86" t="n">
        <v>39</v>
      </c>
      <c r="K23" s="87" t="n">
        <v>41203</v>
      </c>
      <c r="M23" s="118"/>
      <c r="N23" s="44"/>
    </row>
    <row r="24" customFormat="false" ht="22.5" hidden="false" customHeight="false" outlineLevel="0" collapsed="false">
      <c r="A24" s="91" t="s">
        <v>105</v>
      </c>
      <c r="B24" s="86" t="n">
        <v>103</v>
      </c>
      <c r="C24" s="86" t="n">
        <v>1893</v>
      </c>
      <c r="D24" s="86" t="n">
        <v>79</v>
      </c>
      <c r="E24" s="86" t="n">
        <v>219</v>
      </c>
      <c r="F24" s="86" t="n">
        <v>18</v>
      </c>
      <c r="G24" s="86" t="n">
        <v>346</v>
      </c>
      <c r="H24" s="116" t="s">
        <v>102</v>
      </c>
      <c r="I24" s="116" t="s">
        <v>102</v>
      </c>
      <c r="J24" s="116" t="s">
        <v>102</v>
      </c>
      <c r="K24" s="117" t="s">
        <v>102</v>
      </c>
      <c r="M24" s="118"/>
      <c r="N24" s="44"/>
    </row>
    <row r="25" customFormat="false" ht="33.75" hidden="false" customHeight="true" outlineLevel="0" collapsed="false">
      <c r="A25" s="92" t="s">
        <v>106</v>
      </c>
      <c r="B25" s="86" t="n">
        <v>115</v>
      </c>
      <c r="C25" s="86" t="n">
        <v>10604</v>
      </c>
      <c r="D25" s="86" t="n">
        <v>61</v>
      </c>
      <c r="E25" s="86" t="n">
        <v>162</v>
      </c>
      <c r="F25" s="86" t="n">
        <v>27</v>
      </c>
      <c r="G25" s="86" t="n">
        <v>639</v>
      </c>
      <c r="H25" s="86" t="n">
        <v>16</v>
      </c>
      <c r="I25" s="86" t="n">
        <v>1684</v>
      </c>
      <c r="J25" s="86" t="n">
        <v>11</v>
      </c>
      <c r="K25" s="87" t="n">
        <v>8119</v>
      </c>
      <c r="M25" s="118"/>
      <c r="N25" s="44"/>
    </row>
    <row r="26" customFormat="false" ht="36.75" hidden="false" customHeight="true" outlineLevel="0" collapsed="false">
      <c r="A26" s="91" t="s">
        <v>70</v>
      </c>
      <c r="B26" s="86" t="n">
        <v>93</v>
      </c>
      <c r="C26" s="86" t="n">
        <v>4596</v>
      </c>
      <c r="D26" s="86" t="n">
        <v>58</v>
      </c>
      <c r="E26" s="86" t="n">
        <v>142</v>
      </c>
      <c r="F26" s="86" t="n">
        <v>23</v>
      </c>
      <c r="G26" s="86" t="n">
        <v>485</v>
      </c>
      <c r="H26" s="86" t="n">
        <v>7</v>
      </c>
      <c r="I26" s="86" t="n">
        <v>797</v>
      </c>
      <c r="J26" s="86" t="n">
        <v>5</v>
      </c>
      <c r="K26" s="87" t="n">
        <v>3172</v>
      </c>
      <c r="M26" s="118"/>
      <c r="N26" s="44"/>
    </row>
    <row r="27" customFormat="false" ht="33.75" hidden="false" customHeight="false" outlineLevel="0" collapsed="false">
      <c r="A27" s="93" t="s">
        <v>107</v>
      </c>
      <c r="B27" s="86" t="n">
        <v>90</v>
      </c>
      <c r="C27" s="86" t="n">
        <v>6582</v>
      </c>
      <c r="D27" s="86" t="n">
        <v>53</v>
      </c>
      <c r="E27" s="86" t="n">
        <v>140</v>
      </c>
      <c r="F27" s="86" t="n">
        <v>18</v>
      </c>
      <c r="G27" s="86" t="n">
        <v>422</v>
      </c>
      <c r="H27" s="86" t="n">
        <v>10</v>
      </c>
      <c r="I27" s="86" t="n">
        <v>1025</v>
      </c>
      <c r="J27" s="86" t="n">
        <v>9</v>
      </c>
      <c r="K27" s="87" t="n">
        <v>4995</v>
      </c>
      <c r="M27" s="118"/>
      <c r="N27" s="44"/>
    </row>
  </sheetData>
  <mergeCells count="6">
    <mergeCell ref="B5:C5"/>
    <mergeCell ref="D5:K5"/>
    <mergeCell ref="D6:E6"/>
    <mergeCell ref="F6:G6"/>
    <mergeCell ref="H6:I6"/>
    <mergeCell ref="J6:K6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5.99"/>
    <col collapsed="false" customWidth="true" hidden="false" outlineLevel="0" max="3" min="3" style="1" width="7.85"/>
    <col collapsed="false" customWidth="true" hidden="false" outlineLevel="0" max="4" min="4" style="1" width="5.56"/>
    <col collapsed="false" customWidth="true" hidden="false" outlineLevel="0" max="5" min="5" style="1" width="6.7"/>
    <col collapsed="false" customWidth="true" hidden="false" outlineLevel="0" max="6" min="6" style="1" width="5.56"/>
    <col collapsed="false" customWidth="true" hidden="false" outlineLevel="0" max="7" min="7" style="1" width="6.7"/>
    <col collapsed="false" customWidth="true" hidden="false" outlineLevel="0" max="8" min="8" style="1" width="5.56"/>
    <col collapsed="false" customWidth="true" hidden="false" outlineLevel="0" max="9" min="9" style="1" width="6.7"/>
    <col collapsed="false" customWidth="true" hidden="false" outlineLevel="0" max="10" min="10" style="1" width="5.56"/>
    <col collapsed="false" customWidth="true" hidden="false" outlineLevel="0" max="11" min="11" style="3" width="6.7"/>
    <col collapsed="false" customWidth="false" hidden="false" outlineLevel="0" max="257" min="12" style="1" width="8.85"/>
  </cols>
  <sheetData>
    <row r="1" customFormat="false" ht="12" hidden="false" customHeight="true" outlineLevel="0" collapsed="false">
      <c r="A1" s="4" t="s">
        <v>108</v>
      </c>
    </row>
    <row r="2" customFormat="false" ht="12" hidden="false" customHeight="true" outlineLevel="0" collapsed="false">
      <c r="A2" s="4" t="s">
        <v>109</v>
      </c>
    </row>
    <row r="3" customFormat="false" ht="12" hidden="false" customHeight="true" outlineLevel="0" collapsed="false">
      <c r="A3" s="119" t="s">
        <v>110</v>
      </c>
    </row>
    <row r="4" customFormat="false" ht="12" hidden="false" customHeight="true" outlineLevel="0" collapsed="false"/>
    <row r="5" customFormat="false" ht="18.95" hidden="false" customHeight="true" outlineLevel="0" collapsed="false">
      <c r="A5" s="120" t="s">
        <v>111</v>
      </c>
      <c r="B5" s="112" t="s">
        <v>112</v>
      </c>
      <c r="C5" s="112"/>
      <c r="D5" s="121" t="s">
        <v>113</v>
      </c>
      <c r="E5" s="121"/>
      <c r="F5" s="121"/>
      <c r="G5" s="121"/>
      <c r="H5" s="121"/>
      <c r="I5" s="121"/>
      <c r="J5" s="121"/>
      <c r="K5" s="121"/>
    </row>
    <row r="6" customFormat="false" ht="31.15" hidden="false" customHeight="true" outlineLevel="0" collapsed="false">
      <c r="A6" s="120"/>
      <c r="B6" s="112" t="s">
        <v>114</v>
      </c>
      <c r="C6" s="112" t="s">
        <v>115</v>
      </c>
      <c r="D6" s="112" t="s">
        <v>116</v>
      </c>
      <c r="E6" s="112"/>
      <c r="F6" s="112" t="s">
        <v>117</v>
      </c>
      <c r="G6" s="112"/>
      <c r="H6" s="112" t="s">
        <v>118</v>
      </c>
      <c r="I6" s="112"/>
      <c r="J6" s="121" t="s">
        <v>119</v>
      </c>
      <c r="K6" s="121"/>
    </row>
    <row r="7" customFormat="false" ht="45.6" hidden="false" customHeight="true" outlineLevel="0" collapsed="false">
      <c r="A7" s="120"/>
      <c r="B7" s="112"/>
      <c r="C7" s="112"/>
      <c r="D7" s="113" t="s">
        <v>114</v>
      </c>
      <c r="E7" s="113" t="s">
        <v>99</v>
      </c>
      <c r="F7" s="113" t="s">
        <v>114</v>
      </c>
      <c r="G7" s="113" t="s">
        <v>120</v>
      </c>
      <c r="H7" s="113" t="s">
        <v>114</v>
      </c>
      <c r="I7" s="113" t="s">
        <v>120</v>
      </c>
      <c r="J7" s="113" t="s">
        <v>114</v>
      </c>
      <c r="K7" s="114" t="s">
        <v>99</v>
      </c>
    </row>
    <row r="8" customFormat="false" ht="27.75" hidden="false" customHeight="true" outlineLevel="0" collapsed="false">
      <c r="A8" s="122" t="s">
        <v>121</v>
      </c>
      <c r="B8" s="123" t="n">
        <v>22176</v>
      </c>
      <c r="C8" s="123" t="n">
        <v>1460650</v>
      </c>
      <c r="D8" s="123" t="n">
        <v>13946</v>
      </c>
      <c r="E8" s="123" t="n">
        <v>33965</v>
      </c>
      <c r="F8" s="123" t="n">
        <v>4491</v>
      </c>
      <c r="G8" s="123" t="n">
        <v>102891</v>
      </c>
      <c r="H8" s="123" t="n">
        <v>2615</v>
      </c>
      <c r="I8" s="123" t="n">
        <v>298611</v>
      </c>
      <c r="J8" s="123" t="n">
        <v>1124</v>
      </c>
      <c r="K8" s="124" t="n">
        <v>1025183</v>
      </c>
    </row>
    <row r="9" customFormat="false" ht="18" hidden="false" customHeight="true" outlineLevel="0" collapsed="false">
      <c r="A9" s="125" t="s">
        <v>122</v>
      </c>
      <c r="B9" s="126"/>
      <c r="C9" s="126"/>
      <c r="D9" s="126"/>
      <c r="E9" s="126"/>
      <c r="F9" s="126"/>
      <c r="G9" s="126"/>
      <c r="H9" s="126"/>
      <c r="I9" s="126"/>
      <c r="J9" s="126"/>
      <c r="K9" s="84"/>
    </row>
    <row r="10" customFormat="false" ht="32.1" hidden="false" customHeight="true" outlineLevel="0" collapsed="false">
      <c r="A10" s="47" t="s">
        <v>123</v>
      </c>
      <c r="B10" s="127" t="n">
        <v>2210</v>
      </c>
      <c r="C10" s="127" t="n">
        <v>138489</v>
      </c>
      <c r="D10" s="127" t="n">
        <v>1358</v>
      </c>
      <c r="E10" s="127" t="n">
        <v>3233</v>
      </c>
      <c r="F10" s="127" t="n">
        <v>455</v>
      </c>
      <c r="G10" s="127" t="n">
        <v>10567</v>
      </c>
      <c r="H10" s="127" t="n">
        <v>279</v>
      </c>
      <c r="I10" s="127" t="n">
        <v>30997</v>
      </c>
      <c r="J10" s="127" t="n">
        <v>118</v>
      </c>
      <c r="K10" s="45" t="n">
        <v>93692</v>
      </c>
    </row>
    <row r="11" customFormat="false" ht="32.1" hidden="false" customHeight="true" outlineLevel="0" collapsed="false">
      <c r="A11" s="47" t="s">
        <v>124</v>
      </c>
      <c r="B11" s="127" t="n">
        <v>555</v>
      </c>
      <c r="C11" s="127" t="n">
        <v>37206</v>
      </c>
      <c r="D11" s="127" t="n">
        <v>299</v>
      </c>
      <c r="E11" s="127" t="n">
        <v>774</v>
      </c>
      <c r="F11" s="127" t="n">
        <v>120</v>
      </c>
      <c r="G11" s="127" t="n">
        <v>2767</v>
      </c>
      <c r="H11" s="127" t="n">
        <v>93</v>
      </c>
      <c r="I11" s="127" t="n">
        <v>11308</v>
      </c>
      <c r="J11" s="127" t="n">
        <v>43</v>
      </c>
      <c r="K11" s="45" t="n">
        <v>22357</v>
      </c>
    </row>
    <row r="12" customFormat="false" ht="32.1" hidden="false" customHeight="true" outlineLevel="0" collapsed="false">
      <c r="A12" s="47" t="s">
        <v>125</v>
      </c>
      <c r="B12" s="127" t="n">
        <v>318</v>
      </c>
      <c r="C12" s="127" t="n">
        <v>16715</v>
      </c>
      <c r="D12" s="127" t="n">
        <v>201</v>
      </c>
      <c r="E12" s="127" t="n">
        <v>497</v>
      </c>
      <c r="F12" s="127" t="n">
        <v>47</v>
      </c>
      <c r="G12" s="127" t="n">
        <v>1159</v>
      </c>
      <c r="H12" s="127" t="n">
        <v>50</v>
      </c>
      <c r="I12" s="127" t="n">
        <v>5761</v>
      </c>
      <c r="J12" s="127" t="n">
        <v>20</v>
      </c>
      <c r="K12" s="45" t="n">
        <v>9298</v>
      </c>
    </row>
    <row r="13" customFormat="false" ht="32.1" hidden="false" customHeight="true" outlineLevel="0" collapsed="false">
      <c r="A13" s="47" t="s">
        <v>126</v>
      </c>
      <c r="B13" s="127" t="n">
        <v>765</v>
      </c>
      <c r="C13" s="127" t="n">
        <v>35432</v>
      </c>
      <c r="D13" s="127" t="n">
        <v>471</v>
      </c>
      <c r="E13" s="127" t="n">
        <v>1119</v>
      </c>
      <c r="F13" s="127" t="n">
        <v>168</v>
      </c>
      <c r="G13" s="127" t="n">
        <v>3857</v>
      </c>
      <c r="H13" s="127" t="n">
        <v>99</v>
      </c>
      <c r="I13" s="127" t="n">
        <v>11685</v>
      </c>
      <c r="J13" s="127" t="n">
        <v>27</v>
      </c>
      <c r="K13" s="45" t="n">
        <v>18771</v>
      </c>
    </row>
    <row r="14" customFormat="false" ht="32.1" hidden="false" customHeight="true" outlineLevel="0" collapsed="false">
      <c r="A14" s="47" t="s">
        <v>127</v>
      </c>
      <c r="B14" s="127" t="n">
        <v>915</v>
      </c>
      <c r="C14" s="127" t="n">
        <v>67317</v>
      </c>
      <c r="D14" s="127" t="n">
        <v>492</v>
      </c>
      <c r="E14" s="127" t="n">
        <v>1388</v>
      </c>
      <c r="F14" s="127" t="n">
        <v>213</v>
      </c>
      <c r="G14" s="127" t="n">
        <v>5129</v>
      </c>
      <c r="H14" s="127" t="n">
        <v>150</v>
      </c>
      <c r="I14" s="127" t="n">
        <v>16083</v>
      </c>
      <c r="J14" s="127" t="n">
        <v>60</v>
      </c>
      <c r="K14" s="45" t="n">
        <v>44717</v>
      </c>
    </row>
    <row r="15" customFormat="false" ht="32.1" hidden="false" customHeight="true" outlineLevel="0" collapsed="false">
      <c r="A15" s="47" t="s">
        <v>128</v>
      </c>
      <c r="B15" s="127" t="n">
        <v>1381</v>
      </c>
      <c r="C15" s="127" t="n">
        <v>82962</v>
      </c>
      <c r="D15" s="127" t="n">
        <v>915</v>
      </c>
      <c r="E15" s="127" t="n">
        <v>2147</v>
      </c>
      <c r="F15" s="127" t="n">
        <v>270</v>
      </c>
      <c r="G15" s="127" t="n">
        <v>6132</v>
      </c>
      <c r="H15" s="127" t="n">
        <v>138</v>
      </c>
      <c r="I15" s="127" t="n">
        <v>15146</v>
      </c>
      <c r="J15" s="127" t="n">
        <v>58</v>
      </c>
      <c r="K15" s="45" t="n">
        <v>59537</v>
      </c>
    </row>
    <row r="16" customFormat="false" ht="32.1" hidden="false" customHeight="true" outlineLevel="0" collapsed="false">
      <c r="A16" s="47" t="s">
        <v>129</v>
      </c>
      <c r="B16" s="127" t="n">
        <v>8135</v>
      </c>
      <c r="C16" s="127" t="n">
        <v>526545</v>
      </c>
      <c r="D16" s="127" t="n">
        <v>5566</v>
      </c>
      <c r="E16" s="127" t="n">
        <v>12851</v>
      </c>
      <c r="F16" s="127" t="n">
        <v>1444</v>
      </c>
      <c r="G16" s="127" t="n">
        <v>32312</v>
      </c>
      <c r="H16" s="127" t="n">
        <v>760</v>
      </c>
      <c r="I16" s="127" t="n">
        <v>87806</v>
      </c>
      <c r="J16" s="127" t="n">
        <v>365</v>
      </c>
      <c r="K16" s="45" t="n">
        <v>393576</v>
      </c>
    </row>
    <row r="17" customFormat="false" ht="32.1" hidden="false" customHeight="true" outlineLevel="0" collapsed="false">
      <c r="A17" s="47" t="s">
        <v>130</v>
      </c>
      <c r="B17" s="127" t="n">
        <v>461</v>
      </c>
      <c r="C17" s="127" t="n">
        <v>23622</v>
      </c>
      <c r="D17" s="127" t="n">
        <v>296</v>
      </c>
      <c r="E17" s="127" t="n">
        <v>728</v>
      </c>
      <c r="F17" s="127" t="n">
        <v>79</v>
      </c>
      <c r="G17" s="127" t="n">
        <v>1866</v>
      </c>
      <c r="H17" s="127" t="n">
        <v>64</v>
      </c>
      <c r="I17" s="127" t="n">
        <v>7360</v>
      </c>
      <c r="J17" s="127" t="n">
        <v>22</v>
      </c>
      <c r="K17" s="45" t="n">
        <v>13668</v>
      </c>
    </row>
    <row r="18" customFormat="false" ht="32.1" hidden="false" customHeight="true" outlineLevel="0" collapsed="false">
      <c r="A18" s="47" t="s">
        <v>131</v>
      </c>
      <c r="B18" s="127" t="n">
        <v>326</v>
      </c>
      <c r="C18" s="127" t="n">
        <v>34292</v>
      </c>
      <c r="D18" s="127" t="n">
        <v>183</v>
      </c>
      <c r="E18" s="127" t="n">
        <v>423</v>
      </c>
      <c r="F18" s="127" t="n">
        <v>68</v>
      </c>
      <c r="G18" s="127" t="n">
        <v>1742</v>
      </c>
      <c r="H18" s="127" t="n">
        <v>47</v>
      </c>
      <c r="I18" s="127" t="n">
        <v>6323</v>
      </c>
      <c r="J18" s="127" t="n">
        <v>28</v>
      </c>
      <c r="K18" s="45" t="n">
        <v>25804</v>
      </c>
    </row>
    <row r="19" customFormat="false" ht="32.1" hidden="false" customHeight="true" outlineLevel="0" collapsed="false">
      <c r="A19" s="47" t="s">
        <v>132</v>
      </c>
      <c r="B19" s="127" t="n">
        <v>126</v>
      </c>
      <c r="C19" s="127" t="n">
        <v>8915</v>
      </c>
      <c r="D19" s="127" t="n">
        <v>79</v>
      </c>
      <c r="E19" s="127" t="n">
        <v>200</v>
      </c>
      <c r="F19" s="127" t="n">
        <v>13</v>
      </c>
      <c r="G19" s="127" t="n">
        <v>322</v>
      </c>
      <c r="H19" s="127" t="n">
        <v>23</v>
      </c>
      <c r="I19" s="127" t="n">
        <v>2932</v>
      </c>
      <c r="J19" s="127" t="n">
        <v>11</v>
      </c>
      <c r="K19" s="45" t="n">
        <v>5461</v>
      </c>
    </row>
    <row r="20" customFormat="false" ht="32.1" hidden="false" customHeight="true" outlineLevel="0" collapsed="false">
      <c r="A20" s="47" t="s">
        <v>133</v>
      </c>
      <c r="B20" s="127" t="n">
        <v>1270</v>
      </c>
      <c r="C20" s="127" t="n">
        <v>60078</v>
      </c>
      <c r="D20" s="127" t="n">
        <v>791</v>
      </c>
      <c r="E20" s="127" t="n">
        <v>2106</v>
      </c>
      <c r="F20" s="127" t="n">
        <v>270</v>
      </c>
      <c r="G20" s="127" t="n">
        <v>6187</v>
      </c>
      <c r="H20" s="127" t="n">
        <v>157</v>
      </c>
      <c r="I20" s="127" t="n">
        <v>17282</v>
      </c>
      <c r="J20" s="127" t="n">
        <v>52</v>
      </c>
      <c r="K20" s="45" t="n">
        <v>34503</v>
      </c>
    </row>
    <row r="21" customFormat="false" ht="32.1" hidden="false" customHeight="true" outlineLevel="0" collapsed="false">
      <c r="A21" s="47" t="s">
        <v>134</v>
      </c>
      <c r="B21" s="127" t="n">
        <v>2002</v>
      </c>
      <c r="C21" s="127" t="n">
        <v>158821</v>
      </c>
      <c r="D21" s="127" t="n">
        <v>1122</v>
      </c>
      <c r="E21" s="127" t="n">
        <v>2992</v>
      </c>
      <c r="F21" s="127" t="n">
        <v>479</v>
      </c>
      <c r="G21" s="127" t="n">
        <v>10644</v>
      </c>
      <c r="H21" s="127" t="n">
        <v>267</v>
      </c>
      <c r="I21" s="127" t="n">
        <v>30587</v>
      </c>
      <c r="J21" s="127" t="n">
        <v>134</v>
      </c>
      <c r="K21" s="45" t="n">
        <v>114598</v>
      </c>
    </row>
    <row r="22" customFormat="false" ht="32.1" hidden="false" customHeight="true" outlineLevel="0" collapsed="false">
      <c r="A22" s="47" t="s">
        <v>135</v>
      </c>
      <c r="B22" s="127" t="n">
        <v>177</v>
      </c>
      <c r="C22" s="127" t="n">
        <v>18366</v>
      </c>
      <c r="D22" s="127" t="n">
        <v>92</v>
      </c>
      <c r="E22" s="127" t="n">
        <v>230</v>
      </c>
      <c r="F22" s="127" t="n">
        <v>33</v>
      </c>
      <c r="G22" s="127" t="n">
        <v>935</v>
      </c>
      <c r="H22" s="127" t="n">
        <v>31</v>
      </c>
      <c r="I22" s="127" t="n">
        <v>4345</v>
      </c>
      <c r="J22" s="127" t="n">
        <v>21</v>
      </c>
      <c r="K22" s="45" t="n">
        <v>12856</v>
      </c>
    </row>
    <row r="23" customFormat="false" ht="32.1" hidden="false" customHeight="true" outlineLevel="0" collapsed="false">
      <c r="A23" s="47" t="s">
        <v>136</v>
      </c>
      <c r="B23" s="127" t="n">
        <v>309</v>
      </c>
      <c r="C23" s="127" t="n">
        <v>14011</v>
      </c>
      <c r="D23" s="127" t="n">
        <v>194</v>
      </c>
      <c r="E23" s="127" t="n">
        <v>499</v>
      </c>
      <c r="F23" s="127" t="n">
        <v>71</v>
      </c>
      <c r="G23" s="127" t="n">
        <v>1489</v>
      </c>
      <c r="H23" s="127" t="n">
        <v>31</v>
      </c>
      <c r="I23" s="127" t="n">
        <v>3639</v>
      </c>
      <c r="J23" s="127" t="n">
        <v>13</v>
      </c>
      <c r="K23" s="45" t="n">
        <v>8384</v>
      </c>
    </row>
    <row r="24" customFormat="false" ht="32.1" hidden="false" customHeight="true" outlineLevel="0" collapsed="false">
      <c r="A24" s="47" t="s">
        <v>137</v>
      </c>
      <c r="B24" s="127" t="n">
        <v>1962</v>
      </c>
      <c r="C24" s="127" t="n">
        <v>190871</v>
      </c>
      <c r="D24" s="127" t="n">
        <v>1058</v>
      </c>
      <c r="E24" s="127" t="n">
        <v>2749</v>
      </c>
      <c r="F24" s="127" t="n">
        <v>491</v>
      </c>
      <c r="G24" s="127" t="n">
        <v>11733</v>
      </c>
      <c r="H24" s="127" t="n">
        <v>289</v>
      </c>
      <c r="I24" s="127" t="n">
        <v>32528</v>
      </c>
      <c r="J24" s="127" t="n">
        <v>124</v>
      </c>
      <c r="K24" s="45" t="n">
        <v>143861</v>
      </c>
    </row>
    <row r="25" customFormat="false" ht="32.1" hidden="false" customHeight="true" outlineLevel="0" collapsed="false">
      <c r="A25" s="47" t="s">
        <v>138</v>
      </c>
      <c r="B25" s="127" t="n">
        <v>1264</v>
      </c>
      <c r="C25" s="127" t="n">
        <v>47008</v>
      </c>
      <c r="D25" s="127" t="n">
        <v>829</v>
      </c>
      <c r="E25" s="127" t="n">
        <v>2029</v>
      </c>
      <c r="F25" s="127" t="n">
        <v>270</v>
      </c>
      <c r="G25" s="127" t="n">
        <v>6050</v>
      </c>
      <c r="H25" s="127" t="n">
        <v>137</v>
      </c>
      <c r="I25" s="127" t="n">
        <v>14829</v>
      </c>
      <c r="J25" s="127" t="n">
        <v>28</v>
      </c>
      <c r="K25" s="45" t="n">
        <v>24100</v>
      </c>
    </row>
    <row r="26" customFormat="false" ht="12" hidden="false" customHeight="false" outlineLevel="0" collapsed="false">
      <c r="K26" s="1"/>
    </row>
  </sheetData>
  <mergeCells count="9">
    <mergeCell ref="A5:A7"/>
    <mergeCell ref="B5:C5"/>
    <mergeCell ref="D5:K5"/>
    <mergeCell ref="B6:B7"/>
    <mergeCell ref="C6:C7"/>
    <mergeCell ref="D6:E6"/>
    <mergeCell ref="F6:G6"/>
    <mergeCell ref="H6:I6"/>
    <mergeCell ref="J6:K6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7.99"/>
    <col collapsed="false" customWidth="true" hidden="false" outlineLevel="0" max="2" min="2" style="129" width="1.7"/>
    <col collapsed="false" customWidth="true" hidden="false" outlineLevel="0" max="3" min="3" style="2" width="6.28"/>
    <col collapsed="false" customWidth="true" hidden="false" outlineLevel="0" max="4" min="4" style="51" width="7.14"/>
    <col collapsed="false" customWidth="true" hidden="false" outlineLevel="0" max="5" min="5" style="51" width="6.7"/>
    <col collapsed="false" customWidth="true" hidden="false" outlineLevel="0" max="6" min="6" style="51" width="6.99"/>
    <col collapsed="false" customWidth="true" hidden="false" outlineLevel="0" max="7" min="7" style="51" width="6.41"/>
    <col collapsed="false" customWidth="true" hidden="false" outlineLevel="0" max="8" min="8" style="44" width="7.56"/>
    <col collapsed="false" customWidth="true" hidden="false" outlineLevel="0" max="9" min="9" style="44" width="5.85"/>
    <col collapsed="false" customWidth="false" hidden="false" outlineLevel="0" max="257" min="10" style="128" width="9.14"/>
  </cols>
  <sheetData>
    <row r="1" customFormat="false" ht="12" hidden="false" customHeight="true" outlineLevel="0" collapsed="false">
      <c r="A1" s="4" t="s">
        <v>139</v>
      </c>
      <c r="B1" s="96"/>
      <c r="C1" s="130"/>
      <c r="D1" s="131"/>
      <c r="E1" s="131"/>
      <c r="F1" s="131"/>
      <c r="G1" s="131"/>
      <c r="H1" s="132"/>
    </row>
    <row r="2" customFormat="false" ht="12" hidden="false" customHeight="true" outlineLevel="0" collapsed="false">
      <c r="A2" s="119" t="s">
        <v>140</v>
      </c>
      <c r="B2" s="96"/>
    </row>
    <row r="3" customFormat="false" ht="12" hidden="false" customHeight="true" outlineLevel="0" collapsed="false">
      <c r="A3" s="4"/>
      <c r="B3" s="96"/>
      <c r="D3" s="2"/>
      <c r="E3" s="2"/>
      <c r="F3" s="2"/>
      <c r="G3" s="2"/>
      <c r="H3" s="2"/>
      <c r="I3" s="2"/>
    </row>
    <row r="4" customFormat="false" ht="12.95" hidden="false" customHeight="true" outlineLevel="0" collapsed="false">
      <c r="A4" s="133"/>
      <c r="B4" s="65"/>
      <c r="C4" s="134"/>
      <c r="D4" s="135" t="s">
        <v>141</v>
      </c>
      <c r="E4" s="135"/>
      <c r="F4" s="135"/>
      <c r="G4" s="135"/>
      <c r="H4" s="135"/>
      <c r="I4" s="135"/>
    </row>
    <row r="5" customFormat="false" ht="12.95" hidden="false" customHeight="true" outlineLevel="0" collapsed="false">
      <c r="A5" s="25" t="s">
        <v>142</v>
      </c>
      <c r="B5" s="68"/>
      <c r="C5" s="109" t="s">
        <v>38</v>
      </c>
      <c r="D5" s="136"/>
      <c r="E5" s="137"/>
      <c r="F5" s="138"/>
      <c r="G5" s="138"/>
      <c r="H5" s="139"/>
      <c r="I5" s="140"/>
    </row>
    <row r="6" customFormat="false" ht="12.95" hidden="false" customHeight="true" outlineLevel="0" collapsed="false">
      <c r="A6" s="18" t="s">
        <v>143</v>
      </c>
      <c r="B6" s="68"/>
      <c r="C6" s="109" t="s">
        <v>89</v>
      </c>
      <c r="D6" s="141" t="s">
        <v>144</v>
      </c>
      <c r="E6" s="142"/>
      <c r="F6" s="143"/>
      <c r="G6" s="144"/>
      <c r="H6" s="145"/>
      <c r="I6" s="129"/>
    </row>
    <row r="7" customFormat="false" ht="12.95" hidden="false" customHeight="true" outlineLevel="0" collapsed="false">
      <c r="A7" s="90" t="s">
        <v>145</v>
      </c>
      <c r="B7" s="71"/>
      <c r="C7" s="109" t="s">
        <v>146</v>
      </c>
      <c r="D7" s="146" t="s">
        <v>147</v>
      </c>
      <c r="E7" s="141" t="s">
        <v>148</v>
      </c>
      <c r="F7" s="141" t="s">
        <v>149</v>
      </c>
      <c r="G7" s="141" t="s">
        <v>149</v>
      </c>
      <c r="H7" s="141" t="s">
        <v>150</v>
      </c>
      <c r="I7" s="147" t="s">
        <v>151</v>
      </c>
    </row>
    <row r="8" customFormat="false" ht="12.95" hidden="false" customHeight="true" outlineLevel="0" collapsed="false">
      <c r="A8" s="148" t="s">
        <v>152</v>
      </c>
      <c r="B8" s="71"/>
      <c r="C8" s="149" t="s">
        <v>16</v>
      </c>
      <c r="D8" s="141"/>
      <c r="E8" s="150" t="s">
        <v>153</v>
      </c>
      <c r="F8" s="151" t="s">
        <v>154</v>
      </c>
      <c r="G8" s="151" t="s">
        <v>155</v>
      </c>
      <c r="H8" s="141" t="s">
        <v>156</v>
      </c>
      <c r="I8" s="147" t="s">
        <v>157</v>
      </c>
    </row>
    <row r="9" s="157" customFormat="true" ht="12.95" hidden="false" customHeight="true" outlineLevel="0" collapsed="false">
      <c r="A9" s="152" t="s">
        <v>158</v>
      </c>
      <c r="B9" s="153"/>
      <c r="C9" s="154" t="s">
        <v>159</v>
      </c>
      <c r="D9" s="155"/>
      <c r="E9" s="155"/>
      <c r="F9" s="150" t="s">
        <v>160</v>
      </c>
      <c r="G9" s="150" t="s">
        <v>161</v>
      </c>
      <c r="H9" s="150" t="s">
        <v>162</v>
      </c>
      <c r="I9" s="156" t="s">
        <v>163</v>
      </c>
    </row>
    <row r="10" s="157" customFormat="true" ht="12.95" hidden="false" customHeight="true" outlineLevel="0" collapsed="false">
      <c r="A10" s="148" t="s">
        <v>152</v>
      </c>
      <c r="B10" s="153"/>
      <c r="C10" s="154" t="s">
        <v>164</v>
      </c>
      <c r="D10" s="147"/>
      <c r="E10" s="158"/>
      <c r="F10" s="150" t="s">
        <v>165</v>
      </c>
      <c r="G10" s="150" t="s">
        <v>165</v>
      </c>
      <c r="H10" s="159"/>
      <c r="I10" s="156" t="s">
        <v>166</v>
      </c>
    </row>
    <row r="11" customFormat="false" ht="12.95" hidden="false" customHeight="true" outlineLevel="0" collapsed="false">
      <c r="B11" s="79"/>
      <c r="C11" s="160"/>
      <c r="D11" s="143" t="s">
        <v>167</v>
      </c>
      <c r="E11" s="143"/>
      <c r="F11" s="143"/>
      <c r="G11" s="143"/>
      <c r="H11" s="143"/>
      <c r="I11" s="143"/>
    </row>
    <row r="12" s="1" customFormat="true" ht="18" hidden="false" customHeight="true" outlineLevel="0" collapsed="false">
      <c r="A12" s="161" t="s">
        <v>52</v>
      </c>
      <c r="B12" s="162" t="s">
        <v>15</v>
      </c>
      <c r="C12" s="163" t="n">
        <v>22176</v>
      </c>
      <c r="D12" s="164" t="n">
        <v>179877.8</v>
      </c>
      <c r="E12" s="164" t="n">
        <v>21954.1</v>
      </c>
      <c r="F12" s="164" t="n">
        <v>3120.1</v>
      </c>
      <c r="G12" s="164" t="n">
        <v>18834</v>
      </c>
      <c r="H12" s="164" t="n">
        <v>153577.8</v>
      </c>
      <c r="I12" s="165" t="n">
        <v>4345.9</v>
      </c>
    </row>
    <row r="13" s="1" customFormat="true" ht="18" hidden="false" customHeight="true" outlineLevel="0" collapsed="false">
      <c r="A13" s="161"/>
      <c r="B13" s="166" t="s">
        <v>17</v>
      </c>
      <c r="C13" s="167" t="n">
        <v>13946</v>
      </c>
      <c r="D13" s="168" t="n">
        <v>35047.2</v>
      </c>
      <c r="E13" s="168" t="n">
        <v>8694.3</v>
      </c>
      <c r="F13" s="168" t="n">
        <v>1006.7</v>
      </c>
      <c r="G13" s="168" t="n">
        <v>7687.7</v>
      </c>
      <c r="H13" s="168" t="n">
        <v>26300.5</v>
      </c>
      <c r="I13" s="165" t="n">
        <v>52.3</v>
      </c>
    </row>
    <row r="14" s="1" customFormat="true" ht="18" hidden="false" customHeight="true" outlineLevel="0" collapsed="false">
      <c r="A14" s="161"/>
      <c r="B14" s="166" t="s">
        <v>18</v>
      </c>
      <c r="C14" s="167" t="n">
        <v>8230</v>
      </c>
      <c r="D14" s="168" t="n">
        <v>144830.6</v>
      </c>
      <c r="E14" s="168" t="n">
        <v>13259.7</v>
      </c>
      <c r="F14" s="168" t="n">
        <v>2113.4</v>
      </c>
      <c r="G14" s="168" t="n">
        <v>11146.3</v>
      </c>
      <c r="H14" s="168" t="n">
        <v>127277.3</v>
      </c>
      <c r="I14" s="165" t="n">
        <v>4293.6</v>
      </c>
    </row>
    <row r="15" s="1" customFormat="true" ht="18" hidden="false" customHeight="true" outlineLevel="0" collapsed="false">
      <c r="A15" s="169" t="s">
        <v>168</v>
      </c>
      <c r="B15" s="170" t="s">
        <v>15</v>
      </c>
      <c r="C15" s="86" t="n">
        <v>601</v>
      </c>
      <c r="D15" s="171" t="n">
        <v>890</v>
      </c>
      <c r="E15" s="171" t="n">
        <v>131.8</v>
      </c>
      <c r="F15" s="171" t="n">
        <v>105.7</v>
      </c>
      <c r="G15" s="171" t="n">
        <v>26.1</v>
      </c>
      <c r="H15" s="171" t="n">
        <v>758.2</v>
      </c>
      <c r="I15" s="172" t="n">
        <v>0</v>
      </c>
    </row>
    <row r="16" s="1" customFormat="true" ht="18" hidden="false" customHeight="true" outlineLevel="0" collapsed="false">
      <c r="A16" s="169"/>
      <c r="B16" s="170" t="s">
        <v>17</v>
      </c>
      <c r="C16" s="86" t="n">
        <v>462</v>
      </c>
      <c r="D16" s="171" t="n">
        <v>376.3</v>
      </c>
      <c r="E16" s="171" t="n">
        <v>35.8</v>
      </c>
      <c r="F16" s="171" t="n">
        <v>29.8</v>
      </c>
      <c r="G16" s="171" t="n">
        <v>6</v>
      </c>
      <c r="H16" s="171" t="n">
        <v>340.5</v>
      </c>
      <c r="I16" s="172" t="n">
        <v>0</v>
      </c>
    </row>
    <row r="17" s="1" customFormat="true" ht="18" hidden="false" customHeight="true" outlineLevel="0" collapsed="false">
      <c r="A17" s="169"/>
      <c r="B17" s="170" t="s">
        <v>18</v>
      </c>
      <c r="C17" s="86" t="n">
        <v>139</v>
      </c>
      <c r="D17" s="171" t="n">
        <v>513.7</v>
      </c>
      <c r="E17" s="171" t="n">
        <v>96</v>
      </c>
      <c r="F17" s="171" t="n">
        <v>75.8</v>
      </c>
      <c r="G17" s="171" t="n">
        <v>20.1</v>
      </c>
      <c r="H17" s="171" t="n">
        <v>417.7</v>
      </c>
      <c r="I17" s="173" t="s">
        <v>72</v>
      </c>
    </row>
    <row r="18" s="1" customFormat="true" ht="18" hidden="false" customHeight="true" outlineLevel="0" collapsed="false">
      <c r="A18" s="174" t="s">
        <v>169</v>
      </c>
      <c r="B18" s="170" t="s">
        <v>15</v>
      </c>
      <c r="C18" s="86" t="n">
        <v>5432</v>
      </c>
      <c r="D18" s="171" t="n">
        <v>78150.7</v>
      </c>
      <c r="E18" s="171" t="n">
        <v>8111.3</v>
      </c>
      <c r="F18" s="171" t="n">
        <v>976.8</v>
      </c>
      <c r="G18" s="171" t="n">
        <v>7134.5</v>
      </c>
      <c r="H18" s="171" t="n">
        <v>68907</v>
      </c>
      <c r="I18" s="172" t="n">
        <v>1132.4</v>
      </c>
    </row>
    <row r="19" s="1" customFormat="true" ht="18" hidden="false" customHeight="true" outlineLevel="0" collapsed="false">
      <c r="A19" s="174"/>
      <c r="B19" s="170" t="s">
        <v>17</v>
      </c>
      <c r="C19" s="86" t="n">
        <v>2047</v>
      </c>
      <c r="D19" s="171" t="n">
        <v>2092.7</v>
      </c>
      <c r="E19" s="171" t="n">
        <v>177.8</v>
      </c>
      <c r="F19" s="171" t="n">
        <v>42.9</v>
      </c>
      <c r="G19" s="171" t="n">
        <v>134.9</v>
      </c>
      <c r="H19" s="171" t="n">
        <v>1907.8</v>
      </c>
      <c r="I19" s="172" t="n">
        <v>7.1</v>
      </c>
    </row>
    <row r="20" s="1" customFormat="true" ht="18" hidden="false" customHeight="true" outlineLevel="0" collapsed="false">
      <c r="A20" s="174"/>
      <c r="B20" s="170" t="s">
        <v>18</v>
      </c>
      <c r="C20" s="86" t="n">
        <v>3385</v>
      </c>
      <c r="D20" s="171" t="n">
        <v>76058</v>
      </c>
      <c r="E20" s="171" t="n">
        <v>7933.5</v>
      </c>
      <c r="F20" s="171" t="n">
        <v>933.9</v>
      </c>
      <c r="G20" s="171" t="n">
        <v>6999.6</v>
      </c>
      <c r="H20" s="171" t="n">
        <v>66999.2</v>
      </c>
      <c r="I20" s="172" t="n">
        <v>1125.3</v>
      </c>
    </row>
    <row r="21" s="1" customFormat="true" ht="18" hidden="false" customHeight="true" outlineLevel="0" collapsed="false">
      <c r="A21" s="175" t="s">
        <v>170</v>
      </c>
      <c r="B21" s="170" t="s">
        <v>15</v>
      </c>
      <c r="C21" s="176" t="s">
        <v>102</v>
      </c>
      <c r="D21" s="177" t="s">
        <v>102</v>
      </c>
      <c r="E21" s="177" t="s">
        <v>102</v>
      </c>
      <c r="F21" s="177" t="s">
        <v>102</v>
      </c>
      <c r="G21" s="177" t="s">
        <v>102</v>
      </c>
      <c r="H21" s="177" t="s">
        <v>102</v>
      </c>
      <c r="I21" s="173" t="s">
        <v>72</v>
      </c>
    </row>
    <row r="22" s="1" customFormat="true" ht="18" hidden="false" customHeight="true" outlineLevel="0" collapsed="false">
      <c r="A22" s="175"/>
      <c r="B22" s="170" t="s">
        <v>17</v>
      </c>
      <c r="C22" s="176" t="s">
        <v>102</v>
      </c>
      <c r="D22" s="177" t="s">
        <v>102</v>
      </c>
      <c r="E22" s="177" t="s">
        <v>102</v>
      </c>
      <c r="F22" s="177" t="s">
        <v>102</v>
      </c>
      <c r="G22" s="177" t="s">
        <v>102</v>
      </c>
      <c r="H22" s="177" t="s">
        <v>102</v>
      </c>
      <c r="I22" s="173" t="s">
        <v>72</v>
      </c>
    </row>
    <row r="23" s="1" customFormat="true" ht="18" hidden="false" customHeight="true" outlineLevel="0" collapsed="false">
      <c r="A23" s="175"/>
      <c r="B23" s="170" t="s">
        <v>18</v>
      </c>
      <c r="C23" s="176" t="s">
        <v>102</v>
      </c>
      <c r="D23" s="177" t="s">
        <v>102</v>
      </c>
      <c r="E23" s="177" t="s">
        <v>102</v>
      </c>
      <c r="F23" s="177" t="s">
        <v>102</v>
      </c>
      <c r="G23" s="177" t="s">
        <v>102</v>
      </c>
      <c r="H23" s="177" t="s">
        <v>102</v>
      </c>
      <c r="I23" s="173" t="s">
        <v>72</v>
      </c>
    </row>
    <row r="24" s="1" customFormat="true" ht="18" hidden="false" customHeight="true" outlineLevel="0" collapsed="false">
      <c r="A24" s="175" t="s">
        <v>171</v>
      </c>
      <c r="B24" s="170" t="s">
        <v>15</v>
      </c>
      <c r="C24" s="86" t="n">
        <v>4817</v>
      </c>
      <c r="D24" s="171" t="n">
        <v>65498.3</v>
      </c>
      <c r="E24" s="171" t="n">
        <v>4086.4</v>
      </c>
      <c r="F24" s="171" t="n">
        <v>711.4</v>
      </c>
      <c r="G24" s="171" t="n">
        <v>3375</v>
      </c>
      <c r="H24" s="171" t="n">
        <v>60345.7</v>
      </c>
      <c r="I24" s="172" t="n">
        <v>1066.2</v>
      </c>
    </row>
    <row r="25" s="1" customFormat="true" ht="18" hidden="false" customHeight="true" outlineLevel="0" collapsed="false">
      <c r="A25" s="175"/>
      <c r="B25" s="170" t="s">
        <v>17</v>
      </c>
      <c r="C25" s="86" t="n">
        <v>1590</v>
      </c>
      <c r="D25" s="171" t="n">
        <v>1250.2</v>
      </c>
      <c r="E25" s="171" t="n">
        <v>65.2</v>
      </c>
      <c r="F25" s="171" t="n">
        <v>32.9</v>
      </c>
      <c r="G25" s="171" t="n">
        <v>32.3</v>
      </c>
      <c r="H25" s="171" t="n">
        <v>1177.9</v>
      </c>
      <c r="I25" s="172" t="n">
        <v>7.1</v>
      </c>
    </row>
    <row r="26" s="1" customFormat="true" ht="18" hidden="false" customHeight="true" outlineLevel="0" collapsed="false">
      <c r="A26" s="175"/>
      <c r="B26" s="170" t="s">
        <v>18</v>
      </c>
      <c r="C26" s="86" t="n">
        <v>3227</v>
      </c>
      <c r="D26" s="171" t="n">
        <v>64248</v>
      </c>
      <c r="E26" s="171" t="n">
        <v>4021.2</v>
      </c>
      <c r="F26" s="171" t="n">
        <v>678.5</v>
      </c>
      <c r="G26" s="171" t="n">
        <v>3342.7</v>
      </c>
      <c r="H26" s="171" t="n">
        <v>59167.7</v>
      </c>
      <c r="I26" s="172" t="n">
        <v>1059.1</v>
      </c>
    </row>
    <row r="27" s="1" customFormat="true" ht="18" hidden="false" customHeight="true" outlineLevel="0" collapsed="false">
      <c r="A27" s="175" t="s">
        <v>172</v>
      </c>
      <c r="B27" s="170" t="s">
        <v>15</v>
      </c>
      <c r="C27" s="86" t="n">
        <v>378</v>
      </c>
      <c r="D27" s="171" t="n">
        <v>10766.5</v>
      </c>
      <c r="E27" s="171" t="n">
        <v>3369.5</v>
      </c>
      <c r="F27" s="171" t="n">
        <v>199</v>
      </c>
      <c r="G27" s="171" t="n">
        <v>3170.5</v>
      </c>
      <c r="H27" s="171" t="n">
        <v>7356.2</v>
      </c>
      <c r="I27" s="172" t="n">
        <v>40.9</v>
      </c>
    </row>
    <row r="28" s="1" customFormat="true" ht="18" hidden="false" customHeight="true" outlineLevel="0" collapsed="false">
      <c r="A28" s="175"/>
      <c r="B28" s="170" t="s">
        <v>17</v>
      </c>
      <c r="C28" s="86" t="n">
        <v>323</v>
      </c>
      <c r="D28" s="171" t="n">
        <v>529.4</v>
      </c>
      <c r="E28" s="171" t="n">
        <v>88.9</v>
      </c>
      <c r="F28" s="171" t="n">
        <v>7.7</v>
      </c>
      <c r="G28" s="171" t="n">
        <v>81.2</v>
      </c>
      <c r="H28" s="171" t="n">
        <v>440.5</v>
      </c>
      <c r="I28" s="173" t="s">
        <v>72</v>
      </c>
    </row>
    <row r="29" s="1" customFormat="true" ht="18" hidden="false" customHeight="true" outlineLevel="0" collapsed="false">
      <c r="A29" s="175"/>
      <c r="B29" s="170" t="s">
        <v>18</v>
      </c>
      <c r="C29" s="86" t="n">
        <v>55</v>
      </c>
      <c r="D29" s="171" t="n">
        <v>10237.2</v>
      </c>
      <c r="E29" s="171" t="n">
        <v>3280.6</v>
      </c>
      <c r="F29" s="171" t="n">
        <v>191.3</v>
      </c>
      <c r="G29" s="171" t="n">
        <v>3089.3</v>
      </c>
      <c r="H29" s="171" t="n">
        <v>6915.7</v>
      </c>
      <c r="I29" s="172" t="n">
        <v>40.9</v>
      </c>
    </row>
    <row r="30" s="1" customFormat="true" ht="18" hidden="false" customHeight="true" outlineLevel="0" collapsed="false">
      <c r="A30" s="175" t="s">
        <v>173</v>
      </c>
      <c r="B30" s="170" t="s">
        <v>15</v>
      </c>
      <c r="C30" s="176" t="s">
        <v>102</v>
      </c>
      <c r="D30" s="177" t="s">
        <v>102</v>
      </c>
      <c r="E30" s="177" t="s">
        <v>102</v>
      </c>
      <c r="F30" s="177" t="s">
        <v>102</v>
      </c>
      <c r="G30" s="177" t="s">
        <v>102</v>
      </c>
      <c r="H30" s="177" t="s">
        <v>102</v>
      </c>
      <c r="I30" s="172" t="n">
        <v>25.3</v>
      </c>
    </row>
    <row r="31" s="1" customFormat="true" ht="18" hidden="false" customHeight="true" outlineLevel="0" collapsed="false">
      <c r="A31" s="175"/>
      <c r="B31" s="170" t="s">
        <v>17</v>
      </c>
      <c r="C31" s="176" t="s">
        <v>102</v>
      </c>
      <c r="D31" s="177" t="s">
        <v>102</v>
      </c>
      <c r="E31" s="177" t="s">
        <v>102</v>
      </c>
      <c r="F31" s="177" t="s">
        <v>102</v>
      </c>
      <c r="G31" s="177" t="s">
        <v>102</v>
      </c>
      <c r="H31" s="177" t="s">
        <v>102</v>
      </c>
      <c r="I31" s="173" t="s">
        <v>72</v>
      </c>
    </row>
    <row r="32" s="1" customFormat="true" ht="18" hidden="false" customHeight="true" outlineLevel="0" collapsed="false">
      <c r="A32" s="175"/>
      <c r="B32" s="170" t="s">
        <v>18</v>
      </c>
      <c r="C32" s="176" t="s">
        <v>102</v>
      </c>
      <c r="D32" s="177" t="s">
        <v>102</v>
      </c>
      <c r="E32" s="177" t="s">
        <v>102</v>
      </c>
      <c r="F32" s="177" t="s">
        <v>102</v>
      </c>
      <c r="G32" s="177" t="s">
        <v>102</v>
      </c>
      <c r="H32" s="177" t="s">
        <v>102</v>
      </c>
      <c r="I32" s="172" t="n">
        <v>25.3</v>
      </c>
    </row>
    <row r="33" s="1" customFormat="true" ht="18" hidden="false" customHeight="true" outlineLevel="0" collapsed="false">
      <c r="A33" s="178" t="s">
        <v>174</v>
      </c>
      <c r="B33" s="170" t="s">
        <v>15</v>
      </c>
      <c r="C33" s="86" t="n">
        <v>2117</v>
      </c>
      <c r="D33" s="171" t="n">
        <v>7040.5</v>
      </c>
      <c r="E33" s="171" t="n">
        <v>730.8</v>
      </c>
      <c r="F33" s="171" t="n">
        <v>208.2</v>
      </c>
      <c r="G33" s="171" t="n">
        <v>522.5</v>
      </c>
      <c r="H33" s="171" t="n">
        <v>6114.7</v>
      </c>
      <c r="I33" s="172" t="n">
        <v>195</v>
      </c>
    </row>
    <row r="34" s="1" customFormat="true" ht="18" hidden="false" customHeight="true" outlineLevel="0" collapsed="false">
      <c r="A34" s="178"/>
      <c r="B34" s="170" t="s">
        <v>17</v>
      </c>
      <c r="C34" s="86" t="n">
        <v>1724</v>
      </c>
      <c r="D34" s="171" t="n">
        <v>4397.6</v>
      </c>
      <c r="E34" s="171" t="n">
        <v>517.4</v>
      </c>
      <c r="F34" s="171" t="n">
        <v>129.2</v>
      </c>
      <c r="G34" s="171" t="n">
        <v>388.3</v>
      </c>
      <c r="H34" s="171" t="n">
        <v>3878.4</v>
      </c>
      <c r="I34" s="172" t="n">
        <v>1.8</v>
      </c>
    </row>
    <row r="35" s="1" customFormat="true" ht="18" hidden="false" customHeight="true" outlineLevel="0" collapsed="false">
      <c r="A35" s="178"/>
      <c r="B35" s="170" t="s">
        <v>18</v>
      </c>
      <c r="C35" s="86" t="n">
        <v>393</v>
      </c>
      <c r="D35" s="171" t="n">
        <v>2642.9</v>
      </c>
      <c r="E35" s="171" t="n">
        <v>213.3</v>
      </c>
      <c r="F35" s="171" t="n">
        <v>79.1</v>
      </c>
      <c r="G35" s="171" t="n">
        <v>134.3</v>
      </c>
      <c r="H35" s="171" t="n">
        <v>2236.4</v>
      </c>
      <c r="I35" s="172" t="n">
        <v>193.2</v>
      </c>
    </row>
    <row r="36" s="1" customFormat="true" ht="18" hidden="false" customHeight="true" outlineLevel="0" collapsed="false">
      <c r="A36" s="178" t="s">
        <v>175</v>
      </c>
      <c r="B36" s="170" t="s">
        <v>15</v>
      </c>
      <c r="C36" s="86" t="n">
        <v>6212</v>
      </c>
      <c r="D36" s="171" t="n">
        <v>38425.8</v>
      </c>
      <c r="E36" s="171" t="n">
        <v>1186.8</v>
      </c>
      <c r="F36" s="171" t="n">
        <v>755.4</v>
      </c>
      <c r="G36" s="171" t="n">
        <v>431.4</v>
      </c>
      <c r="H36" s="171" t="n">
        <v>36935.1</v>
      </c>
      <c r="I36" s="172" t="n">
        <v>303.9</v>
      </c>
    </row>
    <row r="37" s="1" customFormat="true" ht="18" hidden="false" customHeight="true" outlineLevel="0" collapsed="false">
      <c r="A37" s="178"/>
      <c r="B37" s="170" t="s">
        <v>17</v>
      </c>
      <c r="C37" s="86" t="n">
        <v>4072</v>
      </c>
      <c r="D37" s="171" t="n">
        <v>2464.7</v>
      </c>
      <c r="E37" s="171" t="n">
        <v>381.1</v>
      </c>
      <c r="F37" s="171" t="n">
        <v>299.8</v>
      </c>
      <c r="G37" s="171" t="n">
        <v>81.3</v>
      </c>
      <c r="H37" s="171" t="n">
        <v>2082.6</v>
      </c>
      <c r="I37" s="172" t="n">
        <v>1</v>
      </c>
    </row>
    <row r="38" s="1" customFormat="true" ht="18" hidden="false" customHeight="true" outlineLevel="0" collapsed="false">
      <c r="A38" s="178"/>
      <c r="B38" s="170" t="s">
        <v>18</v>
      </c>
      <c r="C38" s="86" t="n">
        <v>2140</v>
      </c>
      <c r="D38" s="171" t="n">
        <v>35961</v>
      </c>
      <c r="E38" s="171" t="n">
        <v>805.8</v>
      </c>
      <c r="F38" s="171" t="n">
        <v>455.6</v>
      </c>
      <c r="G38" s="171" t="n">
        <v>350.2</v>
      </c>
      <c r="H38" s="171" t="n">
        <v>34852.5</v>
      </c>
      <c r="I38" s="172" t="n">
        <v>302.8</v>
      </c>
    </row>
    <row r="39" s="1" customFormat="true" ht="18" hidden="false" customHeight="true" outlineLevel="0" collapsed="false">
      <c r="A39" s="178" t="s">
        <v>176</v>
      </c>
      <c r="B39" s="170" t="s">
        <v>15</v>
      </c>
      <c r="C39" s="86" t="n">
        <v>890</v>
      </c>
      <c r="D39" s="171" t="n">
        <v>2601.8</v>
      </c>
      <c r="E39" s="171" t="n">
        <v>328.4</v>
      </c>
      <c r="F39" s="171" t="n">
        <v>90.2</v>
      </c>
      <c r="G39" s="171" t="n">
        <v>238.3</v>
      </c>
      <c r="H39" s="171" t="n">
        <v>2273.3</v>
      </c>
      <c r="I39" s="172" t="n">
        <v>0</v>
      </c>
    </row>
    <row r="40" s="1" customFormat="true" ht="18" hidden="false" customHeight="true" outlineLevel="0" collapsed="false">
      <c r="A40" s="178"/>
      <c r="B40" s="170" t="s">
        <v>17</v>
      </c>
      <c r="C40" s="86" t="n">
        <v>454</v>
      </c>
      <c r="D40" s="171" t="n">
        <v>296.4</v>
      </c>
      <c r="E40" s="171" t="n">
        <v>29.3</v>
      </c>
      <c r="F40" s="171" t="n">
        <v>5.7</v>
      </c>
      <c r="G40" s="171" t="n">
        <v>23.7</v>
      </c>
      <c r="H40" s="171" t="n">
        <v>267.1</v>
      </c>
      <c r="I40" s="173" t="s">
        <v>72</v>
      </c>
    </row>
    <row r="41" s="1" customFormat="true" ht="18" hidden="false" customHeight="true" outlineLevel="0" collapsed="false">
      <c r="A41" s="178"/>
      <c r="B41" s="170" t="s">
        <v>18</v>
      </c>
      <c r="C41" s="86" t="n">
        <v>436</v>
      </c>
      <c r="D41" s="171" t="n">
        <v>2305.4</v>
      </c>
      <c r="E41" s="171" t="n">
        <v>299.1</v>
      </c>
      <c r="F41" s="171" t="n">
        <v>84.5</v>
      </c>
      <c r="G41" s="171" t="n">
        <v>214.6</v>
      </c>
      <c r="H41" s="171" t="n">
        <v>2006.2</v>
      </c>
      <c r="I41" s="172" t="n">
        <v>0</v>
      </c>
    </row>
    <row r="42" s="3" customFormat="true" ht="18" hidden="false" customHeight="true" outlineLevel="0" collapsed="false">
      <c r="A42" s="178"/>
      <c r="B42" s="179"/>
      <c r="C42" s="180"/>
      <c r="D42" s="181"/>
      <c r="E42" s="181"/>
      <c r="F42" s="181"/>
      <c r="G42" s="181"/>
      <c r="H42" s="181"/>
      <c r="I42" s="181"/>
    </row>
    <row r="43" s="3" customFormat="true" ht="18" hidden="false" customHeight="true" outlineLevel="0" collapsed="false">
      <c r="A43" s="178"/>
      <c r="B43" s="179"/>
      <c r="C43" s="180"/>
      <c r="D43" s="181"/>
      <c r="E43" s="181"/>
      <c r="F43" s="181"/>
      <c r="G43" s="181"/>
      <c r="H43" s="181"/>
      <c r="I43" s="181"/>
    </row>
    <row r="44" s="3" customFormat="true" ht="18" hidden="false" customHeight="true" outlineLevel="0" collapsed="false">
      <c r="A44" s="178"/>
      <c r="B44" s="179"/>
      <c r="C44" s="180"/>
      <c r="D44" s="181"/>
      <c r="E44" s="181"/>
      <c r="F44" s="181"/>
      <c r="G44" s="181"/>
      <c r="H44" s="181"/>
      <c r="I44" s="181"/>
    </row>
    <row r="45" s="3" customFormat="true" ht="18" hidden="false" customHeight="true" outlineLevel="0" collapsed="false">
      <c r="A45" s="4" t="s">
        <v>177</v>
      </c>
      <c r="B45" s="179"/>
      <c r="C45" s="180"/>
      <c r="D45" s="181"/>
      <c r="E45" s="181"/>
      <c r="F45" s="181"/>
      <c r="G45" s="181"/>
      <c r="H45" s="181"/>
      <c r="I45" s="181"/>
    </row>
    <row r="46" customFormat="false" ht="12" hidden="false" customHeight="true" outlineLevel="0" collapsed="false">
      <c r="A46" s="119" t="s">
        <v>178</v>
      </c>
      <c r="B46" s="96"/>
      <c r="C46" s="130"/>
      <c r="D46" s="131"/>
      <c r="E46" s="131"/>
      <c r="F46" s="131"/>
      <c r="G46" s="131"/>
      <c r="H46" s="132"/>
    </row>
    <row r="47" customFormat="false" ht="12" hidden="false" customHeight="true" outlineLevel="0" collapsed="false">
      <c r="A47" s="4"/>
      <c r="B47" s="96"/>
      <c r="D47" s="2"/>
      <c r="E47" s="2"/>
      <c r="F47" s="2"/>
      <c r="G47" s="2"/>
      <c r="H47" s="2"/>
      <c r="I47" s="2"/>
    </row>
    <row r="48" customFormat="false" ht="12.95" hidden="false" customHeight="true" outlineLevel="0" collapsed="false">
      <c r="A48" s="133"/>
      <c r="B48" s="65"/>
      <c r="C48" s="134"/>
      <c r="D48" s="135" t="s">
        <v>141</v>
      </c>
      <c r="E48" s="135"/>
      <c r="F48" s="135"/>
      <c r="G48" s="135"/>
      <c r="H48" s="135"/>
      <c r="I48" s="135"/>
    </row>
    <row r="49" customFormat="false" ht="12.95" hidden="false" customHeight="true" outlineLevel="0" collapsed="false">
      <c r="A49" s="25" t="s">
        <v>142</v>
      </c>
      <c r="B49" s="68"/>
      <c r="C49" s="109" t="s">
        <v>38</v>
      </c>
      <c r="D49" s="136"/>
      <c r="E49" s="137"/>
      <c r="F49" s="138"/>
      <c r="G49" s="138"/>
      <c r="H49" s="139"/>
      <c r="I49" s="140"/>
    </row>
    <row r="50" customFormat="false" ht="12.95" hidden="false" customHeight="true" outlineLevel="0" collapsed="false">
      <c r="A50" s="18" t="s">
        <v>143</v>
      </c>
      <c r="B50" s="68"/>
      <c r="C50" s="109" t="s">
        <v>89</v>
      </c>
      <c r="D50" s="141" t="s">
        <v>144</v>
      </c>
      <c r="E50" s="142"/>
      <c r="F50" s="143"/>
      <c r="G50" s="144"/>
      <c r="H50" s="145"/>
      <c r="I50" s="129"/>
    </row>
    <row r="51" customFormat="false" ht="12.95" hidden="false" customHeight="true" outlineLevel="0" collapsed="false">
      <c r="A51" s="90" t="s">
        <v>145</v>
      </c>
      <c r="B51" s="71"/>
      <c r="C51" s="109" t="s">
        <v>146</v>
      </c>
      <c r="D51" s="146" t="s">
        <v>147</v>
      </c>
      <c r="E51" s="141" t="s">
        <v>148</v>
      </c>
      <c r="F51" s="141" t="s">
        <v>149</v>
      </c>
      <c r="G51" s="141" t="s">
        <v>149</v>
      </c>
      <c r="H51" s="141" t="s">
        <v>150</v>
      </c>
      <c r="I51" s="147" t="s">
        <v>151</v>
      </c>
    </row>
    <row r="52" customFormat="false" ht="12.95" hidden="false" customHeight="true" outlineLevel="0" collapsed="false">
      <c r="A52" s="148" t="s">
        <v>152</v>
      </c>
      <c r="B52" s="71"/>
      <c r="C52" s="149" t="s">
        <v>16</v>
      </c>
      <c r="D52" s="141"/>
      <c r="E52" s="150" t="s">
        <v>153</v>
      </c>
      <c r="F52" s="151" t="s">
        <v>154</v>
      </c>
      <c r="G52" s="151" t="s">
        <v>155</v>
      </c>
      <c r="H52" s="141" t="s">
        <v>156</v>
      </c>
      <c r="I52" s="147" t="s">
        <v>157</v>
      </c>
    </row>
    <row r="53" s="157" customFormat="true" ht="12.95" hidden="false" customHeight="true" outlineLevel="0" collapsed="false">
      <c r="A53" s="152" t="s">
        <v>158</v>
      </c>
      <c r="B53" s="153"/>
      <c r="C53" s="154" t="s">
        <v>159</v>
      </c>
      <c r="D53" s="155"/>
      <c r="E53" s="155"/>
      <c r="F53" s="150" t="s">
        <v>160</v>
      </c>
      <c r="G53" s="150" t="s">
        <v>161</v>
      </c>
      <c r="H53" s="150" t="s">
        <v>162</v>
      </c>
      <c r="I53" s="156" t="s">
        <v>163</v>
      </c>
    </row>
    <row r="54" s="157" customFormat="true" ht="12.95" hidden="false" customHeight="true" outlineLevel="0" collapsed="false">
      <c r="A54" s="148" t="s">
        <v>152</v>
      </c>
      <c r="B54" s="153"/>
      <c r="C54" s="154" t="s">
        <v>164</v>
      </c>
      <c r="D54" s="147"/>
      <c r="E54" s="158"/>
      <c r="F54" s="150" t="s">
        <v>165</v>
      </c>
      <c r="G54" s="150" t="s">
        <v>165</v>
      </c>
      <c r="H54" s="159"/>
      <c r="I54" s="156" t="s">
        <v>166</v>
      </c>
    </row>
    <row r="55" customFormat="false" ht="12.95" hidden="false" customHeight="true" outlineLevel="0" collapsed="false">
      <c r="A55" s="182"/>
      <c r="B55" s="79"/>
      <c r="C55" s="160"/>
      <c r="D55" s="143" t="s">
        <v>167</v>
      </c>
      <c r="E55" s="143"/>
      <c r="F55" s="143"/>
      <c r="G55" s="143"/>
      <c r="H55" s="143"/>
      <c r="I55" s="143"/>
    </row>
    <row r="56" customFormat="false" ht="6" hidden="false" customHeight="true" outlineLevel="0" collapsed="false">
      <c r="A56" s="129"/>
      <c r="B56" s="68"/>
      <c r="C56" s="183"/>
      <c r="D56" s="184"/>
      <c r="E56" s="184"/>
      <c r="F56" s="184"/>
      <c r="G56" s="184"/>
      <c r="H56" s="184"/>
      <c r="I56" s="137"/>
    </row>
    <row r="57" s="1" customFormat="true" ht="18" hidden="false" customHeight="true" outlineLevel="0" collapsed="false">
      <c r="A57" s="178" t="s">
        <v>179</v>
      </c>
      <c r="B57" s="170" t="s">
        <v>15</v>
      </c>
      <c r="C57" s="86" t="n">
        <v>460</v>
      </c>
      <c r="D57" s="171" t="n">
        <v>2141</v>
      </c>
      <c r="E57" s="171" t="n">
        <v>410</v>
      </c>
      <c r="F57" s="171" t="n">
        <v>52.6</v>
      </c>
      <c r="G57" s="171" t="n">
        <v>357.3</v>
      </c>
      <c r="H57" s="171" t="n">
        <v>1655.1</v>
      </c>
      <c r="I57" s="172" t="n">
        <v>76</v>
      </c>
    </row>
    <row r="58" s="1" customFormat="true" ht="18" hidden="false" customHeight="true" outlineLevel="0" collapsed="false">
      <c r="A58" s="178"/>
      <c r="B58" s="170" t="s">
        <v>17</v>
      </c>
      <c r="C58" s="86" t="n">
        <v>312</v>
      </c>
      <c r="D58" s="171" t="n">
        <v>270.5</v>
      </c>
      <c r="E58" s="171" t="n">
        <v>17.2</v>
      </c>
      <c r="F58" s="171" t="n">
        <v>11.2</v>
      </c>
      <c r="G58" s="171" t="n">
        <v>6.1</v>
      </c>
      <c r="H58" s="171" t="n">
        <v>253.3</v>
      </c>
      <c r="I58" s="173" t="s">
        <v>72</v>
      </c>
    </row>
    <row r="59" s="1" customFormat="true" ht="18" hidden="false" customHeight="true" outlineLevel="0" collapsed="false">
      <c r="A59" s="178"/>
      <c r="B59" s="170" t="s">
        <v>18</v>
      </c>
      <c r="C59" s="86" t="n">
        <v>148</v>
      </c>
      <c r="D59" s="171" t="n">
        <v>1870.6</v>
      </c>
      <c r="E59" s="171" t="n">
        <v>392.8</v>
      </c>
      <c r="F59" s="171" t="n">
        <v>41.5</v>
      </c>
      <c r="G59" s="171" t="n">
        <v>351.3</v>
      </c>
      <c r="H59" s="171" t="n">
        <v>1401.8</v>
      </c>
      <c r="I59" s="172" t="n">
        <v>76</v>
      </c>
    </row>
    <row r="60" s="1" customFormat="true" ht="18" hidden="false" customHeight="true" outlineLevel="0" collapsed="false">
      <c r="A60" s="178" t="s">
        <v>180</v>
      </c>
      <c r="B60" s="170" t="s">
        <v>15</v>
      </c>
      <c r="C60" s="86" t="n">
        <v>898</v>
      </c>
      <c r="D60" s="171" t="n">
        <v>25806</v>
      </c>
      <c r="E60" s="171" t="n">
        <v>7225</v>
      </c>
      <c r="F60" s="171" t="n">
        <v>299.7</v>
      </c>
      <c r="G60" s="171" t="n">
        <v>6925.3</v>
      </c>
      <c r="H60" s="171" t="n">
        <v>16348.5</v>
      </c>
      <c r="I60" s="172" t="n">
        <v>2232.4</v>
      </c>
    </row>
    <row r="61" s="1" customFormat="true" ht="18" hidden="false" customHeight="true" outlineLevel="0" collapsed="false">
      <c r="A61" s="178"/>
      <c r="B61" s="170" t="s">
        <v>17</v>
      </c>
      <c r="C61" s="176" t="s">
        <v>102</v>
      </c>
      <c r="D61" s="177" t="s">
        <v>102</v>
      </c>
      <c r="E61" s="177" t="s">
        <v>102</v>
      </c>
      <c r="F61" s="177" t="s">
        <v>102</v>
      </c>
      <c r="G61" s="177" t="s">
        <v>102</v>
      </c>
      <c r="H61" s="177" t="s">
        <v>102</v>
      </c>
      <c r="I61" s="185" t="n">
        <v>0</v>
      </c>
    </row>
    <row r="62" s="1" customFormat="true" ht="18" hidden="false" customHeight="true" outlineLevel="0" collapsed="false">
      <c r="A62" s="178"/>
      <c r="B62" s="170" t="s">
        <v>18</v>
      </c>
      <c r="C62" s="176" t="s">
        <v>102</v>
      </c>
      <c r="D62" s="177" t="s">
        <v>102</v>
      </c>
      <c r="E62" s="177" t="s">
        <v>102</v>
      </c>
      <c r="F62" s="177" t="s">
        <v>102</v>
      </c>
      <c r="G62" s="177" t="s">
        <v>102</v>
      </c>
      <c r="H62" s="177" t="s">
        <v>102</v>
      </c>
      <c r="I62" s="172" t="n">
        <v>2232.4</v>
      </c>
    </row>
    <row r="63" s="1" customFormat="true" ht="18" hidden="false" customHeight="true" outlineLevel="0" collapsed="false">
      <c r="A63" s="178" t="s">
        <v>181</v>
      </c>
      <c r="B63" s="170" t="s">
        <v>15</v>
      </c>
      <c r="C63" s="86" t="n">
        <v>432</v>
      </c>
      <c r="D63" s="171" t="n">
        <v>5526.1</v>
      </c>
      <c r="E63" s="171" t="n">
        <v>1184.9</v>
      </c>
      <c r="F63" s="171" t="n">
        <v>260.9</v>
      </c>
      <c r="G63" s="171" t="n">
        <v>924</v>
      </c>
      <c r="H63" s="171" t="n">
        <v>4010.8</v>
      </c>
      <c r="I63" s="172" t="n">
        <v>330.4</v>
      </c>
    </row>
    <row r="64" s="1" customFormat="true" ht="18" hidden="false" customHeight="true" outlineLevel="0" collapsed="false">
      <c r="A64" s="178"/>
      <c r="B64" s="170" t="s">
        <v>17</v>
      </c>
      <c r="C64" s="86" t="n">
        <v>315</v>
      </c>
      <c r="D64" s="171" t="n">
        <v>2080.6</v>
      </c>
      <c r="E64" s="171" t="n">
        <v>185.3</v>
      </c>
      <c r="F64" s="171" t="n">
        <v>124.3</v>
      </c>
      <c r="G64" s="171" t="n">
        <v>61</v>
      </c>
      <c r="H64" s="171" t="n">
        <v>1893.9</v>
      </c>
      <c r="I64" s="172" t="n">
        <v>1.4</v>
      </c>
    </row>
    <row r="65" s="1" customFormat="true" ht="18" hidden="false" customHeight="true" outlineLevel="0" collapsed="false">
      <c r="A65" s="178"/>
      <c r="B65" s="170" t="s">
        <v>18</v>
      </c>
      <c r="C65" s="86" t="n">
        <v>117</v>
      </c>
      <c r="D65" s="171" t="n">
        <v>3445.6</v>
      </c>
      <c r="E65" s="171" t="n">
        <v>999.7</v>
      </c>
      <c r="F65" s="171" t="n">
        <v>136.6</v>
      </c>
      <c r="G65" s="171" t="n">
        <v>863</v>
      </c>
      <c r="H65" s="171" t="n">
        <v>2116.9</v>
      </c>
      <c r="I65" s="172" t="n">
        <v>329</v>
      </c>
    </row>
    <row r="66" s="1" customFormat="true" ht="18" hidden="false" customHeight="true" outlineLevel="0" collapsed="false">
      <c r="A66" s="178" t="s">
        <v>182</v>
      </c>
      <c r="B66" s="170" t="s">
        <v>15</v>
      </c>
      <c r="C66" s="86" t="n">
        <v>2041</v>
      </c>
      <c r="D66" s="171" t="n">
        <v>10686.5</v>
      </c>
      <c r="E66" s="171" t="n">
        <v>1901</v>
      </c>
      <c r="F66" s="171" t="n">
        <v>162.2</v>
      </c>
      <c r="G66" s="171" t="n">
        <v>1738.7</v>
      </c>
      <c r="H66" s="171" t="n">
        <v>8771.6</v>
      </c>
      <c r="I66" s="172" t="n">
        <v>14</v>
      </c>
    </row>
    <row r="67" s="1" customFormat="true" ht="18" hidden="false" customHeight="true" outlineLevel="0" collapsed="false">
      <c r="A67" s="178"/>
      <c r="B67" s="170" t="s">
        <v>17</v>
      </c>
      <c r="C67" s="86" t="n">
        <v>1940</v>
      </c>
      <c r="D67" s="171" t="n">
        <v>9561</v>
      </c>
      <c r="E67" s="171" t="n">
        <v>1842.6</v>
      </c>
      <c r="F67" s="171" t="n">
        <v>153.4</v>
      </c>
      <c r="G67" s="171" t="n">
        <v>1689.2</v>
      </c>
      <c r="H67" s="171" t="n">
        <v>7714.8</v>
      </c>
      <c r="I67" s="172" t="n">
        <v>3.6</v>
      </c>
    </row>
    <row r="68" s="1" customFormat="true" ht="18" hidden="false" customHeight="true" outlineLevel="0" collapsed="false">
      <c r="A68" s="178"/>
      <c r="B68" s="170" t="s">
        <v>18</v>
      </c>
      <c r="C68" s="86" t="n">
        <v>101</v>
      </c>
      <c r="D68" s="171" t="n">
        <v>1125.5</v>
      </c>
      <c r="E68" s="171" t="n">
        <v>58.3</v>
      </c>
      <c r="F68" s="171" t="n">
        <v>8.8</v>
      </c>
      <c r="G68" s="171" t="n">
        <v>49.5</v>
      </c>
      <c r="H68" s="171" t="n">
        <v>1056.8</v>
      </c>
      <c r="I68" s="172" t="n">
        <v>10.4</v>
      </c>
    </row>
    <row r="69" s="1" customFormat="true" ht="18" hidden="false" customHeight="true" outlineLevel="0" collapsed="false">
      <c r="A69" s="178" t="s">
        <v>183</v>
      </c>
      <c r="B69" s="170" t="s">
        <v>15</v>
      </c>
      <c r="C69" s="86" t="n">
        <v>1949</v>
      </c>
      <c r="D69" s="171" t="n">
        <v>5848.9</v>
      </c>
      <c r="E69" s="171" t="n">
        <v>581.1</v>
      </c>
      <c r="F69" s="171" t="n">
        <v>140.5</v>
      </c>
      <c r="G69" s="171" t="n">
        <v>440.7</v>
      </c>
      <c r="H69" s="171" t="n">
        <v>5228.5</v>
      </c>
      <c r="I69" s="172" t="n">
        <v>39.2</v>
      </c>
    </row>
    <row r="70" s="1" customFormat="true" ht="18" hidden="false" customHeight="true" outlineLevel="0" collapsed="false">
      <c r="A70" s="178"/>
      <c r="B70" s="170" t="s">
        <v>17</v>
      </c>
      <c r="C70" s="86" t="n">
        <v>1372</v>
      </c>
      <c r="D70" s="171" t="n">
        <v>2719.6</v>
      </c>
      <c r="E70" s="171" t="n">
        <v>460.6</v>
      </c>
      <c r="F70" s="171" t="n">
        <v>84.4</v>
      </c>
      <c r="G70" s="171" t="n">
        <v>376.2</v>
      </c>
      <c r="H70" s="171" t="n">
        <v>2221.8</v>
      </c>
      <c r="I70" s="172" t="n">
        <v>37.2</v>
      </c>
    </row>
    <row r="71" s="1" customFormat="true" ht="18" hidden="false" customHeight="true" outlineLevel="0" collapsed="false">
      <c r="A71" s="178"/>
      <c r="B71" s="170" t="s">
        <v>18</v>
      </c>
      <c r="C71" s="86" t="n">
        <v>577</v>
      </c>
      <c r="D71" s="171" t="n">
        <v>3129.2</v>
      </c>
      <c r="E71" s="171" t="n">
        <v>120.5</v>
      </c>
      <c r="F71" s="171" t="n">
        <v>56.1</v>
      </c>
      <c r="G71" s="171" t="n">
        <v>64.5</v>
      </c>
      <c r="H71" s="171" t="n">
        <v>3006.7</v>
      </c>
      <c r="I71" s="172" t="n">
        <v>2</v>
      </c>
    </row>
    <row r="72" s="1" customFormat="true" ht="18" hidden="false" customHeight="true" outlineLevel="0" collapsed="false">
      <c r="A72" s="178" t="s">
        <v>184</v>
      </c>
      <c r="B72" s="170" t="s">
        <v>15</v>
      </c>
      <c r="C72" s="86" t="n">
        <v>743</v>
      </c>
      <c r="D72" s="171" t="n">
        <v>1940.6</v>
      </c>
      <c r="E72" s="171" t="n">
        <v>42.6</v>
      </c>
      <c r="F72" s="171" t="n">
        <v>19</v>
      </c>
      <c r="G72" s="171" t="n">
        <v>23.6</v>
      </c>
      <c r="H72" s="171" t="n">
        <v>1894.7</v>
      </c>
      <c r="I72" s="172" t="n">
        <v>3.3</v>
      </c>
    </row>
    <row r="73" s="1" customFormat="true" ht="18" hidden="false" customHeight="true" outlineLevel="0" collapsed="false">
      <c r="A73" s="178"/>
      <c r="B73" s="170" t="s">
        <v>17</v>
      </c>
      <c r="C73" s="86" t="n">
        <v>492</v>
      </c>
      <c r="D73" s="171" t="n">
        <v>197.8</v>
      </c>
      <c r="E73" s="171" t="n">
        <v>17.9</v>
      </c>
      <c r="F73" s="171" t="n">
        <v>5.6</v>
      </c>
      <c r="G73" s="171" t="n">
        <v>12.3</v>
      </c>
      <c r="H73" s="171" t="n">
        <v>179.9</v>
      </c>
      <c r="I73" s="173" t="s">
        <v>72</v>
      </c>
    </row>
    <row r="74" s="1" customFormat="true" ht="18" hidden="false" customHeight="true" outlineLevel="0" collapsed="false">
      <c r="A74" s="178"/>
      <c r="B74" s="170" t="s">
        <v>18</v>
      </c>
      <c r="C74" s="86" t="n">
        <v>251</v>
      </c>
      <c r="D74" s="171" t="n">
        <v>1742.8</v>
      </c>
      <c r="E74" s="171" t="n">
        <v>24.7</v>
      </c>
      <c r="F74" s="171" t="n">
        <v>13.4</v>
      </c>
      <c r="G74" s="171" t="n">
        <v>11.3</v>
      </c>
      <c r="H74" s="171" t="n">
        <v>1714.8</v>
      </c>
      <c r="I74" s="172" t="n">
        <v>3.3</v>
      </c>
    </row>
    <row r="75" s="1" customFormat="true" ht="18" hidden="false" customHeight="true" outlineLevel="0" collapsed="false">
      <c r="A75" s="178" t="s">
        <v>185</v>
      </c>
      <c r="B75" s="170" t="s">
        <v>15</v>
      </c>
      <c r="C75" s="86" t="n">
        <v>103</v>
      </c>
      <c r="D75" s="171" t="n">
        <v>74.9</v>
      </c>
      <c r="E75" s="171" t="n">
        <v>3.9</v>
      </c>
      <c r="F75" s="171" t="n">
        <v>2.7</v>
      </c>
      <c r="G75" s="171" t="n">
        <v>1.2</v>
      </c>
      <c r="H75" s="171" t="n">
        <v>70.9</v>
      </c>
      <c r="I75" s="172" t="n">
        <v>0.1</v>
      </c>
    </row>
    <row r="76" s="1" customFormat="true" ht="18" hidden="false" customHeight="true" outlineLevel="0" collapsed="false">
      <c r="A76" s="178"/>
      <c r="B76" s="170" t="s">
        <v>17</v>
      </c>
      <c r="C76" s="176" t="s">
        <v>102</v>
      </c>
      <c r="D76" s="177" t="s">
        <v>102</v>
      </c>
      <c r="E76" s="177" t="s">
        <v>102</v>
      </c>
      <c r="F76" s="177" t="s">
        <v>102</v>
      </c>
      <c r="G76" s="177" t="s">
        <v>102</v>
      </c>
      <c r="H76" s="177" t="s">
        <v>102</v>
      </c>
      <c r="I76" s="173" t="s">
        <v>72</v>
      </c>
    </row>
    <row r="77" s="1" customFormat="true" ht="18" hidden="false" customHeight="true" outlineLevel="0" collapsed="false">
      <c r="A77" s="178"/>
      <c r="B77" s="170" t="s">
        <v>18</v>
      </c>
      <c r="C77" s="176" t="s">
        <v>102</v>
      </c>
      <c r="D77" s="177" t="s">
        <v>102</v>
      </c>
      <c r="E77" s="177" t="s">
        <v>102</v>
      </c>
      <c r="F77" s="177" t="s">
        <v>102</v>
      </c>
      <c r="G77" s="177" t="s">
        <v>102</v>
      </c>
      <c r="H77" s="177" t="s">
        <v>102</v>
      </c>
      <c r="I77" s="172" t="n">
        <v>0.1</v>
      </c>
    </row>
    <row r="78" s="1" customFormat="true" ht="18" hidden="false" customHeight="true" outlineLevel="0" collapsed="false">
      <c r="A78" s="178" t="s">
        <v>186</v>
      </c>
      <c r="B78" s="170" t="s">
        <v>15</v>
      </c>
      <c r="C78" s="86" t="n">
        <v>115</v>
      </c>
      <c r="D78" s="171" t="n">
        <v>377.2</v>
      </c>
      <c r="E78" s="171" t="n">
        <v>45.2</v>
      </c>
      <c r="F78" s="171" t="n">
        <v>11.8</v>
      </c>
      <c r="G78" s="171" t="n">
        <v>33.4</v>
      </c>
      <c r="H78" s="171" t="n">
        <v>312.9</v>
      </c>
      <c r="I78" s="172" t="n">
        <v>19.1</v>
      </c>
    </row>
    <row r="79" s="1" customFormat="true" ht="18" hidden="false" customHeight="true" outlineLevel="0" collapsed="false">
      <c r="A79" s="178"/>
      <c r="B79" s="170" t="s">
        <v>17</v>
      </c>
      <c r="C79" s="86" t="n">
        <v>61</v>
      </c>
      <c r="D79" s="171" t="n">
        <v>8.9</v>
      </c>
      <c r="E79" s="171" t="n">
        <v>1.3</v>
      </c>
      <c r="F79" s="171" t="n">
        <v>1.3</v>
      </c>
      <c r="G79" s="171" t="n">
        <v>0</v>
      </c>
      <c r="H79" s="171" t="n">
        <v>7.4</v>
      </c>
      <c r="I79" s="172" t="n">
        <v>0.2</v>
      </c>
    </row>
    <row r="80" s="1" customFormat="true" ht="18" hidden="false" customHeight="true" outlineLevel="0" collapsed="false">
      <c r="A80" s="178"/>
      <c r="B80" s="170" t="s">
        <v>18</v>
      </c>
      <c r="C80" s="86" t="n">
        <v>54</v>
      </c>
      <c r="D80" s="171" t="n">
        <v>368.4</v>
      </c>
      <c r="E80" s="171" t="n">
        <v>43.9</v>
      </c>
      <c r="F80" s="171" t="n">
        <v>10.5</v>
      </c>
      <c r="G80" s="171" t="n">
        <v>33.4</v>
      </c>
      <c r="H80" s="171" t="n">
        <v>305.5</v>
      </c>
      <c r="I80" s="172" t="n">
        <v>18.9</v>
      </c>
    </row>
    <row r="81" s="186" customFormat="true" ht="18" hidden="false" customHeight="true" outlineLevel="0" collapsed="false">
      <c r="A81" s="178" t="s">
        <v>187</v>
      </c>
      <c r="B81" s="170" t="s">
        <v>15</v>
      </c>
      <c r="C81" s="86" t="n">
        <v>93</v>
      </c>
      <c r="D81" s="171" t="n">
        <v>229</v>
      </c>
      <c r="E81" s="171" t="n">
        <v>54.6</v>
      </c>
      <c r="F81" s="171" t="n">
        <v>27.7</v>
      </c>
      <c r="G81" s="171" t="n">
        <v>26.9</v>
      </c>
      <c r="H81" s="171" t="n">
        <v>174.2</v>
      </c>
      <c r="I81" s="172" t="n">
        <v>0.2</v>
      </c>
    </row>
    <row r="82" s="1" customFormat="true" ht="18" hidden="false" customHeight="true" outlineLevel="0" collapsed="false">
      <c r="A82" s="178"/>
      <c r="B82" s="170" t="s">
        <v>17</v>
      </c>
      <c r="C82" s="86" t="n">
        <v>58</v>
      </c>
      <c r="D82" s="171" t="n">
        <v>79.1</v>
      </c>
      <c r="E82" s="171" t="n">
        <v>8.2</v>
      </c>
      <c r="F82" s="171" t="n">
        <v>6.6</v>
      </c>
      <c r="G82" s="171" t="n">
        <v>1.6</v>
      </c>
      <c r="H82" s="171" t="n">
        <v>70.8</v>
      </c>
      <c r="I82" s="172" t="n">
        <v>0</v>
      </c>
    </row>
    <row r="83" s="1" customFormat="true" ht="18" hidden="false" customHeight="true" outlineLevel="0" collapsed="false">
      <c r="A83" s="178"/>
      <c r="B83" s="170" t="s">
        <v>18</v>
      </c>
      <c r="C83" s="86" t="n">
        <v>35</v>
      </c>
      <c r="D83" s="171" t="n">
        <v>149.9</v>
      </c>
      <c r="E83" s="171" t="n">
        <v>46.4</v>
      </c>
      <c r="F83" s="171" t="n">
        <v>21.1</v>
      </c>
      <c r="G83" s="171" t="n">
        <v>25.3</v>
      </c>
      <c r="H83" s="171" t="n">
        <v>103.4</v>
      </c>
      <c r="I83" s="172" t="n">
        <v>0.2</v>
      </c>
    </row>
    <row r="84" s="1" customFormat="true" ht="18" hidden="false" customHeight="true" outlineLevel="0" collapsed="false">
      <c r="A84" s="178" t="s">
        <v>188</v>
      </c>
      <c r="B84" s="170" t="s">
        <v>15</v>
      </c>
      <c r="C84" s="86" t="n">
        <v>90</v>
      </c>
      <c r="D84" s="171" t="n">
        <v>138.8</v>
      </c>
      <c r="E84" s="171" t="n">
        <v>16.6</v>
      </c>
      <c r="F84" s="171" t="n">
        <v>6.8</v>
      </c>
      <c r="G84" s="171" t="n">
        <v>9.8</v>
      </c>
      <c r="H84" s="171" t="n">
        <v>122.3</v>
      </c>
      <c r="I84" s="173" t="s">
        <v>72</v>
      </c>
    </row>
    <row r="85" s="1" customFormat="true" ht="18" hidden="false" customHeight="true" outlineLevel="0" collapsed="false">
      <c r="A85" s="178"/>
      <c r="B85" s="170" t="s">
        <v>17</v>
      </c>
      <c r="C85" s="86" t="n">
        <v>53</v>
      </c>
      <c r="D85" s="171" t="n">
        <v>14.1</v>
      </c>
      <c r="E85" s="171" t="n">
        <v>1</v>
      </c>
      <c r="F85" s="171" t="n">
        <v>0.9</v>
      </c>
      <c r="G85" s="171" t="n">
        <v>0.1</v>
      </c>
      <c r="H85" s="171" t="n">
        <v>13.1</v>
      </c>
      <c r="I85" s="173" t="s">
        <v>72</v>
      </c>
    </row>
    <row r="86" s="1" customFormat="true" ht="18" hidden="false" customHeight="true" outlineLevel="0" collapsed="false">
      <c r="A86" s="178"/>
      <c r="B86" s="170" t="s">
        <v>18</v>
      </c>
      <c r="C86" s="86" t="n">
        <v>37</v>
      </c>
      <c r="D86" s="171" t="n">
        <v>124.8</v>
      </c>
      <c r="E86" s="171" t="n">
        <v>15.6</v>
      </c>
      <c r="F86" s="171" t="n">
        <v>5.9</v>
      </c>
      <c r="G86" s="171" t="n">
        <v>9.7</v>
      </c>
      <c r="H86" s="171" t="n">
        <v>109.1</v>
      </c>
      <c r="I86" s="173" t="s">
        <v>72</v>
      </c>
    </row>
  </sheetData>
  <mergeCells count="24">
    <mergeCell ref="D4:I4"/>
    <mergeCell ref="D11:I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D48:I48"/>
    <mergeCell ref="D55:I55"/>
    <mergeCell ref="A57:A59"/>
    <mergeCell ref="A60:A62"/>
    <mergeCell ref="A63:A65"/>
    <mergeCell ref="A66:A68"/>
    <mergeCell ref="A69:A71"/>
    <mergeCell ref="A72:A74"/>
    <mergeCell ref="A75:A77"/>
    <mergeCell ref="A78:A80"/>
    <mergeCell ref="A81:A83"/>
    <mergeCell ref="A84:A86"/>
  </mergeCells>
  <printOptions headings="false" gridLines="false" gridLinesSet="true" horizontalCentered="true" verticalCentered="false"/>
  <pageMargins left="0.7875" right="0.7875" top="0.905555555555556" bottom="0.747916666666667" header="0.472222222222222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5.28"/>
    <col collapsed="false" customWidth="true" hidden="false" outlineLevel="0" max="2" min="2" style="128" width="2.13"/>
    <col collapsed="false" customWidth="true" hidden="false" outlineLevel="0" max="3" min="3" style="187" width="7.28"/>
    <col collapsed="false" customWidth="true" hidden="false" outlineLevel="0" max="4" min="4" style="41" width="7.85"/>
    <col collapsed="false" customWidth="true" hidden="false" outlineLevel="0" max="5" min="5" style="44" width="7.42"/>
    <col collapsed="false" customWidth="true" hidden="false" outlineLevel="0" max="6" min="6" style="44" width="7.28"/>
    <col collapsed="false" customWidth="false" hidden="false" outlineLevel="0" max="7" min="7" style="128" width="9.14"/>
    <col collapsed="false" customWidth="false" hidden="false" outlineLevel="0" max="8" min="8" style="188" width="9.14"/>
    <col collapsed="false" customWidth="false" hidden="false" outlineLevel="0" max="257" min="9" style="128" width="9.14"/>
  </cols>
  <sheetData>
    <row r="1" customFormat="false" ht="12" hidden="false" customHeight="true" outlineLevel="0" collapsed="false">
      <c r="A1" s="4" t="s">
        <v>189</v>
      </c>
      <c r="B1" s="4"/>
      <c r="C1" s="189"/>
      <c r="D1" s="105"/>
      <c r="E1" s="132"/>
      <c r="F1" s="132"/>
    </row>
    <row r="2" customFormat="false" ht="12" hidden="false" customHeight="true" outlineLevel="0" collapsed="false">
      <c r="A2" s="4" t="s">
        <v>190</v>
      </c>
      <c r="B2" s="4"/>
      <c r="C2" s="189"/>
      <c r="D2" s="105"/>
      <c r="E2" s="132"/>
      <c r="F2" s="132"/>
    </row>
    <row r="3" customFormat="false" ht="12" hidden="false" customHeight="true" outlineLevel="0" collapsed="false">
      <c r="A3" s="190" t="s">
        <v>191</v>
      </c>
      <c r="B3" s="1"/>
      <c r="C3" s="189"/>
      <c r="D3" s="105"/>
      <c r="E3" s="132"/>
      <c r="F3" s="132"/>
    </row>
    <row r="4" customFormat="false" ht="21.75" hidden="false" customHeight="true" outlineLevel="0" collapsed="false">
      <c r="A4" s="25" t="s">
        <v>192</v>
      </c>
      <c r="B4" s="65"/>
      <c r="C4" s="106" t="s">
        <v>193</v>
      </c>
      <c r="D4" s="106" t="s">
        <v>194</v>
      </c>
      <c r="E4" s="135" t="s">
        <v>195</v>
      </c>
      <c r="F4" s="191"/>
    </row>
    <row r="5" customFormat="false" ht="13.35" hidden="false" customHeight="true" outlineLevel="0" collapsed="false">
      <c r="A5" s="18" t="s">
        <v>143</v>
      </c>
      <c r="B5" s="71"/>
      <c r="C5" s="106"/>
      <c r="D5" s="106"/>
      <c r="E5" s="135"/>
      <c r="F5" s="135" t="s">
        <v>196</v>
      </c>
    </row>
    <row r="6" customFormat="false" ht="13.35" hidden="false" customHeight="true" outlineLevel="0" collapsed="false">
      <c r="A6" s="90" t="s">
        <v>197</v>
      </c>
      <c r="B6" s="25"/>
      <c r="C6" s="106"/>
      <c r="D6" s="106"/>
      <c r="E6" s="135"/>
      <c r="F6" s="135"/>
    </row>
    <row r="7" customFormat="false" ht="30" hidden="false" customHeight="true" outlineLevel="0" collapsed="false">
      <c r="A7" s="152" t="s">
        <v>198</v>
      </c>
      <c r="B7" s="71"/>
      <c r="C7" s="106"/>
      <c r="D7" s="106"/>
      <c r="E7" s="135"/>
      <c r="F7" s="135"/>
    </row>
    <row r="8" customFormat="false" ht="15" hidden="false" customHeight="true" outlineLevel="0" collapsed="false">
      <c r="A8" s="192"/>
      <c r="B8" s="79"/>
      <c r="C8" s="106"/>
      <c r="D8" s="106"/>
      <c r="E8" s="193" t="s">
        <v>199</v>
      </c>
      <c r="F8" s="193"/>
    </row>
    <row r="9" customFormat="false" ht="24" hidden="false" customHeight="true" outlineLevel="0" collapsed="false">
      <c r="A9" s="161" t="s">
        <v>200</v>
      </c>
      <c r="B9" s="194" t="s">
        <v>15</v>
      </c>
      <c r="C9" s="123" t="n">
        <v>4817</v>
      </c>
      <c r="D9" s="123" t="n">
        <v>689672</v>
      </c>
      <c r="E9" s="195" t="n">
        <v>65498.3</v>
      </c>
      <c r="F9" s="196" t="n">
        <v>60345.7</v>
      </c>
    </row>
    <row r="10" customFormat="false" ht="14.1" hidden="false" customHeight="true" outlineLevel="0" collapsed="false">
      <c r="A10" s="161"/>
      <c r="B10" s="197" t="s">
        <v>17</v>
      </c>
      <c r="C10" s="198" t="n">
        <v>1590</v>
      </c>
      <c r="D10" s="198" t="n">
        <v>4670</v>
      </c>
      <c r="E10" s="199" t="n">
        <v>1250.2</v>
      </c>
      <c r="F10" s="196" t="n">
        <v>1177.9</v>
      </c>
    </row>
    <row r="11" customFormat="false" ht="14.1" hidden="false" customHeight="true" outlineLevel="0" collapsed="false">
      <c r="A11" s="161"/>
      <c r="B11" s="197" t="s">
        <v>18</v>
      </c>
      <c r="C11" s="198" t="n">
        <v>3227</v>
      </c>
      <c r="D11" s="198" t="n">
        <v>685002</v>
      </c>
      <c r="E11" s="199" t="n">
        <v>64248</v>
      </c>
      <c r="F11" s="196" t="n">
        <v>59167.7</v>
      </c>
    </row>
    <row r="12" s="204" customFormat="true" ht="14.1" hidden="false" customHeight="true" outlineLevel="0" collapsed="false">
      <c r="A12" s="200" t="s">
        <v>201</v>
      </c>
      <c r="B12" s="201" t="s">
        <v>15</v>
      </c>
      <c r="C12" s="127" t="n">
        <v>381</v>
      </c>
      <c r="D12" s="127" t="n">
        <v>71882</v>
      </c>
      <c r="E12" s="202" t="n">
        <v>7050.4</v>
      </c>
      <c r="F12" s="203" t="n">
        <v>6618</v>
      </c>
      <c r="H12" s="205"/>
    </row>
    <row r="13" s="204" customFormat="true" ht="14.1" hidden="false" customHeight="true" outlineLevel="0" collapsed="false">
      <c r="A13" s="200"/>
      <c r="B13" s="201" t="s">
        <v>17</v>
      </c>
      <c r="C13" s="127" t="n">
        <v>99</v>
      </c>
      <c r="D13" s="127" t="n">
        <v>232</v>
      </c>
      <c r="E13" s="202" t="n">
        <v>72.6</v>
      </c>
      <c r="F13" s="203" t="n">
        <v>67.9</v>
      </c>
      <c r="H13" s="206"/>
    </row>
    <row r="14" s="204" customFormat="true" ht="14.1" hidden="false" customHeight="true" outlineLevel="0" collapsed="false">
      <c r="A14" s="200"/>
      <c r="B14" s="201" t="s">
        <v>18</v>
      </c>
      <c r="C14" s="127" t="n">
        <v>282</v>
      </c>
      <c r="D14" s="127" t="n">
        <v>71650</v>
      </c>
      <c r="E14" s="202" t="n">
        <v>6977.7</v>
      </c>
      <c r="F14" s="203" t="n">
        <v>6550.1</v>
      </c>
      <c r="H14" s="206"/>
    </row>
    <row r="15" s="204" customFormat="true" ht="14.1" hidden="false" customHeight="true" outlineLevel="0" collapsed="false">
      <c r="A15" s="200" t="s">
        <v>202</v>
      </c>
      <c r="B15" s="201" t="s">
        <v>15</v>
      </c>
      <c r="C15" s="127" t="n">
        <v>57</v>
      </c>
      <c r="D15" s="127" t="n">
        <v>17124</v>
      </c>
      <c r="E15" s="202" t="n">
        <v>3480.5</v>
      </c>
      <c r="F15" s="203" t="n">
        <v>3327.1</v>
      </c>
      <c r="H15" s="205"/>
    </row>
    <row r="16" s="204" customFormat="true" ht="14.1" hidden="false" customHeight="true" outlineLevel="0" collapsed="false">
      <c r="A16" s="200"/>
      <c r="B16" s="201" t="s">
        <v>17</v>
      </c>
      <c r="C16" s="127" t="n">
        <v>15</v>
      </c>
      <c r="D16" s="127" t="n">
        <v>41</v>
      </c>
      <c r="E16" s="202" t="n">
        <v>24.2</v>
      </c>
      <c r="F16" s="203" t="n">
        <v>23.7</v>
      </c>
      <c r="H16" s="206"/>
    </row>
    <row r="17" s="204" customFormat="true" ht="14.1" hidden="false" customHeight="true" outlineLevel="0" collapsed="false">
      <c r="A17" s="200"/>
      <c r="B17" s="201" t="s">
        <v>18</v>
      </c>
      <c r="C17" s="127" t="n">
        <v>42</v>
      </c>
      <c r="D17" s="127" t="n">
        <v>17083</v>
      </c>
      <c r="E17" s="202" t="n">
        <v>3456.3</v>
      </c>
      <c r="F17" s="203" t="n">
        <v>3303.4</v>
      </c>
      <c r="H17" s="206"/>
    </row>
    <row r="18" s="204" customFormat="true" ht="14.1" hidden="false" customHeight="true" outlineLevel="0" collapsed="false">
      <c r="A18" s="200" t="s">
        <v>203</v>
      </c>
      <c r="B18" s="201" t="s">
        <v>15</v>
      </c>
      <c r="C18" s="127" t="n">
        <v>8</v>
      </c>
      <c r="D18" s="127" t="n">
        <v>5604</v>
      </c>
      <c r="E18" s="202" t="n">
        <v>350.8</v>
      </c>
      <c r="F18" s="203" t="n">
        <v>350.8</v>
      </c>
      <c r="H18" s="205"/>
    </row>
    <row r="19" s="204" customFormat="true" ht="14.1" hidden="false" customHeight="true" outlineLevel="0" collapsed="false">
      <c r="A19" s="200"/>
      <c r="B19" s="201" t="s">
        <v>17</v>
      </c>
      <c r="C19" s="207" t="s">
        <v>72</v>
      </c>
      <c r="D19" s="207" t="s">
        <v>72</v>
      </c>
      <c r="E19" s="208" t="s">
        <v>72</v>
      </c>
      <c r="F19" s="209" t="s">
        <v>72</v>
      </c>
      <c r="H19" s="206"/>
    </row>
    <row r="20" s="204" customFormat="true" ht="14.1" hidden="false" customHeight="true" outlineLevel="0" collapsed="false">
      <c r="A20" s="200"/>
      <c r="B20" s="201" t="s">
        <v>18</v>
      </c>
      <c r="C20" s="127" t="n">
        <v>8</v>
      </c>
      <c r="D20" s="127" t="n">
        <v>5604</v>
      </c>
      <c r="E20" s="202" t="n">
        <v>350.8</v>
      </c>
      <c r="F20" s="203" t="n">
        <v>350.8</v>
      </c>
      <c r="H20" s="206"/>
    </row>
    <row r="21" s="204" customFormat="true" ht="14.1" hidden="false" customHeight="true" outlineLevel="0" collapsed="false">
      <c r="A21" s="200" t="s">
        <v>204</v>
      </c>
      <c r="B21" s="201" t="s">
        <v>15</v>
      </c>
      <c r="C21" s="127" t="n">
        <v>145</v>
      </c>
      <c r="D21" s="127" t="n">
        <v>14775</v>
      </c>
      <c r="E21" s="202" t="n">
        <v>360.6</v>
      </c>
      <c r="F21" s="203" t="n">
        <v>337.4</v>
      </c>
      <c r="H21" s="205"/>
    </row>
    <row r="22" s="204" customFormat="true" ht="14.1" hidden="false" customHeight="true" outlineLevel="0" collapsed="false">
      <c r="A22" s="200"/>
      <c r="B22" s="201" t="s">
        <v>17</v>
      </c>
      <c r="C22" s="127" t="n">
        <v>37</v>
      </c>
      <c r="D22" s="127" t="n">
        <v>114</v>
      </c>
      <c r="E22" s="202" t="n">
        <v>15.4</v>
      </c>
      <c r="F22" s="203" t="n">
        <v>14.1</v>
      </c>
      <c r="H22" s="206"/>
    </row>
    <row r="23" s="204" customFormat="true" ht="14.1" hidden="false" customHeight="true" outlineLevel="0" collapsed="false">
      <c r="A23" s="200"/>
      <c r="B23" s="201" t="s">
        <v>18</v>
      </c>
      <c r="C23" s="127" t="n">
        <v>108</v>
      </c>
      <c r="D23" s="127" t="n">
        <v>14661</v>
      </c>
      <c r="E23" s="202" t="n">
        <v>345.3</v>
      </c>
      <c r="F23" s="203" t="n">
        <v>323.3</v>
      </c>
      <c r="H23" s="206"/>
    </row>
    <row r="24" s="204" customFormat="true" ht="14.1" hidden="false" customHeight="true" outlineLevel="0" collapsed="false">
      <c r="A24" s="200" t="s">
        <v>205</v>
      </c>
      <c r="B24" s="201" t="s">
        <v>15</v>
      </c>
      <c r="C24" s="127" t="n">
        <v>154</v>
      </c>
      <c r="D24" s="127" t="n">
        <v>11253</v>
      </c>
      <c r="E24" s="202" t="n">
        <v>179.7</v>
      </c>
      <c r="F24" s="203" t="n">
        <v>165.7</v>
      </c>
      <c r="H24" s="205"/>
    </row>
    <row r="25" s="204" customFormat="true" ht="14.1" hidden="false" customHeight="true" outlineLevel="0" collapsed="false">
      <c r="A25" s="200"/>
      <c r="B25" s="201" t="s">
        <v>17</v>
      </c>
      <c r="C25" s="127" t="n">
        <v>49</v>
      </c>
      <c r="D25" s="127" t="n">
        <v>141</v>
      </c>
      <c r="E25" s="202" t="n">
        <v>21</v>
      </c>
      <c r="F25" s="203" t="n">
        <v>19.9</v>
      </c>
      <c r="H25" s="206"/>
    </row>
    <row r="26" s="204" customFormat="true" ht="14.1" hidden="false" customHeight="true" outlineLevel="0" collapsed="false">
      <c r="A26" s="200"/>
      <c r="B26" s="201" t="s">
        <v>18</v>
      </c>
      <c r="C26" s="127" t="n">
        <v>105</v>
      </c>
      <c r="D26" s="127" t="n">
        <v>11112</v>
      </c>
      <c r="E26" s="202" t="n">
        <v>158.7</v>
      </c>
      <c r="F26" s="203" t="n">
        <v>145.8</v>
      </c>
      <c r="H26" s="206"/>
    </row>
    <row r="27" s="204" customFormat="true" ht="14.1" hidden="false" customHeight="true" outlineLevel="0" collapsed="false">
      <c r="A27" s="200" t="s">
        <v>206</v>
      </c>
      <c r="B27" s="201" t="s">
        <v>15</v>
      </c>
      <c r="C27" s="127" t="n">
        <v>35</v>
      </c>
      <c r="D27" s="127" t="n">
        <v>2988</v>
      </c>
      <c r="E27" s="202" t="n">
        <v>84</v>
      </c>
      <c r="F27" s="203" t="n">
        <v>82.3</v>
      </c>
      <c r="H27" s="205"/>
    </row>
    <row r="28" s="204" customFormat="true" ht="14.1" hidden="false" customHeight="true" outlineLevel="0" collapsed="false">
      <c r="A28" s="200"/>
      <c r="B28" s="201" t="s">
        <v>17</v>
      </c>
      <c r="C28" s="210" t="s">
        <v>102</v>
      </c>
      <c r="D28" s="210" t="s">
        <v>102</v>
      </c>
      <c r="E28" s="211" t="s">
        <v>102</v>
      </c>
      <c r="F28" s="212" t="s">
        <v>102</v>
      </c>
      <c r="H28" s="206"/>
    </row>
    <row r="29" s="204" customFormat="true" ht="14.1" hidden="false" customHeight="true" outlineLevel="0" collapsed="false">
      <c r="A29" s="200"/>
      <c r="B29" s="201" t="s">
        <v>18</v>
      </c>
      <c r="C29" s="210" t="s">
        <v>102</v>
      </c>
      <c r="D29" s="210" t="s">
        <v>102</v>
      </c>
      <c r="E29" s="211" t="s">
        <v>102</v>
      </c>
      <c r="F29" s="212" t="s">
        <v>102</v>
      </c>
      <c r="H29" s="206"/>
    </row>
    <row r="30" s="204" customFormat="true" ht="14.1" hidden="false" customHeight="true" outlineLevel="0" collapsed="false">
      <c r="A30" s="200" t="s">
        <v>207</v>
      </c>
      <c r="B30" s="201" t="s">
        <v>15</v>
      </c>
      <c r="C30" s="127" t="n">
        <v>225</v>
      </c>
      <c r="D30" s="127" t="n">
        <v>19468</v>
      </c>
      <c r="E30" s="202" t="n">
        <v>2289</v>
      </c>
      <c r="F30" s="203" t="n">
        <v>2201.2</v>
      </c>
      <c r="H30" s="205"/>
    </row>
    <row r="31" s="204" customFormat="true" ht="14.1" hidden="false" customHeight="true" outlineLevel="0" collapsed="false">
      <c r="A31" s="200"/>
      <c r="B31" s="201" t="s">
        <v>17</v>
      </c>
      <c r="C31" s="127" t="n">
        <v>92</v>
      </c>
      <c r="D31" s="127" t="n">
        <v>210</v>
      </c>
      <c r="E31" s="202" t="n">
        <v>29.5</v>
      </c>
      <c r="F31" s="203" t="n">
        <v>25.9</v>
      </c>
      <c r="H31" s="206"/>
    </row>
    <row r="32" s="204" customFormat="true" ht="14.1" hidden="false" customHeight="true" outlineLevel="0" collapsed="false">
      <c r="A32" s="200"/>
      <c r="B32" s="201" t="s">
        <v>18</v>
      </c>
      <c r="C32" s="127" t="n">
        <v>133</v>
      </c>
      <c r="D32" s="127" t="n">
        <v>19258</v>
      </c>
      <c r="E32" s="202" t="n">
        <v>2259.5</v>
      </c>
      <c r="F32" s="203" t="n">
        <v>2175.3</v>
      </c>
      <c r="H32" s="206"/>
    </row>
    <row r="33" s="204" customFormat="true" ht="14.1" hidden="false" customHeight="true" outlineLevel="0" collapsed="false">
      <c r="A33" s="200" t="s">
        <v>208</v>
      </c>
      <c r="B33" s="201" t="s">
        <v>15</v>
      </c>
      <c r="C33" s="127" t="n">
        <v>130</v>
      </c>
      <c r="D33" s="127" t="n">
        <v>19778</v>
      </c>
      <c r="E33" s="202" t="n">
        <v>2456.1</v>
      </c>
      <c r="F33" s="203" t="n">
        <v>2298.3</v>
      </c>
      <c r="H33" s="205"/>
    </row>
    <row r="34" s="204" customFormat="true" ht="14.1" hidden="false" customHeight="true" outlineLevel="0" collapsed="false">
      <c r="A34" s="200"/>
      <c r="B34" s="201" t="s">
        <v>17</v>
      </c>
      <c r="C34" s="127" t="n">
        <v>35</v>
      </c>
      <c r="D34" s="127" t="n">
        <v>96</v>
      </c>
      <c r="E34" s="202" t="n">
        <v>50.7</v>
      </c>
      <c r="F34" s="203" t="n">
        <v>49.3</v>
      </c>
      <c r="H34" s="206"/>
    </row>
    <row r="35" s="204" customFormat="true" ht="14.1" hidden="false" customHeight="true" outlineLevel="0" collapsed="false">
      <c r="A35" s="200"/>
      <c r="B35" s="201" t="s">
        <v>18</v>
      </c>
      <c r="C35" s="127" t="n">
        <v>95</v>
      </c>
      <c r="D35" s="127" t="n">
        <v>19682</v>
      </c>
      <c r="E35" s="202" t="n">
        <v>2405.4</v>
      </c>
      <c r="F35" s="203" t="n">
        <v>2248.9</v>
      </c>
      <c r="H35" s="206"/>
    </row>
    <row r="36" s="204" customFormat="true" ht="14.1" hidden="false" customHeight="true" outlineLevel="0" collapsed="false">
      <c r="A36" s="200" t="s">
        <v>209</v>
      </c>
      <c r="B36" s="201" t="s">
        <v>15</v>
      </c>
      <c r="C36" s="127" t="n">
        <v>82</v>
      </c>
      <c r="D36" s="127" t="n">
        <v>6695</v>
      </c>
      <c r="E36" s="202" t="n">
        <v>839.8</v>
      </c>
      <c r="F36" s="203" t="n">
        <v>834.3</v>
      </c>
      <c r="H36" s="205"/>
    </row>
    <row r="37" s="204" customFormat="true" ht="14.1" hidden="false" customHeight="true" outlineLevel="0" collapsed="false">
      <c r="A37" s="200"/>
      <c r="B37" s="201" t="s">
        <v>17</v>
      </c>
      <c r="C37" s="210" t="s">
        <v>102</v>
      </c>
      <c r="D37" s="210" t="s">
        <v>102</v>
      </c>
      <c r="E37" s="211" t="s">
        <v>102</v>
      </c>
      <c r="F37" s="212" t="s">
        <v>102</v>
      </c>
      <c r="H37" s="206"/>
    </row>
    <row r="38" s="204" customFormat="true" ht="14.1" hidden="false" customHeight="true" outlineLevel="0" collapsed="false">
      <c r="A38" s="200"/>
      <c r="B38" s="201" t="s">
        <v>18</v>
      </c>
      <c r="C38" s="210" t="s">
        <v>102</v>
      </c>
      <c r="D38" s="210" t="s">
        <v>102</v>
      </c>
      <c r="E38" s="211" t="s">
        <v>102</v>
      </c>
      <c r="F38" s="212" t="s">
        <v>102</v>
      </c>
      <c r="H38" s="206"/>
    </row>
    <row r="39" s="204" customFormat="true" ht="14.1" hidden="false" customHeight="true" outlineLevel="0" collapsed="false">
      <c r="A39" s="200" t="s">
        <v>210</v>
      </c>
      <c r="B39" s="201" t="s">
        <v>15</v>
      </c>
      <c r="C39" s="127" t="n">
        <v>19</v>
      </c>
      <c r="D39" s="127" t="n">
        <v>836</v>
      </c>
      <c r="E39" s="202" t="n">
        <v>30.2</v>
      </c>
      <c r="F39" s="203" t="n">
        <v>27.3</v>
      </c>
      <c r="H39" s="205"/>
    </row>
    <row r="40" s="204" customFormat="true" ht="14.1" hidden="false" customHeight="true" outlineLevel="0" collapsed="false">
      <c r="A40" s="200"/>
      <c r="B40" s="201" t="s">
        <v>17</v>
      </c>
      <c r="C40" s="127" t="n">
        <v>12</v>
      </c>
      <c r="D40" s="127" t="n">
        <v>35</v>
      </c>
      <c r="E40" s="202" t="n">
        <v>11</v>
      </c>
      <c r="F40" s="203" t="n">
        <v>10.4</v>
      </c>
      <c r="H40" s="206"/>
    </row>
    <row r="41" s="204" customFormat="true" ht="14.1" hidden="false" customHeight="true" outlineLevel="0" collapsed="false">
      <c r="A41" s="200"/>
      <c r="B41" s="201" t="s">
        <v>18</v>
      </c>
      <c r="C41" s="127" t="n">
        <v>7</v>
      </c>
      <c r="D41" s="127" t="n">
        <v>801</v>
      </c>
      <c r="E41" s="202" t="n">
        <v>19.2</v>
      </c>
      <c r="F41" s="203" t="n">
        <v>16.9</v>
      </c>
      <c r="H41" s="206"/>
    </row>
    <row r="42" s="204" customFormat="true" ht="14.1" hidden="false" customHeight="true" outlineLevel="0" collapsed="false">
      <c r="A42" s="200" t="s">
        <v>211</v>
      </c>
      <c r="B42" s="201" t="s">
        <v>15</v>
      </c>
      <c r="C42" s="127" t="n">
        <v>217</v>
      </c>
      <c r="D42" s="127" t="n">
        <v>20758</v>
      </c>
      <c r="E42" s="202" t="n">
        <v>4029.2</v>
      </c>
      <c r="F42" s="203" t="n">
        <v>3237.4</v>
      </c>
      <c r="H42" s="205"/>
    </row>
    <row r="43" s="204" customFormat="true" ht="14.1" hidden="false" customHeight="true" outlineLevel="0" collapsed="false">
      <c r="A43" s="200"/>
      <c r="B43" s="201" t="s">
        <v>17</v>
      </c>
      <c r="C43" s="127" t="n">
        <v>72</v>
      </c>
      <c r="D43" s="127" t="n">
        <v>184</v>
      </c>
      <c r="E43" s="202" t="n">
        <v>48.9</v>
      </c>
      <c r="F43" s="203" t="n">
        <v>47.8</v>
      </c>
      <c r="H43" s="206"/>
    </row>
    <row r="44" s="204" customFormat="true" ht="14.1" hidden="false" customHeight="true" outlineLevel="0" collapsed="false">
      <c r="A44" s="200"/>
      <c r="B44" s="201" t="s">
        <v>18</v>
      </c>
      <c r="C44" s="127" t="n">
        <v>145</v>
      </c>
      <c r="D44" s="127" t="n">
        <v>20574</v>
      </c>
      <c r="E44" s="202" t="n">
        <v>3980.3</v>
      </c>
      <c r="F44" s="203" t="n">
        <v>3189.6</v>
      </c>
      <c r="H44" s="206"/>
    </row>
    <row r="45" s="204" customFormat="true" ht="14.1" hidden="false" customHeight="true" outlineLevel="0" collapsed="false">
      <c r="A45" s="200" t="s">
        <v>212</v>
      </c>
      <c r="B45" s="201" t="s">
        <v>15</v>
      </c>
      <c r="C45" s="210" t="s">
        <v>102</v>
      </c>
      <c r="D45" s="210" t="s">
        <v>102</v>
      </c>
      <c r="E45" s="211" t="s">
        <v>102</v>
      </c>
      <c r="F45" s="212" t="s">
        <v>102</v>
      </c>
      <c r="H45" s="206"/>
    </row>
    <row r="46" s="204" customFormat="true" ht="14.1" hidden="false" customHeight="true" outlineLevel="0" collapsed="false">
      <c r="A46" s="200"/>
      <c r="B46" s="201" t="s">
        <v>17</v>
      </c>
      <c r="C46" s="210" t="s">
        <v>102</v>
      </c>
      <c r="D46" s="210" t="s">
        <v>102</v>
      </c>
      <c r="E46" s="211" t="s">
        <v>102</v>
      </c>
      <c r="F46" s="212" t="s">
        <v>102</v>
      </c>
      <c r="H46" s="206"/>
    </row>
    <row r="47" s="204" customFormat="true" ht="14.1" hidden="false" customHeight="true" outlineLevel="0" collapsed="false">
      <c r="A47" s="200"/>
      <c r="B47" s="201" t="s">
        <v>18</v>
      </c>
      <c r="C47" s="210" t="s">
        <v>102</v>
      </c>
      <c r="D47" s="210" t="s">
        <v>102</v>
      </c>
      <c r="E47" s="211" t="s">
        <v>102</v>
      </c>
      <c r="F47" s="212" t="s">
        <v>102</v>
      </c>
      <c r="H47" s="206"/>
    </row>
    <row r="48" customFormat="false" ht="12.75" hidden="false" customHeight="false" outlineLevel="0" collapsed="false">
      <c r="H48" s="206"/>
    </row>
    <row r="49" customFormat="false" ht="12.75" hidden="false" customHeight="false" outlineLevel="0" collapsed="false">
      <c r="H49" s="206"/>
    </row>
    <row r="50" customFormat="false" ht="12" hidden="false" customHeight="true" outlineLevel="0" collapsed="false">
      <c r="A50" s="4" t="s">
        <v>189</v>
      </c>
      <c r="B50" s="4"/>
      <c r="C50" s="189"/>
      <c r="D50" s="105"/>
      <c r="E50" s="132"/>
      <c r="F50" s="132"/>
      <c r="H50" s="206"/>
    </row>
    <row r="51" customFormat="false" ht="12" hidden="false" customHeight="true" outlineLevel="0" collapsed="false">
      <c r="A51" s="4" t="s">
        <v>213</v>
      </c>
      <c r="B51" s="4"/>
      <c r="C51" s="189"/>
      <c r="D51" s="105"/>
      <c r="E51" s="132"/>
      <c r="F51" s="132"/>
      <c r="H51" s="206"/>
    </row>
    <row r="52" customFormat="false" ht="12" hidden="false" customHeight="true" outlineLevel="0" collapsed="false">
      <c r="A52" s="190" t="s">
        <v>214</v>
      </c>
      <c r="B52" s="1"/>
      <c r="C52" s="189"/>
      <c r="D52" s="105"/>
      <c r="E52" s="132"/>
      <c r="F52" s="132"/>
      <c r="H52" s="206"/>
    </row>
    <row r="53" customFormat="false" ht="21.75" hidden="false" customHeight="true" outlineLevel="0" collapsed="false">
      <c r="A53" s="25" t="s">
        <v>192</v>
      </c>
      <c r="B53" s="65"/>
      <c r="C53" s="106" t="s">
        <v>193</v>
      </c>
      <c r="D53" s="106" t="s">
        <v>194</v>
      </c>
      <c r="E53" s="135" t="s">
        <v>195</v>
      </c>
      <c r="F53" s="191"/>
      <c r="H53" s="206"/>
    </row>
    <row r="54" customFormat="false" ht="13.35" hidden="false" customHeight="true" outlineLevel="0" collapsed="false">
      <c r="A54" s="18" t="s">
        <v>143</v>
      </c>
      <c r="B54" s="71"/>
      <c r="C54" s="106"/>
      <c r="D54" s="106"/>
      <c r="E54" s="135"/>
      <c r="F54" s="135" t="s">
        <v>196</v>
      </c>
      <c r="H54" s="206"/>
    </row>
    <row r="55" customFormat="false" ht="13.35" hidden="false" customHeight="true" outlineLevel="0" collapsed="false">
      <c r="A55" s="90" t="s">
        <v>197</v>
      </c>
      <c r="B55" s="25"/>
      <c r="C55" s="106"/>
      <c r="D55" s="106"/>
      <c r="E55" s="135"/>
      <c r="F55" s="135"/>
      <c r="H55" s="206"/>
    </row>
    <row r="56" customFormat="false" ht="30" hidden="false" customHeight="true" outlineLevel="0" collapsed="false">
      <c r="A56" s="152" t="s">
        <v>198</v>
      </c>
      <c r="B56" s="71"/>
      <c r="C56" s="106"/>
      <c r="D56" s="106"/>
      <c r="E56" s="135"/>
      <c r="F56" s="135"/>
      <c r="H56" s="206"/>
    </row>
    <row r="57" customFormat="false" ht="15" hidden="false" customHeight="true" outlineLevel="0" collapsed="false">
      <c r="A57" s="192"/>
      <c r="B57" s="79"/>
      <c r="C57" s="106"/>
      <c r="D57" s="106"/>
      <c r="E57" s="193" t="s">
        <v>199</v>
      </c>
      <c r="F57" s="193"/>
      <c r="H57" s="206"/>
    </row>
    <row r="58" s="204" customFormat="true" ht="22.5" hidden="false" customHeight="true" outlineLevel="0" collapsed="false">
      <c r="A58" s="213" t="s">
        <v>215</v>
      </c>
      <c r="B58" s="201" t="s">
        <v>15</v>
      </c>
      <c r="C58" s="127" t="n">
        <v>485</v>
      </c>
      <c r="D58" s="127" t="n">
        <v>58874</v>
      </c>
      <c r="E58" s="202" t="n">
        <v>6060.1</v>
      </c>
      <c r="F58" s="203" t="n">
        <v>5857.5</v>
      </c>
      <c r="H58" s="205"/>
    </row>
    <row r="59" s="204" customFormat="true" ht="14.1" hidden="false" customHeight="true" outlineLevel="0" collapsed="false">
      <c r="A59" s="213"/>
      <c r="B59" s="201" t="s">
        <v>17</v>
      </c>
      <c r="C59" s="127" t="n">
        <v>133</v>
      </c>
      <c r="D59" s="127" t="n">
        <v>405</v>
      </c>
      <c r="E59" s="202" t="n">
        <v>67.5</v>
      </c>
      <c r="F59" s="203" t="n">
        <v>58.5</v>
      </c>
      <c r="H59" s="206"/>
    </row>
    <row r="60" s="204" customFormat="true" ht="14.1" hidden="false" customHeight="true" outlineLevel="0" collapsed="false">
      <c r="A60" s="213"/>
      <c r="B60" s="201" t="s">
        <v>18</v>
      </c>
      <c r="C60" s="127" t="n">
        <v>352</v>
      </c>
      <c r="D60" s="127" t="n">
        <v>58469</v>
      </c>
      <c r="E60" s="202" t="n">
        <v>5992.6</v>
      </c>
      <c r="F60" s="203" t="n">
        <v>5799.1</v>
      </c>
      <c r="H60" s="206"/>
    </row>
    <row r="61" s="204" customFormat="true" ht="18" hidden="false" customHeight="true" outlineLevel="0" collapsed="false">
      <c r="A61" s="200" t="s">
        <v>216</v>
      </c>
      <c r="B61" s="201" t="s">
        <v>15</v>
      </c>
      <c r="C61" s="127" t="n">
        <v>247</v>
      </c>
      <c r="D61" s="127" t="n">
        <v>34359</v>
      </c>
      <c r="E61" s="202" t="n">
        <v>6394</v>
      </c>
      <c r="F61" s="203" t="n">
        <v>6212.1</v>
      </c>
      <c r="H61" s="205"/>
    </row>
    <row r="62" s="204" customFormat="true" ht="14.1" hidden="false" customHeight="true" outlineLevel="0" collapsed="false">
      <c r="A62" s="200"/>
      <c r="B62" s="201" t="s">
        <v>17</v>
      </c>
      <c r="C62" s="127" t="n">
        <v>80</v>
      </c>
      <c r="D62" s="127" t="n">
        <v>241</v>
      </c>
      <c r="E62" s="202" t="n">
        <v>35.9</v>
      </c>
      <c r="F62" s="203" t="n">
        <v>33</v>
      </c>
      <c r="H62" s="206"/>
    </row>
    <row r="63" s="204" customFormat="true" ht="14.1" hidden="false" customHeight="true" outlineLevel="0" collapsed="false">
      <c r="A63" s="200"/>
      <c r="B63" s="201" t="s">
        <v>18</v>
      </c>
      <c r="C63" s="127" t="n">
        <v>167</v>
      </c>
      <c r="D63" s="127" t="n">
        <v>34118</v>
      </c>
      <c r="E63" s="202" t="n">
        <v>6358.2</v>
      </c>
      <c r="F63" s="203" t="n">
        <v>6179.2</v>
      </c>
      <c r="H63" s="206"/>
    </row>
    <row r="64" s="204" customFormat="true" ht="14.1" hidden="false" customHeight="true" outlineLevel="0" collapsed="false">
      <c r="A64" s="200" t="s">
        <v>217</v>
      </c>
      <c r="B64" s="201" t="s">
        <v>15</v>
      </c>
      <c r="C64" s="127" t="n">
        <v>108</v>
      </c>
      <c r="D64" s="127" t="n">
        <v>23620</v>
      </c>
      <c r="E64" s="202" t="n">
        <v>4194.1</v>
      </c>
      <c r="F64" s="203" t="n">
        <v>4064.7</v>
      </c>
      <c r="H64" s="205"/>
    </row>
    <row r="65" s="204" customFormat="true" ht="14.1" hidden="false" customHeight="true" outlineLevel="0" collapsed="false">
      <c r="A65" s="200"/>
      <c r="B65" s="201" t="s">
        <v>17</v>
      </c>
      <c r="C65" s="210" t="s">
        <v>102</v>
      </c>
      <c r="D65" s="210" t="s">
        <v>102</v>
      </c>
      <c r="E65" s="211" t="s">
        <v>102</v>
      </c>
      <c r="F65" s="212" t="s">
        <v>102</v>
      </c>
      <c r="H65" s="206"/>
    </row>
    <row r="66" s="204" customFormat="true" ht="14.1" hidden="false" customHeight="true" outlineLevel="0" collapsed="false">
      <c r="A66" s="200"/>
      <c r="B66" s="201" t="s">
        <v>18</v>
      </c>
      <c r="C66" s="210" t="s">
        <v>102</v>
      </c>
      <c r="D66" s="210" t="s">
        <v>102</v>
      </c>
      <c r="E66" s="211" t="s">
        <v>102</v>
      </c>
      <c r="F66" s="212" t="s">
        <v>102</v>
      </c>
      <c r="H66" s="206"/>
    </row>
    <row r="67" s="204" customFormat="true" ht="14.1" hidden="false" customHeight="true" outlineLevel="0" collapsed="false">
      <c r="A67" s="200" t="s">
        <v>218</v>
      </c>
      <c r="B67" s="201" t="s">
        <v>15</v>
      </c>
      <c r="C67" s="127" t="n">
        <v>785</v>
      </c>
      <c r="D67" s="127" t="n">
        <v>51686</v>
      </c>
      <c r="E67" s="202" t="n">
        <v>3070</v>
      </c>
      <c r="F67" s="203" t="n">
        <v>2859.8</v>
      </c>
      <c r="H67" s="205"/>
    </row>
    <row r="68" s="204" customFormat="true" ht="14.1" hidden="false" customHeight="true" outlineLevel="0" collapsed="false">
      <c r="A68" s="200"/>
      <c r="B68" s="201" t="s">
        <v>17</v>
      </c>
      <c r="C68" s="127" t="n">
        <v>265</v>
      </c>
      <c r="D68" s="127" t="n">
        <v>788</v>
      </c>
      <c r="E68" s="202" t="n">
        <v>137.5</v>
      </c>
      <c r="F68" s="203" t="n">
        <v>130.4</v>
      </c>
      <c r="H68" s="206"/>
    </row>
    <row r="69" s="204" customFormat="true" ht="14.1" hidden="false" customHeight="true" outlineLevel="0" collapsed="false">
      <c r="A69" s="200"/>
      <c r="B69" s="201" t="s">
        <v>18</v>
      </c>
      <c r="C69" s="127" t="n">
        <v>520</v>
      </c>
      <c r="D69" s="127" t="n">
        <v>50898</v>
      </c>
      <c r="E69" s="202" t="n">
        <v>2932.5</v>
      </c>
      <c r="F69" s="203" t="n">
        <v>2729.4</v>
      </c>
      <c r="H69" s="206"/>
    </row>
    <row r="70" s="204" customFormat="true" ht="14.1" hidden="false" customHeight="true" outlineLevel="0" collapsed="false">
      <c r="A70" s="200" t="s">
        <v>219</v>
      </c>
      <c r="B70" s="201" t="s">
        <v>15</v>
      </c>
      <c r="C70" s="127" t="n">
        <v>167</v>
      </c>
      <c r="D70" s="127" t="n">
        <v>35846</v>
      </c>
      <c r="E70" s="202" t="n">
        <v>3870.1</v>
      </c>
      <c r="F70" s="203" t="n">
        <v>3804.7</v>
      </c>
      <c r="H70" s="205"/>
    </row>
    <row r="71" s="204" customFormat="true" ht="14.1" hidden="false" customHeight="true" outlineLevel="0" collapsed="false">
      <c r="A71" s="200"/>
      <c r="B71" s="201" t="s">
        <v>17</v>
      </c>
      <c r="C71" s="127" t="n">
        <v>55</v>
      </c>
      <c r="D71" s="127" t="n">
        <v>163</v>
      </c>
      <c r="E71" s="202" t="n">
        <v>134.2</v>
      </c>
      <c r="F71" s="203" t="n">
        <v>128.8</v>
      </c>
      <c r="H71" s="206"/>
    </row>
    <row r="72" s="204" customFormat="true" ht="14.1" hidden="false" customHeight="true" outlineLevel="0" collapsed="false">
      <c r="A72" s="200"/>
      <c r="B72" s="201" t="s">
        <v>18</v>
      </c>
      <c r="C72" s="127" t="n">
        <v>112</v>
      </c>
      <c r="D72" s="127" t="n">
        <v>35683</v>
      </c>
      <c r="E72" s="202" t="n">
        <v>3735.9</v>
      </c>
      <c r="F72" s="203" t="n">
        <v>3675.9</v>
      </c>
      <c r="H72" s="206"/>
    </row>
    <row r="73" s="204" customFormat="true" ht="14.1" hidden="false" customHeight="true" outlineLevel="0" collapsed="false">
      <c r="A73" s="200" t="s">
        <v>220</v>
      </c>
      <c r="B73" s="201" t="s">
        <v>15</v>
      </c>
      <c r="C73" s="127" t="n">
        <v>191</v>
      </c>
      <c r="D73" s="127" t="n">
        <v>53798</v>
      </c>
      <c r="E73" s="202" t="n">
        <v>3140</v>
      </c>
      <c r="F73" s="203" t="n">
        <v>2943.2</v>
      </c>
      <c r="H73" s="205"/>
    </row>
    <row r="74" s="204" customFormat="true" ht="14.1" hidden="false" customHeight="true" outlineLevel="0" collapsed="false">
      <c r="A74" s="200"/>
      <c r="B74" s="201" t="s">
        <v>17</v>
      </c>
      <c r="C74" s="127" t="n">
        <v>55</v>
      </c>
      <c r="D74" s="127" t="n">
        <v>177</v>
      </c>
      <c r="E74" s="202" t="n">
        <v>34.9</v>
      </c>
      <c r="F74" s="203" t="n">
        <v>31</v>
      </c>
      <c r="H74" s="206"/>
    </row>
    <row r="75" s="204" customFormat="true" ht="14.1" hidden="false" customHeight="true" outlineLevel="0" collapsed="false">
      <c r="A75" s="200"/>
      <c r="B75" s="201" t="s">
        <v>18</v>
      </c>
      <c r="C75" s="127" t="n">
        <v>136</v>
      </c>
      <c r="D75" s="127" t="n">
        <v>53621</v>
      </c>
      <c r="E75" s="202" t="n">
        <v>3105.1</v>
      </c>
      <c r="F75" s="203" t="n">
        <v>2912.2</v>
      </c>
      <c r="H75" s="206"/>
    </row>
    <row r="76" s="204" customFormat="true" ht="14.1" hidden="false" customHeight="true" outlineLevel="0" collapsed="false">
      <c r="A76" s="200" t="s">
        <v>221</v>
      </c>
      <c r="B76" s="201" t="s">
        <v>15</v>
      </c>
      <c r="C76" s="127" t="n">
        <v>417</v>
      </c>
      <c r="D76" s="127" t="n">
        <v>43818</v>
      </c>
      <c r="E76" s="202" t="n">
        <v>3255.4</v>
      </c>
      <c r="F76" s="203" t="n">
        <v>3111.1</v>
      </c>
      <c r="H76" s="205"/>
    </row>
    <row r="77" s="204" customFormat="true" ht="14.1" hidden="false" customHeight="true" outlineLevel="0" collapsed="false">
      <c r="A77" s="200"/>
      <c r="B77" s="201" t="s">
        <v>17</v>
      </c>
      <c r="C77" s="127" t="n">
        <v>160</v>
      </c>
      <c r="D77" s="127" t="n">
        <v>510</v>
      </c>
      <c r="E77" s="202" t="n">
        <v>217.7</v>
      </c>
      <c r="F77" s="203" t="n">
        <v>213.8</v>
      </c>
      <c r="H77" s="206"/>
    </row>
    <row r="78" s="204" customFormat="true" ht="14.1" hidden="false" customHeight="true" outlineLevel="0" collapsed="false">
      <c r="A78" s="200"/>
      <c r="B78" s="201" t="s">
        <v>18</v>
      </c>
      <c r="C78" s="127" t="n">
        <v>257</v>
      </c>
      <c r="D78" s="127" t="n">
        <v>43308</v>
      </c>
      <c r="E78" s="202" t="n">
        <v>3037.6</v>
      </c>
      <c r="F78" s="203" t="n">
        <v>2897.3</v>
      </c>
      <c r="H78" s="206"/>
    </row>
    <row r="79" s="204" customFormat="true" ht="14.1" hidden="false" customHeight="true" outlineLevel="0" collapsed="false">
      <c r="A79" s="200" t="s">
        <v>222</v>
      </c>
      <c r="B79" s="201" t="s">
        <v>15</v>
      </c>
      <c r="C79" s="127" t="n">
        <v>240</v>
      </c>
      <c r="D79" s="127" t="n">
        <v>102513</v>
      </c>
      <c r="E79" s="202" t="n">
        <v>8574.6</v>
      </c>
      <c r="F79" s="203" t="n">
        <v>8198.4</v>
      </c>
      <c r="H79" s="205"/>
    </row>
    <row r="80" s="204" customFormat="true" ht="14.1" hidden="false" customHeight="true" outlineLevel="0" collapsed="false">
      <c r="A80" s="200"/>
      <c r="B80" s="201" t="s">
        <v>17</v>
      </c>
      <c r="C80" s="210" t="s">
        <v>102</v>
      </c>
      <c r="D80" s="210" t="s">
        <v>102</v>
      </c>
      <c r="E80" s="211" t="s">
        <v>102</v>
      </c>
      <c r="F80" s="212" t="s">
        <v>102</v>
      </c>
      <c r="H80" s="206"/>
    </row>
    <row r="81" s="204" customFormat="true" ht="14.1" hidden="false" customHeight="true" outlineLevel="0" collapsed="false">
      <c r="A81" s="200"/>
      <c r="B81" s="201" t="s">
        <v>18</v>
      </c>
      <c r="C81" s="210" t="s">
        <v>102</v>
      </c>
      <c r="D81" s="210" t="s">
        <v>102</v>
      </c>
      <c r="E81" s="211" t="s">
        <v>102</v>
      </c>
      <c r="F81" s="212" t="s">
        <v>102</v>
      </c>
      <c r="H81" s="206"/>
    </row>
    <row r="82" s="204" customFormat="true" ht="14.1" hidden="false" customHeight="true" outlineLevel="0" collapsed="false">
      <c r="A82" s="200" t="s">
        <v>223</v>
      </c>
      <c r="B82" s="201" t="s">
        <v>15</v>
      </c>
      <c r="C82" s="210" t="s">
        <v>102</v>
      </c>
      <c r="D82" s="210" t="s">
        <v>102</v>
      </c>
      <c r="E82" s="211" t="s">
        <v>102</v>
      </c>
      <c r="F82" s="212" t="s">
        <v>102</v>
      </c>
      <c r="H82" s="206"/>
    </row>
    <row r="83" s="204" customFormat="true" ht="14.1" hidden="false" customHeight="true" outlineLevel="0" collapsed="false">
      <c r="A83" s="200"/>
      <c r="B83" s="201" t="s">
        <v>17</v>
      </c>
      <c r="C83" s="210" t="s">
        <v>102</v>
      </c>
      <c r="D83" s="210" t="s">
        <v>102</v>
      </c>
      <c r="E83" s="211" t="s">
        <v>102</v>
      </c>
      <c r="F83" s="212" t="s">
        <v>102</v>
      </c>
      <c r="H83" s="206"/>
    </row>
    <row r="84" s="204" customFormat="true" ht="14.1" hidden="false" customHeight="true" outlineLevel="0" collapsed="false">
      <c r="A84" s="200"/>
      <c r="B84" s="201" t="s">
        <v>18</v>
      </c>
      <c r="C84" s="210" t="s">
        <v>102</v>
      </c>
      <c r="D84" s="210" t="s">
        <v>102</v>
      </c>
      <c r="E84" s="211" t="s">
        <v>102</v>
      </c>
      <c r="F84" s="212" t="s">
        <v>102</v>
      </c>
      <c r="H84" s="206"/>
    </row>
    <row r="85" s="204" customFormat="true" ht="14.1" hidden="false" customHeight="true" outlineLevel="0" collapsed="false">
      <c r="A85" s="200" t="s">
        <v>224</v>
      </c>
      <c r="B85" s="201" t="s">
        <v>15</v>
      </c>
      <c r="C85" s="127" t="n">
        <v>170</v>
      </c>
      <c r="D85" s="127" t="n">
        <v>44606</v>
      </c>
      <c r="E85" s="202" t="n">
        <v>596.9</v>
      </c>
      <c r="F85" s="203" t="n">
        <v>546.6</v>
      </c>
      <c r="H85" s="205"/>
    </row>
    <row r="86" s="204" customFormat="true" ht="14.1" hidden="false" customHeight="true" outlineLevel="0" collapsed="false">
      <c r="A86" s="200"/>
      <c r="B86" s="201" t="s">
        <v>17</v>
      </c>
      <c r="C86" s="127" t="n">
        <v>49</v>
      </c>
      <c r="D86" s="127" t="n">
        <v>121</v>
      </c>
      <c r="E86" s="202" t="n">
        <v>43.5</v>
      </c>
      <c r="F86" s="203" t="n">
        <v>41.3</v>
      </c>
      <c r="H86" s="206"/>
    </row>
    <row r="87" s="204" customFormat="true" ht="14.1" hidden="false" customHeight="true" outlineLevel="0" collapsed="false">
      <c r="A87" s="200"/>
      <c r="B87" s="201" t="s">
        <v>18</v>
      </c>
      <c r="C87" s="127" t="n">
        <v>121</v>
      </c>
      <c r="D87" s="127" t="n">
        <v>44485</v>
      </c>
      <c r="E87" s="202" t="n">
        <v>553.4</v>
      </c>
      <c r="F87" s="203" t="n">
        <v>505.3</v>
      </c>
      <c r="H87" s="206"/>
    </row>
    <row r="88" s="204" customFormat="true" ht="14.1" hidden="false" customHeight="true" outlineLevel="0" collapsed="false">
      <c r="A88" s="200" t="s">
        <v>225</v>
      </c>
      <c r="B88" s="201" t="s">
        <v>15</v>
      </c>
      <c r="C88" s="127" t="n">
        <v>137</v>
      </c>
      <c r="D88" s="127" t="n">
        <v>9967</v>
      </c>
      <c r="E88" s="202" t="n">
        <v>150.2</v>
      </c>
      <c r="F88" s="203" t="n">
        <v>136.9</v>
      </c>
      <c r="H88" s="205"/>
    </row>
    <row r="89" s="204" customFormat="true" ht="14.1" hidden="false" customHeight="true" outlineLevel="0" collapsed="false">
      <c r="A89" s="200"/>
      <c r="B89" s="201" t="s">
        <v>17</v>
      </c>
      <c r="C89" s="127" t="n">
        <v>61</v>
      </c>
      <c r="D89" s="127" t="n">
        <v>220</v>
      </c>
      <c r="E89" s="202" t="n">
        <v>10</v>
      </c>
      <c r="F89" s="203" t="n">
        <v>8.6</v>
      </c>
      <c r="H89" s="206"/>
    </row>
    <row r="90" s="204" customFormat="true" ht="14.1" hidden="false" customHeight="true" outlineLevel="0" collapsed="false">
      <c r="A90" s="200"/>
      <c r="B90" s="201" t="s">
        <v>18</v>
      </c>
      <c r="C90" s="127" t="n">
        <v>76</v>
      </c>
      <c r="D90" s="127" t="n">
        <v>9747</v>
      </c>
      <c r="E90" s="202" t="n">
        <v>140.2</v>
      </c>
      <c r="F90" s="203" t="n">
        <v>128.4</v>
      </c>
      <c r="H90" s="206"/>
    </row>
    <row r="91" s="204" customFormat="true" ht="14.1" hidden="false" customHeight="true" outlineLevel="0" collapsed="false">
      <c r="A91" s="200" t="s">
        <v>226</v>
      </c>
      <c r="B91" s="201" t="s">
        <v>15</v>
      </c>
      <c r="C91" s="127" t="n">
        <v>287</v>
      </c>
      <c r="D91" s="127" t="n">
        <v>11103</v>
      </c>
      <c r="E91" s="202" t="n">
        <v>426.6</v>
      </c>
      <c r="F91" s="203" t="n">
        <v>392.7</v>
      </c>
      <c r="H91" s="205"/>
    </row>
    <row r="92" s="204" customFormat="true" ht="14.1" hidden="false" customHeight="true" outlineLevel="0" collapsed="false">
      <c r="A92" s="200"/>
      <c r="B92" s="201" t="s">
        <v>17</v>
      </c>
      <c r="C92" s="127" t="n">
        <v>158</v>
      </c>
      <c r="D92" s="127" t="n">
        <v>491</v>
      </c>
      <c r="E92" s="202" t="n">
        <v>38.3</v>
      </c>
      <c r="F92" s="203" t="n">
        <v>29</v>
      </c>
      <c r="H92" s="206"/>
    </row>
    <row r="93" s="204" customFormat="true" ht="14.1" hidden="false" customHeight="true" outlineLevel="0" collapsed="false">
      <c r="A93" s="200"/>
      <c r="B93" s="201" t="s">
        <v>18</v>
      </c>
      <c r="C93" s="127" t="n">
        <v>129</v>
      </c>
      <c r="D93" s="127" t="n">
        <v>10612</v>
      </c>
      <c r="E93" s="202" t="n">
        <v>388.4</v>
      </c>
      <c r="F93" s="203" t="n">
        <v>363.7</v>
      </c>
      <c r="H93" s="206"/>
    </row>
    <row r="94" customFormat="false" ht="14.1" hidden="false" customHeight="true" outlineLevel="0" collapsed="false">
      <c r="A94" s="214"/>
      <c r="B94" s="214"/>
      <c r="C94" s="128"/>
    </row>
    <row r="95" customFormat="false" ht="14.1" hidden="false" customHeight="true" outlineLevel="0" collapsed="false">
      <c r="A95" s="215"/>
      <c r="B95" s="215"/>
      <c r="C95" s="128"/>
    </row>
    <row r="96" customFormat="false" ht="11.1" hidden="false" customHeight="true" outlineLevel="0" collapsed="false">
      <c r="A96" s="216"/>
      <c r="B96" s="216"/>
      <c r="C96" s="128"/>
    </row>
    <row r="97" customFormat="false" ht="11.1" hidden="false" customHeight="true" outlineLevel="0" collapsed="false">
      <c r="A97" s="216"/>
      <c r="B97" s="216"/>
      <c r="C97" s="128"/>
    </row>
    <row r="98" customFormat="false" ht="14.1" hidden="false" customHeight="true" outlineLevel="0" collapsed="false">
      <c r="A98" s="217"/>
      <c r="B98" s="217"/>
      <c r="C98" s="128"/>
    </row>
    <row r="99" customFormat="false" ht="11.1" hidden="false" customHeight="true" outlineLevel="0" collapsed="false">
      <c r="A99" s="218"/>
      <c r="B99" s="218"/>
      <c r="C99" s="128"/>
    </row>
    <row r="100" customFormat="false" ht="14.1" hidden="false" customHeight="true" outlineLevel="0" collapsed="false">
      <c r="A100" s="219"/>
      <c r="B100" s="219"/>
    </row>
    <row r="101" customFormat="false" ht="11.1" hidden="false" customHeight="true" outlineLevel="0" collapsed="false">
      <c r="A101" s="220"/>
      <c r="B101" s="220"/>
    </row>
    <row r="102" customFormat="false" ht="14.1" hidden="false" customHeight="true" outlineLevel="0" collapsed="false">
      <c r="A102" s="217"/>
      <c r="B102" s="217"/>
    </row>
    <row r="103" customFormat="false" ht="11.1" hidden="false" customHeight="true" outlineLevel="0" collapsed="false">
      <c r="A103" s="218"/>
      <c r="B103" s="218"/>
    </row>
  </sheetData>
  <mergeCells count="35">
    <mergeCell ref="C4:C8"/>
    <mergeCell ref="D4:D8"/>
    <mergeCell ref="E4:E7"/>
    <mergeCell ref="F5:F7"/>
    <mergeCell ref="E8:F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C53:C57"/>
    <mergeCell ref="D53:D57"/>
    <mergeCell ref="E53:E56"/>
    <mergeCell ref="F54:F56"/>
    <mergeCell ref="E57:F57"/>
    <mergeCell ref="A58:A60"/>
    <mergeCell ref="A61:A63"/>
    <mergeCell ref="A64:A66"/>
    <mergeCell ref="A67:A69"/>
    <mergeCell ref="A70:A72"/>
    <mergeCell ref="A73:A75"/>
    <mergeCell ref="A76:A78"/>
    <mergeCell ref="A79:A81"/>
    <mergeCell ref="A82:A84"/>
    <mergeCell ref="A85:A87"/>
    <mergeCell ref="A88:A90"/>
    <mergeCell ref="A91:A93"/>
  </mergeCells>
  <printOptions headings="false" gridLines="false" gridLinesSet="true" horizontalCentered="true" verticalCentered="false"/>
  <pageMargins left="0.7875" right="0.6201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L&amp;9 &amp;C&amp;"Times New Roman,Regular"&amp;9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28.99"/>
    <col collapsed="false" customWidth="true" hidden="false" outlineLevel="0" max="2" min="2" style="128" width="1.7"/>
    <col collapsed="false" customWidth="true" hidden="false" outlineLevel="0" max="3" min="3" style="2" width="6.7"/>
    <col collapsed="false" customWidth="true" hidden="false" outlineLevel="0" max="4" min="4" style="51" width="8.28"/>
    <col collapsed="false" customWidth="true" hidden="false" outlineLevel="0" max="5" min="5" style="51" width="7.7"/>
    <col collapsed="false" customWidth="true" hidden="false" outlineLevel="0" max="6" min="6" style="51" width="8.28"/>
    <col collapsed="false" customWidth="true" hidden="false" outlineLevel="0" max="8" min="7" style="51" width="8.56"/>
    <col collapsed="false" customWidth="true" hidden="false" outlineLevel="0" max="9" min="9" style="51" width="7.42"/>
    <col collapsed="false" customWidth="false" hidden="false" outlineLevel="0" max="257" min="10" style="128" width="9.14"/>
  </cols>
  <sheetData>
    <row r="1" customFormat="false" ht="12" hidden="false" customHeight="true" outlineLevel="0" collapsed="false">
      <c r="A1" s="4" t="s">
        <v>227</v>
      </c>
      <c r="B1" s="4"/>
      <c r="D1" s="131"/>
      <c r="E1" s="131"/>
      <c r="H1" s="44"/>
    </row>
    <row r="2" customFormat="false" ht="12" hidden="false" customHeight="true" outlineLevel="0" collapsed="false">
      <c r="A2" s="119" t="s">
        <v>228</v>
      </c>
      <c r="B2" s="4"/>
      <c r="H2" s="44"/>
    </row>
    <row r="3" customFormat="false" ht="12" hidden="false" customHeight="true" outlineLevel="0" collapsed="false">
      <c r="A3" s="182"/>
      <c r="B3" s="4"/>
      <c r="H3" s="44"/>
    </row>
    <row r="4" customFormat="false" ht="11.45" hidden="false" customHeight="true" outlineLevel="0" collapsed="false">
      <c r="A4" s="133"/>
      <c r="B4" s="65"/>
      <c r="C4" s="134"/>
      <c r="D4" s="135" t="s">
        <v>229</v>
      </c>
      <c r="E4" s="135"/>
      <c r="F4" s="135"/>
      <c r="G4" s="135"/>
      <c r="H4" s="135"/>
      <c r="I4" s="135"/>
    </row>
    <row r="5" customFormat="false" ht="11.45" hidden="false" customHeight="true" outlineLevel="0" collapsed="false">
      <c r="A5" s="25" t="s">
        <v>230</v>
      </c>
      <c r="B5" s="68"/>
      <c r="C5" s="109" t="s">
        <v>38</v>
      </c>
      <c r="D5" s="136"/>
      <c r="E5" s="137"/>
      <c r="F5" s="138"/>
      <c r="G5" s="138"/>
      <c r="H5" s="139"/>
      <c r="I5" s="140"/>
    </row>
    <row r="6" customFormat="false" ht="11.45" hidden="false" customHeight="true" outlineLevel="0" collapsed="false">
      <c r="A6" s="18" t="s">
        <v>143</v>
      </c>
      <c r="B6" s="68"/>
      <c r="C6" s="109" t="s">
        <v>89</v>
      </c>
      <c r="D6" s="141" t="s">
        <v>144</v>
      </c>
      <c r="E6" s="142"/>
      <c r="F6" s="143"/>
      <c r="G6" s="144"/>
      <c r="H6" s="145"/>
      <c r="I6" s="129"/>
    </row>
    <row r="7" customFormat="false" ht="11.45" hidden="false" customHeight="true" outlineLevel="0" collapsed="false">
      <c r="A7" s="90" t="s">
        <v>145</v>
      </c>
      <c r="B7" s="71"/>
      <c r="C7" s="109" t="s">
        <v>146</v>
      </c>
      <c r="D7" s="146" t="s">
        <v>147</v>
      </c>
      <c r="E7" s="141" t="s">
        <v>148</v>
      </c>
      <c r="F7" s="141" t="s">
        <v>149</v>
      </c>
      <c r="G7" s="141" t="s">
        <v>149</v>
      </c>
      <c r="H7" s="141" t="s">
        <v>150</v>
      </c>
      <c r="I7" s="137" t="s">
        <v>231</v>
      </c>
    </row>
    <row r="8" customFormat="false" ht="11.45" hidden="false" customHeight="true" outlineLevel="0" collapsed="false">
      <c r="A8" s="148" t="s">
        <v>152</v>
      </c>
      <c r="B8" s="71"/>
      <c r="C8" s="149" t="s">
        <v>16</v>
      </c>
      <c r="D8" s="141"/>
      <c r="E8" s="150" t="s">
        <v>153</v>
      </c>
      <c r="F8" s="151" t="s">
        <v>154</v>
      </c>
      <c r="G8" s="151" t="s">
        <v>155</v>
      </c>
      <c r="H8" s="141" t="s">
        <v>156</v>
      </c>
      <c r="I8" s="137" t="s">
        <v>157</v>
      </c>
    </row>
    <row r="9" customFormat="false" ht="11.45" hidden="false" customHeight="true" outlineLevel="0" collapsed="false">
      <c r="A9" s="152" t="s">
        <v>158</v>
      </c>
      <c r="B9" s="153"/>
      <c r="C9" s="154" t="s">
        <v>232</v>
      </c>
      <c r="D9" s="155"/>
      <c r="E9" s="155"/>
      <c r="F9" s="150" t="s">
        <v>160</v>
      </c>
      <c r="G9" s="150" t="s">
        <v>161</v>
      </c>
      <c r="H9" s="150" t="s">
        <v>162</v>
      </c>
      <c r="I9" s="156" t="s">
        <v>163</v>
      </c>
    </row>
    <row r="10" customFormat="false" ht="11.45" hidden="false" customHeight="true" outlineLevel="0" collapsed="false">
      <c r="A10" s="148" t="s">
        <v>152</v>
      </c>
      <c r="B10" s="153"/>
      <c r="C10" s="154"/>
      <c r="D10" s="147"/>
      <c r="E10" s="158"/>
      <c r="F10" s="150" t="s">
        <v>165</v>
      </c>
      <c r="G10" s="150" t="s">
        <v>165</v>
      </c>
      <c r="H10" s="159"/>
      <c r="I10" s="156" t="s">
        <v>166</v>
      </c>
    </row>
    <row r="11" s="90" customFormat="true" ht="11.45" hidden="false" customHeight="true" outlineLevel="0" collapsed="false">
      <c r="A11" s="182"/>
      <c r="B11" s="79"/>
      <c r="C11" s="160"/>
      <c r="D11" s="143" t="s">
        <v>167</v>
      </c>
      <c r="E11" s="143"/>
      <c r="F11" s="143"/>
      <c r="G11" s="143"/>
      <c r="H11" s="143"/>
      <c r="I11" s="143"/>
    </row>
    <row r="12" s="90" customFormat="true" ht="15.75" hidden="false" customHeight="true" outlineLevel="0" collapsed="false">
      <c r="A12" s="221" t="s">
        <v>121</v>
      </c>
      <c r="B12" s="222" t="s">
        <v>15</v>
      </c>
      <c r="C12" s="123" t="n">
        <v>22176</v>
      </c>
      <c r="D12" s="195" t="n">
        <v>179877.8</v>
      </c>
      <c r="E12" s="195" t="n">
        <v>21954.1</v>
      </c>
      <c r="F12" s="195" t="n">
        <v>3120.1</v>
      </c>
      <c r="G12" s="195" t="n">
        <v>18834</v>
      </c>
      <c r="H12" s="195" t="n">
        <v>153577.8</v>
      </c>
      <c r="I12" s="196" t="n">
        <v>4345.9</v>
      </c>
    </row>
    <row r="13" s="90" customFormat="true" ht="11.45" hidden="false" customHeight="true" outlineLevel="0" collapsed="false">
      <c r="A13" s="223" t="s">
        <v>122</v>
      </c>
      <c r="B13" s="222" t="s">
        <v>17</v>
      </c>
      <c r="C13" s="198" t="n">
        <v>13946</v>
      </c>
      <c r="D13" s="199" t="n">
        <v>35047.2</v>
      </c>
      <c r="E13" s="199" t="n">
        <v>8694.3</v>
      </c>
      <c r="F13" s="199" t="n">
        <v>1006.7</v>
      </c>
      <c r="G13" s="199" t="n">
        <v>7687.7</v>
      </c>
      <c r="H13" s="199" t="n">
        <v>26300.5</v>
      </c>
      <c r="I13" s="196" t="n">
        <v>52.3</v>
      </c>
    </row>
    <row r="14" s="90" customFormat="true" ht="11.45" hidden="false" customHeight="true" outlineLevel="0" collapsed="false">
      <c r="A14" s="224"/>
      <c r="B14" s="197" t="s">
        <v>18</v>
      </c>
      <c r="C14" s="198" t="n">
        <v>8230</v>
      </c>
      <c r="D14" s="199" t="n">
        <v>144830.6</v>
      </c>
      <c r="E14" s="199" t="n">
        <v>13259.7</v>
      </c>
      <c r="F14" s="199" t="n">
        <v>2113.4</v>
      </c>
      <c r="G14" s="199" t="n">
        <v>11146.3</v>
      </c>
      <c r="H14" s="199" t="n">
        <v>127277.3</v>
      </c>
      <c r="I14" s="196" t="n">
        <v>4293.6</v>
      </c>
    </row>
    <row r="15" s="90" customFormat="true" ht="11.45" hidden="false" customHeight="true" outlineLevel="0" collapsed="false">
      <c r="A15" s="37" t="s">
        <v>123</v>
      </c>
      <c r="B15" s="201" t="s">
        <v>15</v>
      </c>
      <c r="C15" s="127" t="n">
        <v>2210</v>
      </c>
      <c r="D15" s="202" t="n">
        <v>16944.9</v>
      </c>
      <c r="E15" s="202" t="n">
        <v>2211.8</v>
      </c>
      <c r="F15" s="202" t="n">
        <v>491.2</v>
      </c>
      <c r="G15" s="202" t="n">
        <v>1720.6</v>
      </c>
      <c r="H15" s="202" t="n">
        <v>14364.2</v>
      </c>
      <c r="I15" s="203" t="n">
        <v>368.9</v>
      </c>
    </row>
    <row r="16" s="90" customFormat="true" ht="11.45" hidden="false" customHeight="true" outlineLevel="0" collapsed="false">
      <c r="A16" s="37"/>
      <c r="B16" s="201" t="s">
        <v>17</v>
      </c>
      <c r="C16" s="127" t="n">
        <v>1358</v>
      </c>
      <c r="D16" s="202" t="n">
        <v>1239.8</v>
      </c>
      <c r="E16" s="202" t="n">
        <v>204.8</v>
      </c>
      <c r="F16" s="202" t="n">
        <v>141.5</v>
      </c>
      <c r="G16" s="202" t="n">
        <v>63.3</v>
      </c>
      <c r="H16" s="202" t="n">
        <v>1034.7</v>
      </c>
      <c r="I16" s="203" t="n">
        <v>0.3</v>
      </c>
    </row>
    <row r="17" s="90" customFormat="true" ht="11.45" hidden="false" customHeight="true" outlineLevel="0" collapsed="false">
      <c r="A17" s="37"/>
      <c r="B17" s="201" t="s">
        <v>18</v>
      </c>
      <c r="C17" s="127" t="n">
        <v>852</v>
      </c>
      <c r="D17" s="202" t="n">
        <v>15705.1</v>
      </c>
      <c r="E17" s="202" t="n">
        <v>2007</v>
      </c>
      <c r="F17" s="202" t="n">
        <v>349.7</v>
      </c>
      <c r="G17" s="202" t="n">
        <v>1657.3</v>
      </c>
      <c r="H17" s="202" t="n">
        <v>13329.5</v>
      </c>
      <c r="I17" s="203" t="n">
        <v>368.6</v>
      </c>
    </row>
    <row r="18" s="90" customFormat="true" ht="11.45" hidden="false" customHeight="true" outlineLevel="0" collapsed="false">
      <c r="A18" s="37" t="s">
        <v>124</v>
      </c>
      <c r="B18" s="201" t="s">
        <v>15</v>
      </c>
      <c r="C18" s="127" t="n">
        <v>555</v>
      </c>
      <c r="D18" s="202" t="n">
        <v>2811.5</v>
      </c>
      <c r="E18" s="202" t="n">
        <v>234.8</v>
      </c>
      <c r="F18" s="202" t="n">
        <v>163.9</v>
      </c>
      <c r="G18" s="202" t="n">
        <v>70.9</v>
      </c>
      <c r="H18" s="202" t="n">
        <v>2502.1</v>
      </c>
      <c r="I18" s="203" t="n">
        <v>74.6</v>
      </c>
    </row>
    <row r="19" s="90" customFormat="true" ht="11.45" hidden="false" customHeight="true" outlineLevel="0" collapsed="false">
      <c r="A19" s="37"/>
      <c r="B19" s="201" t="s">
        <v>17</v>
      </c>
      <c r="C19" s="127" t="n">
        <v>299</v>
      </c>
      <c r="D19" s="202" t="n">
        <v>105</v>
      </c>
      <c r="E19" s="202" t="n">
        <v>13.1</v>
      </c>
      <c r="F19" s="202" t="n">
        <v>10.1</v>
      </c>
      <c r="G19" s="202" t="n">
        <v>3</v>
      </c>
      <c r="H19" s="202" t="n">
        <v>91.8</v>
      </c>
      <c r="I19" s="225" t="s">
        <v>72</v>
      </c>
    </row>
    <row r="20" s="90" customFormat="true" ht="11.45" hidden="false" customHeight="true" outlineLevel="0" collapsed="false">
      <c r="A20" s="3"/>
      <c r="B20" s="201" t="s">
        <v>18</v>
      </c>
      <c r="C20" s="127" t="n">
        <v>256</v>
      </c>
      <c r="D20" s="202" t="n">
        <v>2706.5</v>
      </c>
      <c r="E20" s="202" t="n">
        <v>221.6</v>
      </c>
      <c r="F20" s="202" t="n">
        <v>153.7</v>
      </c>
      <c r="G20" s="202" t="n">
        <v>67.9</v>
      </c>
      <c r="H20" s="202" t="n">
        <v>2410.3</v>
      </c>
      <c r="I20" s="203" t="n">
        <v>74.6</v>
      </c>
    </row>
    <row r="21" s="90" customFormat="true" ht="11.45" hidden="false" customHeight="true" outlineLevel="0" collapsed="false">
      <c r="A21" s="37" t="s">
        <v>125</v>
      </c>
      <c r="B21" s="201" t="s">
        <v>15</v>
      </c>
      <c r="C21" s="127" t="n">
        <v>318</v>
      </c>
      <c r="D21" s="202" t="n">
        <v>991.7</v>
      </c>
      <c r="E21" s="202" t="n">
        <v>118</v>
      </c>
      <c r="F21" s="202" t="n">
        <v>54</v>
      </c>
      <c r="G21" s="202" t="n">
        <v>64.1</v>
      </c>
      <c r="H21" s="202" t="n">
        <v>827.9</v>
      </c>
      <c r="I21" s="203" t="n">
        <v>45.7</v>
      </c>
    </row>
    <row r="22" s="90" customFormat="true" ht="11.45" hidden="false" customHeight="true" outlineLevel="0" collapsed="false">
      <c r="A22" s="37"/>
      <c r="B22" s="201" t="s">
        <v>17</v>
      </c>
      <c r="C22" s="127" t="n">
        <v>201</v>
      </c>
      <c r="D22" s="202" t="n">
        <v>175.2</v>
      </c>
      <c r="E22" s="202" t="n">
        <v>18.3</v>
      </c>
      <c r="F22" s="202" t="n">
        <v>8.4</v>
      </c>
      <c r="G22" s="202" t="n">
        <v>9.9</v>
      </c>
      <c r="H22" s="202" t="n">
        <v>119.8</v>
      </c>
      <c r="I22" s="203" t="n">
        <v>37.1</v>
      </c>
    </row>
    <row r="23" s="90" customFormat="true" ht="11.45" hidden="false" customHeight="true" outlineLevel="0" collapsed="false">
      <c r="A23" s="3"/>
      <c r="B23" s="201" t="s">
        <v>18</v>
      </c>
      <c r="C23" s="127" t="n">
        <v>117</v>
      </c>
      <c r="D23" s="202" t="n">
        <v>816.5</v>
      </c>
      <c r="E23" s="202" t="n">
        <v>99.8</v>
      </c>
      <c r="F23" s="202" t="n">
        <v>45.6</v>
      </c>
      <c r="G23" s="202" t="n">
        <v>54.2</v>
      </c>
      <c r="H23" s="202" t="n">
        <v>708.1</v>
      </c>
      <c r="I23" s="203" t="n">
        <v>8.6</v>
      </c>
    </row>
    <row r="24" s="90" customFormat="true" ht="11.45" hidden="false" customHeight="true" outlineLevel="0" collapsed="false">
      <c r="A24" s="37" t="s">
        <v>126</v>
      </c>
      <c r="B24" s="201" t="s">
        <v>15</v>
      </c>
      <c r="C24" s="127" t="n">
        <v>765</v>
      </c>
      <c r="D24" s="202" t="n">
        <v>2492.3</v>
      </c>
      <c r="E24" s="202" t="n">
        <v>270.7</v>
      </c>
      <c r="F24" s="202" t="n">
        <v>25.3</v>
      </c>
      <c r="G24" s="202" t="n">
        <v>245.4</v>
      </c>
      <c r="H24" s="202" t="n">
        <v>2220</v>
      </c>
      <c r="I24" s="203" t="n">
        <v>1.6</v>
      </c>
    </row>
    <row r="25" s="90" customFormat="true" ht="11.45" hidden="false" customHeight="true" outlineLevel="0" collapsed="false">
      <c r="A25" s="37"/>
      <c r="B25" s="201" t="s">
        <v>17</v>
      </c>
      <c r="C25" s="127" t="n">
        <v>471</v>
      </c>
      <c r="D25" s="211" t="s">
        <v>102</v>
      </c>
      <c r="E25" s="211" t="s">
        <v>102</v>
      </c>
      <c r="F25" s="211" t="s">
        <v>102</v>
      </c>
      <c r="G25" s="211" t="s">
        <v>102</v>
      </c>
      <c r="H25" s="211" t="s">
        <v>102</v>
      </c>
      <c r="I25" s="225" t="s">
        <v>72</v>
      </c>
    </row>
    <row r="26" s="90" customFormat="true" ht="11.45" hidden="false" customHeight="true" outlineLevel="0" collapsed="false">
      <c r="A26" s="37"/>
      <c r="B26" s="201" t="s">
        <v>18</v>
      </c>
      <c r="C26" s="127" t="n">
        <v>294</v>
      </c>
      <c r="D26" s="211" t="s">
        <v>102</v>
      </c>
      <c r="E26" s="211" t="s">
        <v>102</v>
      </c>
      <c r="F26" s="211" t="s">
        <v>102</v>
      </c>
      <c r="G26" s="211" t="s">
        <v>102</v>
      </c>
      <c r="H26" s="211" t="s">
        <v>102</v>
      </c>
      <c r="I26" s="203" t="n">
        <v>1.6</v>
      </c>
    </row>
    <row r="27" s="90" customFormat="true" ht="11.45" hidden="false" customHeight="true" outlineLevel="0" collapsed="false">
      <c r="A27" s="37" t="s">
        <v>127</v>
      </c>
      <c r="B27" s="201" t="s">
        <v>15</v>
      </c>
      <c r="C27" s="127" t="n">
        <v>915</v>
      </c>
      <c r="D27" s="202" t="n">
        <v>4441</v>
      </c>
      <c r="E27" s="202" t="n">
        <v>214.1</v>
      </c>
      <c r="F27" s="202" t="n">
        <v>94.4</v>
      </c>
      <c r="G27" s="202" t="n">
        <v>119.7</v>
      </c>
      <c r="H27" s="202" t="n">
        <v>4222.7</v>
      </c>
      <c r="I27" s="203" t="n">
        <v>4.1</v>
      </c>
    </row>
    <row r="28" s="90" customFormat="true" ht="11.45" hidden="false" customHeight="true" outlineLevel="0" collapsed="false">
      <c r="A28" s="37"/>
      <c r="B28" s="201" t="s">
        <v>17</v>
      </c>
      <c r="C28" s="127" t="n">
        <v>492</v>
      </c>
      <c r="D28" s="202" t="n">
        <v>456.4</v>
      </c>
      <c r="E28" s="202" t="n">
        <v>22.9</v>
      </c>
      <c r="F28" s="202" t="n">
        <v>18.8</v>
      </c>
      <c r="G28" s="202" t="n">
        <v>4.1</v>
      </c>
      <c r="H28" s="202" t="n">
        <v>432.8</v>
      </c>
      <c r="I28" s="203" t="n">
        <v>0.8</v>
      </c>
    </row>
    <row r="29" customFormat="false" ht="11.45" hidden="false" customHeight="true" outlineLevel="0" collapsed="false">
      <c r="A29" s="37"/>
      <c r="B29" s="201" t="s">
        <v>18</v>
      </c>
      <c r="C29" s="127" t="n">
        <v>423</v>
      </c>
      <c r="D29" s="202" t="n">
        <v>3984.5</v>
      </c>
      <c r="E29" s="202" t="n">
        <v>191.2</v>
      </c>
      <c r="F29" s="202" t="n">
        <v>75.6</v>
      </c>
      <c r="G29" s="202" t="n">
        <v>115.6</v>
      </c>
      <c r="H29" s="202" t="n">
        <v>3789.9</v>
      </c>
      <c r="I29" s="203" t="n">
        <v>3.4</v>
      </c>
    </row>
    <row r="30" customFormat="false" ht="11.45" hidden="false" customHeight="true" outlineLevel="0" collapsed="false">
      <c r="A30" s="37" t="s">
        <v>128</v>
      </c>
      <c r="B30" s="201" t="s">
        <v>15</v>
      </c>
      <c r="C30" s="127" t="n">
        <v>1381</v>
      </c>
      <c r="D30" s="202" t="n">
        <v>11635.2</v>
      </c>
      <c r="E30" s="202" t="n">
        <v>682.9</v>
      </c>
      <c r="F30" s="202" t="n">
        <v>200.3</v>
      </c>
      <c r="G30" s="202" t="n">
        <v>482.6</v>
      </c>
      <c r="H30" s="202" t="n">
        <v>10904.8</v>
      </c>
      <c r="I30" s="203" t="n">
        <v>47.5</v>
      </c>
    </row>
    <row r="31" customFormat="false" ht="11.45" hidden="false" customHeight="true" outlineLevel="0" collapsed="false">
      <c r="A31" s="37"/>
      <c r="B31" s="201" t="s">
        <v>17</v>
      </c>
      <c r="C31" s="127" t="n">
        <v>915</v>
      </c>
      <c r="D31" s="202" t="n">
        <v>955.9</v>
      </c>
      <c r="E31" s="202" t="n">
        <v>345.5</v>
      </c>
      <c r="F31" s="202" t="n">
        <v>103.1</v>
      </c>
      <c r="G31" s="202" t="n">
        <v>242.3</v>
      </c>
      <c r="H31" s="202" t="n">
        <v>610.2</v>
      </c>
      <c r="I31" s="203" t="n">
        <v>0.2</v>
      </c>
    </row>
    <row r="32" customFormat="false" ht="11.45" hidden="false" customHeight="true" outlineLevel="0" collapsed="false">
      <c r="A32" s="37"/>
      <c r="B32" s="201" t="s">
        <v>18</v>
      </c>
      <c r="C32" s="127" t="n">
        <v>466</v>
      </c>
      <c r="D32" s="202" t="n">
        <v>10679.2</v>
      </c>
      <c r="E32" s="202" t="n">
        <v>337.4</v>
      </c>
      <c r="F32" s="202" t="n">
        <v>97.1</v>
      </c>
      <c r="G32" s="202" t="n">
        <v>240.3</v>
      </c>
      <c r="H32" s="202" t="n">
        <v>10294.5</v>
      </c>
      <c r="I32" s="203" t="n">
        <v>47.3</v>
      </c>
    </row>
    <row r="33" customFormat="false" ht="11.45" hidden="false" customHeight="true" outlineLevel="0" collapsed="false">
      <c r="A33" s="37" t="s">
        <v>129</v>
      </c>
      <c r="B33" s="201" t="s">
        <v>15</v>
      </c>
      <c r="C33" s="127" t="n">
        <v>8135</v>
      </c>
      <c r="D33" s="202" t="n">
        <v>89806</v>
      </c>
      <c r="E33" s="202" t="n">
        <v>11091.7</v>
      </c>
      <c r="F33" s="202" t="n">
        <v>840.3</v>
      </c>
      <c r="G33" s="202" t="n">
        <v>10251.4</v>
      </c>
      <c r="H33" s="202" t="n">
        <v>75490.9</v>
      </c>
      <c r="I33" s="203" t="n">
        <v>3223.3</v>
      </c>
    </row>
    <row r="34" customFormat="false" ht="11.45" hidden="false" customHeight="true" outlineLevel="0" collapsed="false">
      <c r="A34" s="37"/>
      <c r="B34" s="201" t="s">
        <v>17</v>
      </c>
      <c r="C34" s="127" t="n">
        <v>5566</v>
      </c>
      <c r="D34" s="202" t="n">
        <v>25700</v>
      </c>
      <c r="E34" s="202" t="n">
        <v>6749.1</v>
      </c>
      <c r="F34" s="202" t="n">
        <v>256.7</v>
      </c>
      <c r="G34" s="202" t="n">
        <v>6492.4</v>
      </c>
      <c r="H34" s="202" t="n">
        <v>18949.3</v>
      </c>
      <c r="I34" s="203" t="n">
        <v>1.6</v>
      </c>
    </row>
    <row r="35" customFormat="false" ht="11.45" hidden="false" customHeight="true" outlineLevel="0" collapsed="false">
      <c r="A35" s="37"/>
      <c r="B35" s="201" t="s">
        <v>18</v>
      </c>
      <c r="C35" s="127" t="n">
        <v>2569</v>
      </c>
      <c r="D35" s="202" t="n">
        <v>64105.9</v>
      </c>
      <c r="E35" s="202" t="n">
        <v>4342.6</v>
      </c>
      <c r="F35" s="202" t="n">
        <v>583.6</v>
      </c>
      <c r="G35" s="202" t="n">
        <v>3759</v>
      </c>
      <c r="H35" s="202" t="n">
        <v>56541.7</v>
      </c>
      <c r="I35" s="203" t="n">
        <v>3221.7</v>
      </c>
    </row>
    <row r="36" customFormat="false" ht="11.45" hidden="false" customHeight="true" outlineLevel="0" collapsed="false">
      <c r="A36" s="37" t="s">
        <v>130</v>
      </c>
      <c r="B36" s="201" t="s">
        <v>15</v>
      </c>
      <c r="C36" s="127" t="n">
        <v>461</v>
      </c>
      <c r="D36" s="202" t="n">
        <v>1683.1</v>
      </c>
      <c r="E36" s="202" t="n">
        <v>210.4</v>
      </c>
      <c r="F36" s="202" t="n">
        <v>22.6</v>
      </c>
      <c r="G36" s="202" t="n">
        <v>187.9</v>
      </c>
      <c r="H36" s="202" t="n">
        <v>1472.5</v>
      </c>
      <c r="I36" s="203" t="n">
        <v>0.2</v>
      </c>
    </row>
    <row r="37" customFormat="false" ht="11.45" hidden="false" customHeight="true" outlineLevel="0" collapsed="false">
      <c r="A37" s="37"/>
      <c r="B37" s="201" t="s">
        <v>17</v>
      </c>
      <c r="C37" s="127" t="n">
        <v>296</v>
      </c>
      <c r="D37" s="202" t="n">
        <v>191.1</v>
      </c>
      <c r="E37" s="202" t="n">
        <v>20.4</v>
      </c>
      <c r="F37" s="202" t="n">
        <v>10.9</v>
      </c>
      <c r="G37" s="202" t="n">
        <v>9.5</v>
      </c>
      <c r="H37" s="202" t="n">
        <v>170.5</v>
      </c>
      <c r="I37" s="203" t="n">
        <v>0.2</v>
      </c>
    </row>
    <row r="38" customFormat="false" ht="11.45" hidden="false" customHeight="true" outlineLevel="0" collapsed="false">
      <c r="A38" s="37"/>
      <c r="B38" s="201" t="s">
        <v>18</v>
      </c>
      <c r="C38" s="127" t="n">
        <v>165</v>
      </c>
      <c r="D38" s="202" t="n">
        <v>1492</v>
      </c>
      <c r="E38" s="202" t="n">
        <v>190</v>
      </c>
      <c r="F38" s="202" t="n">
        <v>11.6</v>
      </c>
      <c r="G38" s="202" t="n">
        <v>178.4</v>
      </c>
      <c r="H38" s="202" t="n">
        <v>1302</v>
      </c>
      <c r="I38" s="203" t="n">
        <v>0.1</v>
      </c>
    </row>
    <row r="39" customFormat="false" ht="11.45" hidden="false" customHeight="true" outlineLevel="0" collapsed="false">
      <c r="A39" s="37" t="s">
        <v>131</v>
      </c>
      <c r="B39" s="201" t="s">
        <v>15</v>
      </c>
      <c r="C39" s="127" t="n">
        <v>326</v>
      </c>
      <c r="D39" s="202" t="n">
        <v>2235.3</v>
      </c>
      <c r="E39" s="202" t="n">
        <v>115.4</v>
      </c>
      <c r="F39" s="202" t="n">
        <v>31.2</v>
      </c>
      <c r="G39" s="202" t="n">
        <v>84.2</v>
      </c>
      <c r="H39" s="202" t="n">
        <v>2040.6</v>
      </c>
      <c r="I39" s="203" t="n">
        <v>79.3</v>
      </c>
    </row>
    <row r="40" customFormat="false" ht="11.45" hidden="false" customHeight="true" outlineLevel="0" collapsed="false">
      <c r="A40" s="37"/>
      <c r="B40" s="201" t="s">
        <v>17</v>
      </c>
      <c r="C40" s="127" t="n">
        <v>183</v>
      </c>
      <c r="D40" s="202" t="n">
        <v>90.2</v>
      </c>
      <c r="E40" s="202" t="n">
        <v>20.3</v>
      </c>
      <c r="F40" s="202" t="n">
        <v>13.5</v>
      </c>
      <c r="G40" s="202" t="n">
        <v>6.9</v>
      </c>
      <c r="H40" s="202" t="n">
        <v>69.9</v>
      </c>
      <c r="I40" s="225" t="s">
        <v>72</v>
      </c>
    </row>
    <row r="41" customFormat="false" ht="11.45" hidden="false" customHeight="true" outlineLevel="0" collapsed="false">
      <c r="A41" s="37"/>
      <c r="B41" s="201" t="s">
        <v>18</v>
      </c>
      <c r="C41" s="127" t="n">
        <v>143</v>
      </c>
      <c r="D41" s="202" t="n">
        <v>2145</v>
      </c>
      <c r="E41" s="202" t="n">
        <v>95.1</v>
      </c>
      <c r="F41" s="202" t="n">
        <v>17.8</v>
      </c>
      <c r="G41" s="202" t="n">
        <v>77.3</v>
      </c>
      <c r="H41" s="202" t="n">
        <v>1970.7</v>
      </c>
      <c r="I41" s="203" t="n">
        <v>79.3</v>
      </c>
    </row>
    <row r="42" customFormat="false" ht="11.45" hidden="false" customHeight="true" outlineLevel="0" collapsed="false">
      <c r="A42" s="37" t="s">
        <v>132</v>
      </c>
      <c r="B42" s="201" t="s">
        <v>15</v>
      </c>
      <c r="C42" s="127" t="n">
        <v>126</v>
      </c>
      <c r="D42" s="202" t="n">
        <v>419.8</v>
      </c>
      <c r="E42" s="202" t="n">
        <v>109.2</v>
      </c>
      <c r="F42" s="202" t="n">
        <v>18</v>
      </c>
      <c r="G42" s="202" t="n">
        <v>91.2</v>
      </c>
      <c r="H42" s="202" t="n">
        <v>303.1</v>
      </c>
      <c r="I42" s="203" t="n">
        <v>7.5</v>
      </c>
    </row>
    <row r="43" customFormat="false" ht="11.45" hidden="false" customHeight="true" outlineLevel="0" collapsed="false">
      <c r="A43" s="37"/>
      <c r="B43" s="201" t="s">
        <v>17</v>
      </c>
      <c r="C43" s="127" t="n">
        <v>79</v>
      </c>
      <c r="D43" s="202" t="n">
        <v>44</v>
      </c>
      <c r="E43" s="202" t="n">
        <v>6.4</v>
      </c>
      <c r="F43" s="202" t="n">
        <v>5.9</v>
      </c>
      <c r="G43" s="202" t="n">
        <v>0.5</v>
      </c>
      <c r="H43" s="202" t="n">
        <v>37.6</v>
      </c>
      <c r="I43" s="225" t="s">
        <v>72</v>
      </c>
    </row>
    <row r="44" customFormat="false" ht="11.45" hidden="false" customHeight="true" outlineLevel="0" collapsed="false">
      <c r="A44" s="37"/>
      <c r="B44" s="201" t="s">
        <v>18</v>
      </c>
      <c r="C44" s="127" t="n">
        <v>47</v>
      </c>
      <c r="D44" s="202" t="n">
        <v>375.8</v>
      </c>
      <c r="E44" s="202" t="n">
        <v>102.8</v>
      </c>
      <c r="F44" s="202" t="n">
        <v>12.1</v>
      </c>
      <c r="G44" s="202" t="n">
        <v>90.7</v>
      </c>
      <c r="H44" s="202" t="n">
        <v>265.5</v>
      </c>
      <c r="I44" s="203" t="n">
        <v>7.5</v>
      </c>
    </row>
    <row r="45" customFormat="false" ht="11.45" hidden="false" customHeight="true" outlineLevel="0" collapsed="false">
      <c r="A45" s="37" t="s">
        <v>133</v>
      </c>
      <c r="B45" s="201" t="s">
        <v>15</v>
      </c>
      <c r="C45" s="127" t="n">
        <v>1270</v>
      </c>
      <c r="D45" s="202" t="n">
        <v>6221.1</v>
      </c>
      <c r="E45" s="202" t="n">
        <v>1913.8</v>
      </c>
      <c r="F45" s="202" t="n">
        <v>215.8</v>
      </c>
      <c r="G45" s="202" t="n">
        <v>1698</v>
      </c>
      <c r="H45" s="202" t="n">
        <v>4203.5</v>
      </c>
      <c r="I45" s="203" t="n">
        <v>103.8</v>
      </c>
    </row>
    <row r="46" customFormat="false" ht="11.45" hidden="false" customHeight="true" outlineLevel="0" collapsed="false">
      <c r="A46" s="37"/>
      <c r="B46" s="201" t="s">
        <v>17</v>
      </c>
      <c r="C46" s="127" t="n">
        <v>791</v>
      </c>
      <c r="D46" s="202" t="n">
        <v>805.2</v>
      </c>
      <c r="E46" s="202" t="n">
        <v>181.7</v>
      </c>
      <c r="F46" s="202" t="n">
        <v>72.4</v>
      </c>
      <c r="G46" s="202" t="n">
        <v>109.3</v>
      </c>
      <c r="H46" s="202" t="n">
        <v>619.8</v>
      </c>
      <c r="I46" s="203" t="n">
        <v>3.8</v>
      </c>
    </row>
    <row r="47" customFormat="false" ht="11.45" hidden="false" customHeight="true" outlineLevel="0" collapsed="false">
      <c r="A47" s="37"/>
      <c r="B47" s="201" t="s">
        <v>18</v>
      </c>
      <c r="C47" s="127" t="n">
        <v>479</v>
      </c>
      <c r="D47" s="202" t="n">
        <v>5415.8</v>
      </c>
      <c r="E47" s="202" t="n">
        <v>1732.1</v>
      </c>
      <c r="F47" s="202" t="n">
        <v>143.4</v>
      </c>
      <c r="G47" s="202" t="n">
        <v>1588.7</v>
      </c>
      <c r="H47" s="202" t="n">
        <v>3583.7</v>
      </c>
      <c r="I47" s="203" t="n">
        <v>100</v>
      </c>
    </row>
    <row r="48" customFormat="false" ht="11.45" hidden="false" customHeight="true" outlineLevel="0" collapsed="false">
      <c r="A48" s="37" t="s">
        <v>134</v>
      </c>
      <c r="B48" s="201" t="s">
        <v>15</v>
      </c>
      <c r="C48" s="127" t="n">
        <v>2002</v>
      </c>
      <c r="D48" s="202" t="n">
        <v>16621.4</v>
      </c>
      <c r="E48" s="202" t="n">
        <v>2934.5</v>
      </c>
      <c r="F48" s="202" t="n">
        <v>373</v>
      </c>
      <c r="G48" s="202" t="n">
        <v>2561.5</v>
      </c>
      <c r="H48" s="202" t="n">
        <v>13432.3</v>
      </c>
      <c r="I48" s="203" t="n">
        <v>254.6</v>
      </c>
    </row>
    <row r="49" customFormat="false" ht="11.45" hidden="false" customHeight="true" outlineLevel="0" collapsed="false">
      <c r="A49" s="37"/>
      <c r="B49" s="201" t="s">
        <v>17</v>
      </c>
      <c r="C49" s="127" t="n">
        <v>1122</v>
      </c>
      <c r="D49" s="202" t="n">
        <v>1744.1</v>
      </c>
      <c r="E49" s="202" t="n">
        <v>596.8</v>
      </c>
      <c r="F49" s="202" t="n">
        <v>102.5</v>
      </c>
      <c r="G49" s="202" t="n">
        <v>494.2</v>
      </c>
      <c r="H49" s="202" t="n">
        <v>1146.1</v>
      </c>
      <c r="I49" s="203" t="n">
        <v>1.3</v>
      </c>
    </row>
    <row r="50" customFormat="false" ht="11.45" hidden="false" customHeight="true" outlineLevel="0" collapsed="false">
      <c r="A50" s="37"/>
      <c r="B50" s="201" t="s">
        <v>18</v>
      </c>
      <c r="C50" s="127" t="n">
        <v>880</v>
      </c>
      <c r="D50" s="202" t="n">
        <v>14877.2</v>
      </c>
      <c r="E50" s="202" t="n">
        <v>2337.7</v>
      </c>
      <c r="F50" s="202" t="n">
        <v>270.5</v>
      </c>
      <c r="G50" s="202" t="n">
        <v>2067.2</v>
      </c>
      <c r="H50" s="202" t="n">
        <v>12286.2</v>
      </c>
      <c r="I50" s="203" t="n">
        <v>253.3</v>
      </c>
    </row>
    <row r="51" customFormat="false" ht="11.45" hidden="false" customHeight="true" outlineLevel="0" collapsed="false">
      <c r="A51" s="37" t="s">
        <v>135</v>
      </c>
      <c r="B51" s="201" t="s">
        <v>15</v>
      </c>
      <c r="C51" s="127" t="n">
        <v>177</v>
      </c>
      <c r="D51" s="202" t="n">
        <v>3003.1</v>
      </c>
      <c r="E51" s="202" t="n">
        <v>256.4</v>
      </c>
      <c r="F51" s="202" t="n">
        <v>220.8</v>
      </c>
      <c r="G51" s="202" t="n">
        <v>35.6</v>
      </c>
      <c r="H51" s="202" t="n">
        <v>2671.8</v>
      </c>
      <c r="I51" s="203" t="n">
        <v>74.8</v>
      </c>
    </row>
    <row r="52" customFormat="false" ht="11.45" hidden="false" customHeight="true" outlineLevel="0" collapsed="false">
      <c r="A52" s="37"/>
      <c r="B52" s="201" t="s">
        <v>17</v>
      </c>
      <c r="C52" s="226" t="n">
        <v>92</v>
      </c>
      <c r="D52" s="211" t="s">
        <v>102</v>
      </c>
      <c r="E52" s="211" t="s">
        <v>102</v>
      </c>
      <c r="F52" s="211" t="s">
        <v>102</v>
      </c>
      <c r="G52" s="211" t="s">
        <v>102</v>
      </c>
      <c r="H52" s="211" t="s">
        <v>102</v>
      </c>
      <c r="I52" s="225" t="s">
        <v>72</v>
      </c>
    </row>
    <row r="53" customFormat="false" ht="11.45" hidden="false" customHeight="true" outlineLevel="0" collapsed="false">
      <c r="A53" s="37"/>
      <c r="B53" s="201" t="s">
        <v>18</v>
      </c>
      <c r="C53" s="127" t="n">
        <v>85</v>
      </c>
      <c r="D53" s="211" t="s">
        <v>102</v>
      </c>
      <c r="E53" s="211" t="s">
        <v>102</v>
      </c>
      <c r="F53" s="211" t="s">
        <v>102</v>
      </c>
      <c r="G53" s="211" t="s">
        <v>102</v>
      </c>
      <c r="H53" s="211" t="s">
        <v>102</v>
      </c>
      <c r="I53" s="203" t="n">
        <v>74.8</v>
      </c>
    </row>
    <row r="54" customFormat="false" ht="11.45" hidden="false" customHeight="true" outlineLevel="0" collapsed="false">
      <c r="A54" s="37" t="s">
        <v>136</v>
      </c>
      <c r="B54" s="201" t="s">
        <v>15</v>
      </c>
      <c r="C54" s="127" t="n">
        <v>309</v>
      </c>
      <c r="D54" s="202" t="n">
        <v>1653.5</v>
      </c>
      <c r="E54" s="202" t="n">
        <v>175.2</v>
      </c>
      <c r="F54" s="202" t="n">
        <v>40.9</v>
      </c>
      <c r="G54" s="202" t="n">
        <v>134.3</v>
      </c>
      <c r="H54" s="202" t="n">
        <v>1458.9</v>
      </c>
      <c r="I54" s="203" t="n">
        <v>19.5</v>
      </c>
    </row>
    <row r="55" customFormat="false" ht="11.45" hidden="false" customHeight="true" outlineLevel="0" collapsed="false">
      <c r="A55" s="37"/>
      <c r="B55" s="201" t="s">
        <v>17</v>
      </c>
      <c r="C55" s="127" t="n">
        <v>194</v>
      </c>
      <c r="D55" s="202" t="n">
        <v>195.1</v>
      </c>
      <c r="E55" s="202" t="n">
        <v>88.3</v>
      </c>
      <c r="F55" s="202" t="n">
        <v>31.9</v>
      </c>
      <c r="G55" s="202" t="n">
        <v>56.4</v>
      </c>
      <c r="H55" s="202" t="n">
        <v>106.8</v>
      </c>
      <c r="I55" s="203" t="n">
        <v>0</v>
      </c>
    </row>
    <row r="56" customFormat="false" ht="11.45" hidden="false" customHeight="true" outlineLevel="0" collapsed="false">
      <c r="A56" s="37"/>
      <c r="B56" s="201" t="s">
        <v>18</v>
      </c>
      <c r="C56" s="127" t="n">
        <v>115</v>
      </c>
      <c r="D56" s="202" t="n">
        <v>1458.4</v>
      </c>
      <c r="E56" s="202" t="n">
        <v>86.9</v>
      </c>
      <c r="F56" s="202" t="n">
        <v>9</v>
      </c>
      <c r="G56" s="202" t="n">
        <v>77.9</v>
      </c>
      <c r="H56" s="202" t="n">
        <v>1352.1</v>
      </c>
      <c r="I56" s="203" t="n">
        <v>19.4</v>
      </c>
    </row>
    <row r="57" customFormat="false" ht="11.45" hidden="false" customHeight="true" outlineLevel="0" collapsed="false">
      <c r="A57" s="37" t="s">
        <v>137</v>
      </c>
      <c r="B57" s="201" t="s">
        <v>15</v>
      </c>
      <c r="C57" s="127" t="n">
        <v>1962</v>
      </c>
      <c r="D57" s="202" t="n">
        <v>14442.8</v>
      </c>
      <c r="E57" s="202" t="n">
        <v>1059.9</v>
      </c>
      <c r="F57" s="202" t="n">
        <v>225.7</v>
      </c>
      <c r="G57" s="202" t="n">
        <v>834.1</v>
      </c>
      <c r="H57" s="202" t="n">
        <v>13352</v>
      </c>
      <c r="I57" s="203" t="n">
        <v>30.9</v>
      </c>
    </row>
    <row r="58" customFormat="false" ht="11.45" hidden="false" customHeight="true" outlineLevel="0" collapsed="false">
      <c r="A58" s="37"/>
      <c r="B58" s="201" t="s">
        <v>17</v>
      </c>
      <c r="C58" s="127" t="n">
        <v>1058</v>
      </c>
      <c r="D58" s="202" t="n">
        <v>1591.3</v>
      </c>
      <c r="E58" s="202" t="n">
        <v>122</v>
      </c>
      <c r="F58" s="202" t="n">
        <v>66.7</v>
      </c>
      <c r="G58" s="202" t="n">
        <v>55.3</v>
      </c>
      <c r="H58" s="202" t="n">
        <v>1469.3</v>
      </c>
      <c r="I58" s="203" t="n">
        <v>0.1</v>
      </c>
    </row>
    <row r="59" customFormat="false" ht="11.45" hidden="false" customHeight="true" outlineLevel="0" collapsed="false">
      <c r="A59" s="37"/>
      <c r="B59" s="201" t="s">
        <v>18</v>
      </c>
      <c r="C59" s="127" t="n">
        <v>904</v>
      </c>
      <c r="D59" s="202" t="n">
        <v>12851.4</v>
      </c>
      <c r="E59" s="202" t="n">
        <v>937.9</v>
      </c>
      <c r="F59" s="202" t="n">
        <v>159.1</v>
      </c>
      <c r="G59" s="202" t="n">
        <v>778.8</v>
      </c>
      <c r="H59" s="202" t="n">
        <v>11882.7</v>
      </c>
      <c r="I59" s="203" t="n">
        <v>30.8</v>
      </c>
    </row>
    <row r="60" customFormat="false" ht="11.45" hidden="false" customHeight="true" outlineLevel="0" collapsed="false">
      <c r="A60" s="37" t="s">
        <v>138</v>
      </c>
      <c r="B60" s="201" t="s">
        <v>15</v>
      </c>
      <c r="C60" s="127" t="n">
        <v>1264</v>
      </c>
      <c r="D60" s="202" t="n">
        <v>4475.4</v>
      </c>
      <c r="E60" s="202" t="n">
        <v>355.2</v>
      </c>
      <c r="F60" s="202" t="n">
        <v>102.7</v>
      </c>
      <c r="G60" s="202" t="n">
        <v>252.5</v>
      </c>
      <c r="H60" s="202" t="n">
        <v>4110.5</v>
      </c>
      <c r="I60" s="203" t="n">
        <v>9.7</v>
      </c>
    </row>
    <row r="61" customFormat="false" ht="11.45" hidden="false" customHeight="true" outlineLevel="0" collapsed="false">
      <c r="A61" s="227"/>
      <c r="B61" s="201" t="s">
        <v>17</v>
      </c>
      <c r="C61" s="127" t="n">
        <v>829</v>
      </c>
      <c r="D61" s="202" t="n">
        <v>572</v>
      </c>
      <c r="E61" s="202" t="n">
        <v>69.1</v>
      </c>
      <c r="F61" s="202" t="n">
        <v>44.1</v>
      </c>
      <c r="G61" s="202" t="n">
        <v>25</v>
      </c>
      <c r="H61" s="202" t="n">
        <v>496</v>
      </c>
      <c r="I61" s="203" t="n">
        <v>7</v>
      </c>
    </row>
    <row r="62" customFormat="false" ht="11.45" hidden="false" customHeight="true" outlineLevel="0" collapsed="false">
      <c r="A62" s="227"/>
      <c r="B62" s="201" t="s">
        <v>18</v>
      </c>
      <c r="C62" s="127" t="n">
        <v>435</v>
      </c>
      <c r="D62" s="202" t="n">
        <v>3903.4</v>
      </c>
      <c r="E62" s="202" t="n">
        <v>286.1</v>
      </c>
      <c r="F62" s="202" t="n">
        <v>58.6</v>
      </c>
      <c r="G62" s="202" t="n">
        <v>227.5</v>
      </c>
      <c r="H62" s="202" t="n">
        <v>3614.6</v>
      </c>
      <c r="I62" s="203" t="n">
        <v>2.7</v>
      </c>
    </row>
  </sheetData>
  <mergeCells count="2">
    <mergeCell ref="D4:I4"/>
    <mergeCell ref="D11:I1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7.56"/>
    <col collapsed="false" customWidth="true" hidden="false" outlineLevel="0" max="2" min="2" style="128" width="1.7"/>
    <col collapsed="false" customWidth="true" hidden="false" outlineLevel="0" max="3" min="3" style="128" width="6.41"/>
    <col collapsed="false" customWidth="true" hidden="false" outlineLevel="0" max="4" min="4" style="128" width="7.7"/>
    <col collapsed="false" customWidth="true" hidden="false" outlineLevel="0" max="5" min="5" style="128" width="6.56"/>
    <col collapsed="false" customWidth="true" hidden="false" outlineLevel="0" max="6" min="6" style="128" width="6.85"/>
    <col collapsed="false" customWidth="true" hidden="false" outlineLevel="0" max="7" min="7" style="128" width="6.56"/>
    <col collapsed="false" customWidth="true" hidden="false" outlineLevel="0" max="8" min="8" style="128" width="7.14"/>
    <col collapsed="false" customWidth="true" hidden="false" outlineLevel="0" max="9" min="9" style="129" width="5.71"/>
    <col collapsed="false" customWidth="false" hidden="false" outlineLevel="0" max="10" min="10" style="129" width="9.14"/>
    <col collapsed="false" customWidth="false" hidden="false" outlineLevel="0" max="11" min="11" style="228" width="9.14"/>
    <col collapsed="false" customWidth="false" hidden="false" outlineLevel="0" max="13" min="12" style="129" width="9.14"/>
    <col collapsed="false" customWidth="false" hidden="false" outlineLevel="0" max="257" min="14" style="128" width="9.14"/>
  </cols>
  <sheetData>
    <row r="1" customFormat="false" ht="12.75" hidden="false" customHeight="false" outlineLevel="0" collapsed="false">
      <c r="A1" s="4" t="s">
        <v>233</v>
      </c>
      <c r="B1" s="1"/>
      <c r="C1" s="189"/>
      <c r="D1" s="131"/>
      <c r="E1" s="131"/>
      <c r="F1" s="131"/>
      <c r="G1" s="131"/>
      <c r="H1" s="132"/>
      <c r="I1" s="44"/>
    </row>
    <row r="2" customFormat="false" ht="10.5" hidden="false" customHeight="true" outlineLevel="0" collapsed="false">
      <c r="A2" s="4" t="s">
        <v>234</v>
      </c>
      <c r="B2" s="1"/>
      <c r="C2" s="189"/>
      <c r="D2" s="131"/>
      <c r="E2" s="131"/>
      <c r="F2" s="132"/>
      <c r="G2" s="132"/>
      <c r="H2" s="132"/>
      <c r="I2" s="44"/>
    </row>
    <row r="3" customFormat="false" ht="12.75" hidden="false" customHeight="false" outlineLevel="0" collapsed="false">
      <c r="A3" s="119" t="s">
        <v>235</v>
      </c>
      <c r="B3" s="1"/>
      <c r="C3" s="189"/>
      <c r="D3" s="131"/>
      <c r="E3" s="131"/>
      <c r="F3" s="132"/>
      <c r="G3" s="132"/>
      <c r="H3" s="132"/>
      <c r="I3" s="44"/>
    </row>
    <row r="4" customFormat="false" ht="9.75" hidden="false" customHeight="true" outlineLevel="0" collapsed="false">
      <c r="A4" s="64"/>
      <c r="B4" s="1"/>
      <c r="C4" s="187"/>
      <c r="D4" s="131"/>
      <c r="E4" s="131"/>
      <c r="F4" s="132"/>
      <c r="G4" s="132"/>
      <c r="H4" s="132"/>
      <c r="I4" s="44"/>
    </row>
    <row r="5" customFormat="false" ht="12.95" hidden="false" customHeight="true" outlineLevel="0" collapsed="false">
      <c r="A5" s="133"/>
      <c r="B5" s="65"/>
      <c r="C5" s="134"/>
      <c r="D5" s="135" t="s">
        <v>141</v>
      </c>
      <c r="E5" s="135"/>
      <c r="F5" s="135"/>
      <c r="G5" s="135"/>
      <c r="H5" s="135"/>
      <c r="I5" s="135"/>
    </row>
    <row r="6" customFormat="false" ht="12.95" hidden="false" customHeight="true" outlineLevel="0" collapsed="false">
      <c r="A6" s="25" t="s">
        <v>142</v>
      </c>
      <c r="B6" s="68"/>
      <c r="C6" s="109" t="s">
        <v>38</v>
      </c>
      <c r="D6" s="136"/>
      <c r="E6" s="137"/>
      <c r="F6" s="138"/>
      <c r="G6" s="138"/>
      <c r="H6" s="139"/>
      <c r="I6" s="140"/>
    </row>
    <row r="7" customFormat="false" ht="12.95" hidden="false" customHeight="true" outlineLevel="0" collapsed="false">
      <c r="A7" s="18" t="s">
        <v>143</v>
      </c>
      <c r="B7" s="68"/>
      <c r="C7" s="109" t="s">
        <v>89</v>
      </c>
      <c r="D7" s="141" t="s">
        <v>144</v>
      </c>
      <c r="E7" s="142"/>
      <c r="F7" s="143"/>
      <c r="G7" s="144"/>
      <c r="H7" s="145"/>
    </row>
    <row r="8" customFormat="false" ht="12.95" hidden="false" customHeight="true" outlineLevel="0" collapsed="false">
      <c r="A8" s="90" t="s">
        <v>145</v>
      </c>
      <c r="B8" s="71"/>
      <c r="C8" s="109" t="s">
        <v>146</v>
      </c>
      <c r="D8" s="146" t="s">
        <v>147</v>
      </c>
      <c r="E8" s="141" t="s">
        <v>148</v>
      </c>
      <c r="F8" s="141" t="s">
        <v>149</v>
      </c>
      <c r="G8" s="141" t="s">
        <v>149</v>
      </c>
      <c r="H8" s="141" t="s">
        <v>150</v>
      </c>
      <c r="I8" s="137" t="s">
        <v>236</v>
      </c>
    </row>
    <row r="9" customFormat="false" ht="12.95" hidden="false" customHeight="true" outlineLevel="0" collapsed="false">
      <c r="A9" s="148" t="s">
        <v>152</v>
      </c>
      <c r="B9" s="71"/>
      <c r="C9" s="149" t="s">
        <v>237</v>
      </c>
      <c r="D9" s="141"/>
      <c r="E9" s="150" t="s">
        <v>153</v>
      </c>
      <c r="F9" s="151" t="s">
        <v>154</v>
      </c>
      <c r="G9" s="151" t="s">
        <v>155</v>
      </c>
      <c r="H9" s="141" t="s">
        <v>156</v>
      </c>
      <c r="I9" s="137" t="s">
        <v>157</v>
      </c>
    </row>
    <row r="10" customFormat="false" ht="12.95" hidden="false" customHeight="true" outlineLevel="0" collapsed="false">
      <c r="A10" s="152" t="s">
        <v>158</v>
      </c>
      <c r="B10" s="153"/>
      <c r="C10" s="154" t="s">
        <v>159</v>
      </c>
      <c r="D10" s="155"/>
      <c r="E10" s="155"/>
      <c r="F10" s="150" t="s">
        <v>160</v>
      </c>
      <c r="G10" s="150" t="s">
        <v>161</v>
      </c>
      <c r="H10" s="150" t="s">
        <v>162</v>
      </c>
      <c r="I10" s="156" t="s">
        <v>163</v>
      </c>
    </row>
    <row r="11" customFormat="false" ht="12.95" hidden="false" customHeight="true" outlineLevel="0" collapsed="false">
      <c r="A11" s="148" t="s">
        <v>152</v>
      </c>
      <c r="B11" s="153"/>
      <c r="C11" s="154" t="s">
        <v>164</v>
      </c>
      <c r="D11" s="147"/>
      <c r="E11" s="158"/>
      <c r="F11" s="150" t="s">
        <v>165</v>
      </c>
      <c r="G11" s="150" t="s">
        <v>165</v>
      </c>
      <c r="H11" s="159"/>
      <c r="I11" s="156" t="s">
        <v>166</v>
      </c>
    </row>
    <row r="12" customFormat="false" ht="12.95" hidden="false" customHeight="true" outlineLevel="0" collapsed="false">
      <c r="B12" s="79"/>
      <c r="C12" s="160"/>
      <c r="D12" s="143" t="s">
        <v>167</v>
      </c>
      <c r="E12" s="143"/>
      <c r="F12" s="143"/>
      <c r="G12" s="143"/>
      <c r="H12" s="143"/>
      <c r="I12" s="143"/>
    </row>
    <row r="13" customFormat="false" ht="19.5" hidden="false" customHeight="true" outlineLevel="0" collapsed="false">
      <c r="A13" s="229" t="s">
        <v>52</v>
      </c>
      <c r="B13" s="230" t="s">
        <v>15</v>
      </c>
      <c r="C13" s="103" t="n">
        <v>3349</v>
      </c>
      <c r="D13" s="231" t="n">
        <v>167371.7</v>
      </c>
      <c r="E13" s="231" t="n">
        <v>14849.5</v>
      </c>
      <c r="F13" s="231" t="n">
        <v>1895.1</v>
      </c>
      <c r="G13" s="231" t="n">
        <v>12954.5</v>
      </c>
      <c r="H13" s="231" t="n">
        <v>148331.7</v>
      </c>
      <c r="I13" s="232" t="n">
        <v>4190.4</v>
      </c>
      <c r="L13" s="132"/>
    </row>
    <row r="14" customFormat="false" ht="18" hidden="false" customHeight="true" outlineLevel="0" collapsed="false">
      <c r="A14" s="229"/>
      <c r="B14" s="230" t="s">
        <v>17</v>
      </c>
      <c r="C14" s="233" t="n">
        <v>899</v>
      </c>
      <c r="D14" s="234" t="n">
        <v>30727.6</v>
      </c>
      <c r="E14" s="234" t="n">
        <v>6748.7</v>
      </c>
      <c r="F14" s="234" t="n">
        <v>655.8</v>
      </c>
      <c r="G14" s="234" t="n">
        <v>6092.9</v>
      </c>
      <c r="H14" s="234" t="n">
        <v>23941.9</v>
      </c>
      <c r="I14" s="232" t="n">
        <v>37.1</v>
      </c>
    </row>
    <row r="15" customFormat="false" ht="18" hidden="false" customHeight="true" outlineLevel="0" collapsed="false">
      <c r="A15" s="229"/>
      <c r="B15" s="230" t="s">
        <v>18</v>
      </c>
      <c r="C15" s="233" t="n">
        <v>2450</v>
      </c>
      <c r="D15" s="234" t="n">
        <v>136644</v>
      </c>
      <c r="E15" s="234" t="n">
        <v>8100.9</v>
      </c>
      <c r="F15" s="234" t="n">
        <v>1239.3</v>
      </c>
      <c r="G15" s="234" t="n">
        <v>6861.6</v>
      </c>
      <c r="H15" s="234" t="n">
        <v>124389.7</v>
      </c>
      <c r="I15" s="232" t="n">
        <v>4153.4</v>
      </c>
    </row>
    <row r="16" customFormat="false" ht="18" hidden="false" customHeight="true" outlineLevel="0" collapsed="false">
      <c r="A16" s="235" t="s">
        <v>82</v>
      </c>
      <c r="B16" s="236" t="s">
        <v>15</v>
      </c>
      <c r="C16" s="237" t="n">
        <v>54</v>
      </c>
      <c r="D16" s="238" t="n">
        <v>718.4</v>
      </c>
      <c r="E16" s="238" t="n">
        <v>82.1</v>
      </c>
      <c r="F16" s="238" t="n">
        <v>71.3</v>
      </c>
      <c r="G16" s="238" t="n">
        <v>10.8</v>
      </c>
      <c r="H16" s="238" t="n">
        <v>636.3</v>
      </c>
      <c r="I16" s="239" t="s">
        <v>72</v>
      </c>
      <c r="K16" s="240"/>
    </row>
    <row r="17" customFormat="false" ht="18" hidden="false" customHeight="true" outlineLevel="0" collapsed="false">
      <c r="A17" s="235"/>
      <c r="B17" s="236" t="s">
        <v>17</v>
      </c>
      <c r="C17" s="177" t="s">
        <v>102</v>
      </c>
      <c r="D17" s="177" t="s">
        <v>102</v>
      </c>
      <c r="E17" s="177" t="s">
        <v>102</v>
      </c>
      <c r="F17" s="177" t="s">
        <v>102</v>
      </c>
      <c r="G17" s="177" t="s">
        <v>72</v>
      </c>
      <c r="H17" s="177" t="s">
        <v>102</v>
      </c>
      <c r="I17" s="239" t="s">
        <v>72</v>
      </c>
    </row>
    <row r="18" customFormat="false" ht="18" hidden="false" customHeight="true" outlineLevel="0" collapsed="false">
      <c r="A18" s="235"/>
      <c r="B18" s="236" t="s">
        <v>18</v>
      </c>
      <c r="C18" s="177" t="s">
        <v>102</v>
      </c>
      <c r="D18" s="177" t="s">
        <v>102</v>
      </c>
      <c r="E18" s="177" t="s">
        <v>102</v>
      </c>
      <c r="F18" s="177" t="s">
        <v>102</v>
      </c>
      <c r="G18" s="177" t="n">
        <v>10.8</v>
      </c>
      <c r="H18" s="177" t="s">
        <v>102</v>
      </c>
      <c r="I18" s="239" t="s">
        <v>72</v>
      </c>
    </row>
    <row r="19" customFormat="false" ht="18" hidden="false" customHeight="true" outlineLevel="0" collapsed="false">
      <c r="A19" s="241" t="s">
        <v>54</v>
      </c>
      <c r="B19" s="236" t="s">
        <v>15</v>
      </c>
      <c r="C19" s="237" t="n">
        <v>1394</v>
      </c>
      <c r="D19" s="238" t="n">
        <v>72729.2</v>
      </c>
      <c r="E19" s="238" t="n">
        <v>4277.2</v>
      </c>
      <c r="F19" s="238" t="n">
        <v>456.6</v>
      </c>
      <c r="G19" s="238" t="n">
        <v>3820.5</v>
      </c>
      <c r="H19" s="238" t="n">
        <v>67356.5</v>
      </c>
      <c r="I19" s="242" t="n">
        <v>1095.5</v>
      </c>
      <c r="K19" s="240"/>
    </row>
    <row r="20" customFormat="false" ht="18" hidden="false" customHeight="true" outlineLevel="0" collapsed="false">
      <c r="A20" s="241"/>
      <c r="B20" s="236" t="s">
        <v>17</v>
      </c>
      <c r="C20" s="237" t="n">
        <v>107</v>
      </c>
      <c r="D20" s="238" t="n">
        <v>1632.7</v>
      </c>
      <c r="E20" s="238" t="n">
        <v>90.1</v>
      </c>
      <c r="F20" s="238" t="n">
        <v>6.6</v>
      </c>
      <c r="G20" s="238" t="n">
        <v>83.6</v>
      </c>
      <c r="H20" s="238" t="n">
        <v>1542.5</v>
      </c>
      <c r="I20" s="239" t="s">
        <v>72</v>
      </c>
    </row>
    <row r="21" customFormat="false" ht="18" hidden="false" customHeight="true" outlineLevel="0" collapsed="false">
      <c r="A21" s="241"/>
      <c r="B21" s="236" t="s">
        <v>18</v>
      </c>
      <c r="C21" s="237" t="n">
        <v>1287</v>
      </c>
      <c r="D21" s="238" t="n">
        <v>71096.5</v>
      </c>
      <c r="E21" s="238" t="n">
        <v>4187.1</v>
      </c>
      <c r="F21" s="238" t="n">
        <v>450.1</v>
      </c>
      <c r="G21" s="238" t="n">
        <v>3737</v>
      </c>
      <c r="H21" s="238" t="n">
        <v>65814</v>
      </c>
      <c r="I21" s="242" t="n">
        <v>1095.5</v>
      </c>
    </row>
    <row r="22" customFormat="false" ht="18" hidden="false" customHeight="true" outlineLevel="0" collapsed="false">
      <c r="A22" s="243" t="s">
        <v>55</v>
      </c>
      <c r="B22" s="236" t="s">
        <v>15</v>
      </c>
      <c r="C22" s="177" t="s">
        <v>102</v>
      </c>
      <c r="D22" s="177" t="s">
        <v>102</v>
      </c>
      <c r="E22" s="177" t="s">
        <v>102</v>
      </c>
      <c r="F22" s="177" t="s">
        <v>102</v>
      </c>
      <c r="G22" s="177" t="s">
        <v>102</v>
      </c>
      <c r="H22" s="177" t="s">
        <v>102</v>
      </c>
      <c r="I22" s="239" t="s">
        <v>72</v>
      </c>
    </row>
    <row r="23" customFormat="false" ht="18" hidden="false" customHeight="true" outlineLevel="0" collapsed="false">
      <c r="A23" s="243"/>
      <c r="B23" s="236" t="s">
        <v>17</v>
      </c>
      <c r="C23" s="177" t="s">
        <v>102</v>
      </c>
      <c r="D23" s="177" t="s">
        <v>102</v>
      </c>
      <c r="E23" s="177" t="s">
        <v>72</v>
      </c>
      <c r="F23" s="177" t="s">
        <v>72</v>
      </c>
      <c r="G23" s="177" t="s">
        <v>72</v>
      </c>
      <c r="H23" s="177" t="s">
        <v>102</v>
      </c>
      <c r="I23" s="239" t="s">
        <v>72</v>
      </c>
    </row>
    <row r="24" customFormat="false" ht="18" hidden="false" customHeight="true" outlineLevel="0" collapsed="false">
      <c r="A24" s="243"/>
      <c r="B24" s="236" t="s">
        <v>18</v>
      </c>
      <c r="C24" s="177" t="s">
        <v>102</v>
      </c>
      <c r="D24" s="177" t="s">
        <v>102</v>
      </c>
      <c r="E24" s="177" t="s">
        <v>102</v>
      </c>
      <c r="F24" s="177" t="s">
        <v>102</v>
      </c>
      <c r="G24" s="177" t="s">
        <v>102</v>
      </c>
      <c r="H24" s="177" t="s">
        <v>102</v>
      </c>
      <c r="I24" s="239" t="s">
        <v>72</v>
      </c>
    </row>
    <row r="25" customFormat="false" ht="18" hidden="false" customHeight="true" outlineLevel="0" collapsed="false">
      <c r="A25" s="243" t="s">
        <v>56</v>
      </c>
      <c r="B25" s="236" t="s">
        <v>15</v>
      </c>
      <c r="C25" s="237" t="n">
        <v>1272</v>
      </c>
      <c r="D25" s="238" t="n">
        <v>63043.7</v>
      </c>
      <c r="E25" s="238" t="n">
        <v>3082.6</v>
      </c>
      <c r="F25" s="238" t="n">
        <v>395</v>
      </c>
      <c r="G25" s="238" t="n">
        <v>2687.6</v>
      </c>
      <c r="H25" s="238" t="n">
        <v>58931.8</v>
      </c>
      <c r="I25" s="242" t="n">
        <v>1029.4</v>
      </c>
      <c r="K25" s="240"/>
    </row>
    <row r="26" customFormat="false" ht="18" hidden="false" customHeight="true" outlineLevel="0" collapsed="false">
      <c r="A26" s="243"/>
      <c r="B26" s="236" t="s">
        <v>17</v>
      </c>
      <c r="C26" s="237" t="n">
        <v>75</v>
      </c>
      <c r="D26" s="238" t="n">
        <v>904.7</v>
      </c>
      <c r="E26" s="238" t="n">
        <v>14.8</v>
      </c>
      <c r="F26" s="238" t="n">
        <v>1.6</v>
      </c>
      <c r="G26" s="238" t="n">
        <v>13.2</v>
      </c>
      <c r="H26" s="238" t="n">
        <v>889.9</v>
      </c>
      <c r="I26" s="239" t="s">
        <v>72</v>
      </c>
    </row>
    <row r="27" customFormat="false" ht="18" hidden="false" customHeight="true" outlineLevel="0" collapsed="false">
      <c r="A27" s="243"/>
      <c r="B27" s="236" t="s">
        <v>18</v>
      </c>
      <c r="C27" s="237" t="n">
        <v>1197</v>
      </c>
      <c r="D27" s="238" t="n">
        <v>62139.1</v>
      </c>
      <c r="E27" s="238" t="n">
        <v>3067.8</v>
      </c>
      <c r="F27" s="238" t="n">
        <v>393.4</v>
      </c>
      <c r="G27" s="238" t="n">
        <v>2674.4</v>
      </c>
      <c r="H27" s="238" t="n">
        <v>58041.9</v>
      </c>
      <c r="I27" s="242" t="n">
        <v>1029.4</v>
      </c>
    </row>
    <row r="28" customFormat="false" ht="18" hidden="false" customHeight="true" outlineLevel="0" collapsed="false">
      <c r="A28" s="243" t="s">
        <v>57</v>
      </c>
      <c r="B28" s="236" t="s">
        <v>15</v>
      </c>
      <c r="C28" s="237" t="n">
        <v>66</v>
      </c>
      <c r="D28" s="238" t="n">
        <v>8247.1</v>
      </c>
      <c r="E28" s="238" t="n">
        <v>906.2</v>
      </c>
      <c r="F28" s="238" t="n">
        <v>35.6</v>
      </c>
      <c r="G28" s="238" t="n">
        <v>870.6</v>
      </c>
      <c r="H28" s="238" t="n">
        <v>7300.1</v>
      </c>
      <c r="I28" s="242" t="n">
        <v>40.9</v>
      </c>
      <c r="K28" s="240"/>
    </row>
    <row r="29" customFormat="false" ht="18" hidden="false" customHeight="true" outlineLevel="0" collapsed="false">
      <c r="A29" s="243"/>
      <c r="B29" s="236" t="s">
        <v>17</v>
      </c>
      <c r="C29" s="177" t="s">
        <v>102</v>
      </c>
      <c r="D29" s="177" t="s">
        <v>102</v>
      </c>
      <c r="E29" s="177" t="s">
        <v>102</v>
      </c>
      <c r="F29" s="177" t="s">
        <v>102</v>
      </c>
      <c r="G29" s="177" t="s">
        <v>102</v>
      </c>
      <c r="H29" s="177" t="s">
        <v>102</v>
      </c>
      <c r="I29" s="239" t="s">
        <v>72</v>
      </c>
    </row>
    <row r="30" customFormat="false" ht="18" hidden="false" customHeight="true" outlineLevel="0" collapsed="false">
      <c r="A30" s="243"/>
      <c r="B30" s="236" t="s">
        <v>18</v>
      </c>
      <c r="C30" s="177" t="s">
        <v>102</v>
      </c>
      <c r="D30" s="177" t="s">
        <v>102</v>
      </c>
      <c r="E30" s="177" t="s">
        <v>102</v>
      </c>
      <c r="F30" s="177" t="s">
        <v>102</v>
      </c>
      <c r="G30" s="177" t="s">
        <v>102</v>
      </c>
      <c r="H30" s="177" t="s">
        <v>102</v>
      </c>
      <c r="I30" s="242" t="n">
        <v>40.9</v>
      </c>
    </row>
    <row r="31" customFormat="false" ht="18" hidden="false" customHeight="true" outlineLevel="0" collapsed="false">
      <c r="A31" s="243" t="s">
        <v>58</v>
      </c>
      <c r="B31" s="236" t="s">
        <v>15</v>
      </c>
      <c r="C31" s="237" t="n">
        <v>39</v>
      </c>
      <c r="D31" s="238" t="n">
        <v>956.5</v>
      </c>
      <c r="E31" s="238" t="n">
        <v>261.3</v>
      </c>
      <c r="F31" s="238" t="n">
        <v>24.3</v>
      </c>
      <c r="G31" s="238" t="n">
        <v>237</v>
      </c>
      <c r="H31" s="238" t="n">
        <v>669.9</v>
      </c>
      <c r="I31" s="242" t="n">
        <v>25.3</v>
      </c>
      <c r="K31" s="240"/>
    </row>
    <row r="32" customFormat="false" ht="18" hidden="false" customHeight="true" outlineLevel="0" collapsed="false">
      <c r="A32" s="243"/>
      <c r="B32" s="236" t="s">
        <v>17</v>
      </c>
      <c r="C32" s="237" t="n">
        <v>6</v>
      </c>
      <c r="D32" s="238" t="n">
        <v>33</v>
      </c>
      <c r="E32" s="177" t="s">
        <v>72</v>
      </c>
      <c r="F32" s="177" t="s">
        <v>72</v>
      </c>
      <c r="G32" s="177" t="s">
        <v>72</v>
      </c>
      <c r="H32" s="238" t="n">
        <v>33</v>
      </c>
      <c r="I32" s="239" t="s">
        <v>72</v>
      </c>
    </row>
    <row r="33" customFormat="false" ht="18" hidden="false" customHeight="true" outlineLevel="0" collapsed="false">
      <c r="A33" s="243"/>
      <c r="B33" s="236" t="s">
        <v>18</v>
      </c>
      <c r="C33" s="237" t="n">
        <v>33</v>
      </c>
      <c r="D33" s="238" t="n">
        <v>923.4</v>
      </c>
      <c r="E33" s="238" t="n">
        <v>261.3</v>
      </c>
      <c r="F33" s="238" t="n">
        <v>24.3</v>
      </c>
      <c r="G33" s="238" t="n">
        <v>237</v>
      </c>
      <c r="H33" s="238" t="n">
        <v>636.9</v>
      </c>
      <c r="I33" s="242" t="n">
        <v>25.3</v>
      </c>
    </row>
    <row r="34" customFormat="false" ht="18" hidden="false" customHeight="true" outlineLevel="0" collapsed="false">
      <c r="A34" s="244" t="s">
        <v>59</v>
      </c>
      <c r="B34" s="236" t="s">
        <v>15</v>
      </c>
      <c r="C34" s="237" t="n">
        <v>263</v>
      </c>
      <c r="D34" s="238" t="n">
        <v>6393.7</v>
      </c>
      <c r="E34" s="238" t="n">
        <v>578.4</v>
      </c>
      <c r="F34" s="238" t="n">
        <v>140.5</v>
      </c>
      <c r="G34" s="238" t="n">
        <v>437.9</v>
      </c>
      <c r="H34" s="238" t="n">
        <v>5706</v>
      </c>
      <c r="I34" s="242" t="n">
        <v>109.3</v>
      </c>
      <c r="K34" s="240"/>
    </row>
    <row r="35" customFormat="false" ht="18" hidden="false" customHeight="true" outlineLevel="0" collapsed="false">
      <c r="A35" s="244"/>
      <c r="B35" s="236" t="s">
        <v>17</v>
      </c>
      <c r="C35" s="237" t="n">
        <v>175</v>
      </c>
      <c r="D35" s="238" t="n">
        <v>4005</v>
      </c>
      <c r="E35" s="238" t="n">
        <v>412</v>
      </c>
      <c r="F35" s="238" t="n">
        <v>92</v>
      </c>
      <c r="G35" s="238" t="n">
        <v>320</v>
      </c>
      <c r="H35" s="238" t="n">
        <v>3593</v>
      </c>
      <c r="I35" s="239" t="s">
        <v>72</v>
      </c>
    </row>
    <row r="36" customFormat="false" ht="18" hidden="false" customHeight="true" outlineLevel="0" collapsed="false">
      <c r="A36" s="244"/>
      <c r="B36" s="236" t="s">
        <v>18</v>
      </c>
      <c r="C36" s="237" t="n">
        <v>88</v>
      </c>
      <c r="D36" s="238" t="n">
        <v>2388.7</v>
      </c>
      <c r="E36" s="238" t="n">
        <v>166.4</v>
      </c>
      <c r="F36" s="238" t="n">
        <v>48.6</v>
      </c>
      <c r="G36" s="238" t="n">
        <v>117.9</v>
      </c>
      <c r="H36" s="238" t="n">
        <v>2113</v>
      </c>
      <c r="I36" s="242" t="n">
        <v>109.3</v>
      </c>
    </row>
    <row r="37" customFormat="false" ht="18" hidden="false" customHeight="true" outlineLevel="0" collapsed="false">
      <c r="A37" s="244" t="s">
        <v>60</v>
      </c>
      <c r="B37" s="236" t="s">
        <v>15</v>
      </c>
      <c r="C37" s="237" t="n">
        <v>671</v>
      </c>
      <c r="D37" s="238" t="n">
        <v>36391.8</v>
      </c>
      <c r="E37" s="238" t="n">
        <v>652.6</v>
      </c>
      <c r="F37" s="238" t="n">
        <v>489.6</v>
      </c>
      <c r="G37" s="238" t="n">
        <v>163</v>
      </c>
      <c r="H37" s="238" t="n">
        <v>35443.6</v>
      </c>
      <c r="I37" s="242" t="n">
        <v>295.7</v>
      </c>
      <c r="K37" s="240"/>
    </row>
    <row r="38" customFormat="false" ht="18" hidden="false" customHeight="true" outlineLevel="0" collapsed="false">
      <c r="A38" s="244"/>
      <c r="B38" s="236" t="s">
        <v>17</v>
      </c>
      <c r="C38" s="237" t="n">
        <v>103</v>
      </c>
      <c r="D38" s="238" t="n">
        <v>1633.8</v>
      </c>
      <c r="E38" s="238" t="n">
        <v>216.1</v>
      </c>
      <c r="F38" s="238" t="n">
        <v>211.1</v>
      </c>
      <c r="G38" s="238" t="n">
        <v>5</v>
      </c>
      <c r="H38" s="238" t="n">
        <v>1417.6</v>
      </c>
      <c r="I38" s="239" t="s">
        <v>72</v>
      </c>
    </row>
    <row r="39" customFormat="false" ht="18" hidden="false" customHeight="true" outlineLevel="0" collapsed="false">
      <c r="A39" s="244"/>
      <c r="B39" s="236" t="s">
        <v>18</v>
      </c>
      <c r="C39" s="237" t="n">
        <v>568</v>
      </c>
      <c r="D39" s="238" t="n">
        <v>34758.1</v>
      </c>
      <c r="E39" s="238" t="n">
        <v>436.4</v>
      </c>
      <c r="F39" s="238" t="n">
        <v>278.4</v>
      </c>
      <c r="G39" s="238" t="n">
        <v>158</v>
      </c>
      <c r="H39" s="238" t="n">
        <v>34026</v>
      </c>
      <c r="I39" s="242" t="n">
        <v>295.7</v>
      </c>
    </row>
    <row r="40" customFormat="false" ht="18" hidden="false" customHeight="true" outlineLevel="0" collapsed="false">
      <c r="A40" s="244" t="s">
        <v>61</v>
      </c>
      <c r="B40" s="236" t="s">
        <v>15</v>
      </c>
      <c r="C40" s="237" t="n">
        <v>97</v>
      </c>
      <c r="D40" s="238" t="n">
        <v>2239.5</v>
      </c>
      <c r="E40" s="238" t="n">
        <v>189</v>
      </c>
      <c r="F40" s="238" t="n">
        <v>63.7</v>
      </c>
      <c r="G40" s="238" t="n">
        <v>125.3</v>
      </c>
      <c r="H40" s="238" t="n">
        <v>2050.5</v>
      </c>
      <c r="I40" s="242" t="n">
        <v>0</v>
      </c>
      <c r="K40" s="240"/>
    </row>
    <row r="41" customFormat="false" ht="18" hidden="false" customHeight="true" outlineLevel="0" collapsed="false">
      <c r="A41" s="244"/>
      <c r="B41" s="236" t="s">
        <v>17</v>
      </c>
      <c r="C41" s="237" t="n">
        <v>17</v>
      </c>
      <c r="D41" s="238" t="n">
        <v>211.1</v>
      </c>
      <c r="E41" s="238" t="n">
        <v>3.1</v>
      </c>
      <c r="F41" s="238" t="n">
        <v>0.9</v>
      </c>
      <c r="G41" s="238" t="n">
        <v>2.1</v>
      </c>
      <c r="H41" s="238" t="n">
        <v>208</v>
      </c>
      <c r="I41" s="239" t="s">
        <v>72</v>
      </c>
    </row>
    <row r="42" customFormat="false" ht="18" hidden="false" customHeight="true" outlineLevel="0" collapsed="false">
      <c r="A42" s="244"/>
      <c r="B42" s="236" t="s">
        <v>18</v>
      </c>
      <c r="C42" s="237" t="n">
        <v>80</v>
      </c>
      <c r="D42" s="238" t="n">
        <v>2028.4</v>
      </c>
      <c r="E42" s="238" t="n">
        <v>185.9</v>
      </c>
      <c r="F42" s="238" t="n">
        <v>62.8</v>
      </c>
      <c r="G42" s="238" t="n">
        <v>123.1</v>
      </c>
      <c r="H42" s="238" t="n">
        <v>1842.5</v>
      </c>
      <c r="I42" s="242" t="n">
        <v>0</v>
      </c>
    </row>
    <row r="43" customFormat="false" ht="15" hidden="false" customHeight="true" outlineLevel="0" collapsed="false">
      <c r="A43" s="244"/>
      <c r="B43" s="41"/>
      <c r="C43" s="45"/>
      <c r="D43" s="45"/>
      <c r="E43" s="45"/>
      <c r="F43" s="45"/>
      <c r="G43" s="45"/>
      <c r="H43" s="45"/>
      <c r="I43" s="45"/>
    </row>
    <row r="44" customFormat="false" ht="15" hidden="false" customHeight="true" outlineLevel="0" collapsed="false">
      <c r="A44" s="244"/>
      <c r="B44" s="41"/>
      <c r="C44" s="45"/>
      <c r="D44" s="45"/>
      <c r="E44" s="45"/>
      <c r="F44" s="45"/>
      <c r="G44" s="45"/>
      <c r="H44" s="45"/>
      <c r="I44" s="45"/>
    </row>
    <row r="45" customFormat="false" ht="15" hidden="false" customHeight="true" outlineLevel="0" collapsed="false">
      <c r="A45" s="244"/>
      <c r="B45" s="41"/>
      <c r="C45" s="45"/>
      <c r="D45" s="45"/>
      <c r="E45" s="45"/>
      <c r="F45" s="45"/>
      <c r="G45" s="45"/>
      <c r="H45" s="45"/>
      <c r="I45" s="45"/>
    </row>
    <row r="46" customFormat="false" ht="12.75" hidden="false" customHeight="false" outlineLevel="0" collapsed="false">
      <c r="A46" s="4" t="s">
        <v>233</v>
      </c>
      <c r="B46" s="1"/>
      <c r="C46" s="189"/>
      <c r="D46" s="131"/>
      <c r="E46" s="131"/>
      <c r="F46" s="131"/>
      <c r="G46" s="131"/>
      <c r="H46" s="132"/>
      <c r="I46" s="44"/>
    </row>
    <row r="47" customFormat="false" ht="10.5" hidden="false" customHeight="true" outlineLevel="0" collapsed="false">
      <c r="A47" s="4" t="s">
        <v>238</v>
      </c>
      <c r="B47" s="1"/>
      <c r="C47" s="189"/>
      <c r="D47" s="131"/>
      <c r="E47" s="131"/>
      <c r="F47" s="132"/>
      <c r="G47" s="132"/>
      <c r="H47" s="132"/>
      <c r="I47" s="44"/>
    </row>
    <row r="48" customFormat="false" ht="12.75" hidden="false" customHeight="false" outlineLevel="0" collapsed="false">
      <c r="A48" s="119" t="s">
        <v>239</v>
      </c>
      <c r="B48" s="1"/>
      <c r="C48" s="189"/>
      <c r="D48" s="131"/>
      <c r="E48" s="131"/>
      <c r="F48" s="132"/>
      <c r="G48" s="132"/>
      <c r="H48" s="132"/>
      <c r="I48" s="44"/>
    </row>
    <row r="49" customFormat="false" ht="9.75" hidden="false" customHeight="true" outlineLevel="0" collapsed="false">
      <c r="A49" s="64"/>
      <c r="B49" s="1"/>
      <c r="C49" s="187"/>
      <c r="D49" s="131"/>
      <c r="E49" s="131"/>
      <c r="F49" s="132"/>
      <c r="G49" s="132"/>
      <c r="H49" s="132"/>
      <c r="I49" s="44"/>
    </row>
    <row r="50" customFormat="false" ht="12.95" hidden="false" customHeight="true" outlineLevel="0" collapsed="false">
      <c r="A50" s="133"/>
      <c r="B50" s="65"/>
      <c r="C50" s="134"/>
      <c r="D50" s="135" t="s">
        <v>141</v>
      </c>
      <c r="E50" s="135"/>
      <c r="F50" s="135"/>
      <c r="G50" s="135"/>
      <c r="H50" s="135"/>
      <c r="I50" s="135"/>
    </row>
    <row r="51" customFormat="false" ht="12.95" hidden="false" customHeight="true" outlineLevel="0" collapsed="false">
      <c r="A51" s="25" t="s">
        <v>142</v>
      </c>
      <c r="B51" s="68"/>
      <c r="C51" s="109" t="s">
        <v>38</v>
      </c>
      <c r="D51" s="136"/>
      <c r="E51" s="137"/>
      <c r="F51" s="138"/>
      <c r="G51" s="138"/>
      <c r="H51" s="139"/>
      <c r="I51" s="140"/>
    </row>
    <row r="52" customFormat="false" ht="12.95" hidden="false" customHeight="true" outlineLevel="0" collapsed="false">
      <c r="A52" s="18" t="s">
        <v>143</v>
      </c>
      <c r="B52" s="68"/>
      <c r="C52" s="109" t="s">
        <v>89</v>
      </c>
      <c r="D52" s="141" t="s">
        <v>144</v>
      </c>
      <c r="E52" s="142"/>
      <c r="F52" s="143"/>
      <c r="G52" s="144"/>
      <c r="H52" s="145"/>
    </row>
    <row r="53" customFormat="false" ht="12.95" hidden="false" customHeight="true" outlineLevel="0" collapsed="false">
      <c r="A53" s="90" t="s">
        <v>145</v>
      </c>
      <c r="B53" s="71"/>
      <c r="C53" s="109" t="s">
        <v>146</v>
      </c>
      <c r="D53" s="146" t="s">
        <v>147</v>
      </c>
      <c r="E53" s="141" t="s">
        <v>148</v>
      </c>
      <c r="F53" s="141" t="s">
        <v>149</v>
      </c>
      <c r="G53" s="141" t="s">
        <v>149</v>
      </c>
      <c r="H53" s="141" t="s">
        <v>150</v>
      </c>
      <c r="I53" s="137" t="s">
        <v>236</v>
      </c>
    </row>
    <row r="54" customFormat="false" ht="12.95" hidden="false" customHeight="true" outlineLevel="0" collapsed="false">
      <c r="A54" s="148" t="s">
        <v>152</v>
      </c>
      <c r="B54" s="71"/>
      <c r="C54" s="149" t="s">
        <v>16</v>
      </c>
      <c r="D54" s="141"/>
      <c r="E54" s="150" t="s">
        <v>153</v>
      </c>
      <c r="F54" s="151" t="s">
        <v>154</v>
      </c>
      <c r="G54" s="151" t="s">
        <v>155</v>
      </c>
      <c r="H54" s="141" t="s">
        <v>156</v>
      </c>
      <c r="I54" s="137" t="s">
        <v>157</v>
      </c>
    </row>
    <row r="55" customFormat="false" ht="12.95" hidden="false" customHeight="true" outlineLevel="0" collapsed="false">
      <c r="A55" s="152" t="s">
        <v>158</v>
      </c>
      <c r="B55" s="153"/>
      <c r="C55" s="154" t="s">
        <v>159</v>
      </c>
      <c r="D55" s="155"/>
      <c r="E55" s="155"/>
      <c r="F55" s="150" t="s">
        <v>160</v>
      </c>
      <c r="G55" s="150" t="s">
        <v>161</v>
      </c>
      <c r="H55" s="150" t="s">
        <v>162</v>
      </c>
      <c r="I55" s="156" t="s">
        <v>163</v>
      </c>
    </row>
    <row r="56" customFormat="false" ht="12.95" hidden="false" customHeight="true" outlineLevel="0" collapsed="false">
      <c r="A56" s="148" t="s">
        <v>152</v>
      </c>
      <c r="B56" s="153"/>
      <c r="C56" s="154" t="s">
        <v>164</v>
      </c>
      <c r="D56" s="147"/>
      <c r="E56" s="158"/>
      <c r="F56" s="150" t="s">
        <v>165</v>
      </c>
      <c r="G56" s="150" t="s">
        <v>165</v>
      </c>
      <c r="H56" s="159"/>
      <c r="I56" s="156" t="s">
        <v>166</v>
      </c>
    </row>
    <row r="57" customFormat="false" ht="12.95" hidden="false" customHeight="true" outlineLevel="0" collapsed="false">
      <c r="A57" s="182"/>
      <c r="B57" s="79"/>
      <c r="C57" s="160"/>
      <c r="D57" s="143" t="s">
        <v>167</v>
      </c>
      <c r="E57" s="143"/>
      <c r="F57" s="143"/>
      <c r="G57" s="143"/>
      <c r="H57" s="143"/>
      <c r="I57" s="143"/>
    </row>
    <row r="58" customFormat="false" ht="23.25" hidden="false" customHeight="true" outlineLevel="0" collapsed="false">
      <c r="A58" s="244" t="s">
        <v>62</v>
      </c>
      <c r="B58" s="236" t="s">
        <v>15</v>
      </c>
      <c r="C58" s="245" t="n">
        <v>55</v>
      </c>
      <c r="D58" s="246" t="n">
        <v>1988.8</v>
      </c>
      <c r="E58" s="246" t="n">
        <v>353</v>
      </c>
      <c r="F58" s="246" t="n">
        <v>18.4</v>
      </c>
      <c r="G58" s="246" t="n">
        <v>334.6</v>
      </c>
      <c r="H58" s="246" t="n">
        <v>1559.8</v>
      </c>
      <c r="I58" s="247" t="n">
        <v>76</v>
      </c>
      <c r="K58" s="240"/>
    </row>
    <row r="59" customFormat="false" ht="18" hidden="false" customHeight="true" outlineLevel="0" collapsed="false">
      <c r="A59" s="244"/>
      <c r="B59" s="236" t="s">
        <v>17</v>
      </c>
      <c r="C59" s="177" t="s">
        <v>102</v>
      </c>
      <c r="D59" s="177" t="s">
        <v>102</v>
      </c>
      <c r="E59" s="177" t="s">
        <v>102</v>
      </c>
      <c r="F59" s="177" t="s">
        <v>102</v>
      </c>
      <c r="G59" s="177" t="s">
        <v>102</v>
      </c>
      <c r="H59" s="177" t="s">
        <v>102</v>
      </c>
      <c r="I59" s="239" t="s">
        <v>72</v>
      </c>
    </row>
    <row r="60" customFormat="false" ht="18" hidden="false" customHeight="true" outlineLevel="0" collapsed="false">
      <c r="A60" s="244"/>
      <c r="B60" s="236" t="s">
        <v>18</v>
      </c>
      <c r="C60" s="177" t="s">
        <v>102</v>
      </c>
      <c r="D60" s="177" t="s">
        <v>102</v>
      </c>
      <c r="E60" s="177" t="s">
        <v>102</v>
      </c>
      <c r="F60" s="177" t="s">
        <v>102</v>
      </c>
      <c r="G60" s="177" t="s">
        <v>102</v>
      </c>
      <c r="H60" s="177" t="s">
        <v>102</v>
      </c>
      <c r="I60" s="242" t="n">
        <v>76</v>
      </c>
    </row>
    <row r="61" customFormat="false" ht="18" hidden="false" customHeight="true" outlineLevel="0" collapsed="false">
      <c r="A61" s="244" t="s">
        <v>63</v>
      </c>
      <c r="B61" s="236" t="s">
        <v>15</v>
      </c>
      <c r="C61" s="237" t="n">
        <v>125</v>
      </c>
      <c r="D61" s="238" t="n">
        <v>25439.7</v>
      </c>
      <c r="E61" s="238" t="n">
        <v>7071.2</v>
      </c>
      <c r="F61" s="238" t="n">
        <v>264.8</v>
      </c>
      <c r="G61" s="238" t="n">
        <v>6806.3</v>
      </c>
      <c r="H61" s="238" t="n">
        <v>16152.3</v>
      </c>
      <c r="I61" s="242" t="n">
        <v>2216.1</v>
      </c>
      <c r="K61" s="240"/>
    </row>
    <row r="62" customFormat="false" ht="18" hidden="false" customHeight="true" outlineLevel="0" collapsed="false">
      <c r="A62" s="244"/>
      <c r="B62" s="236" t="s">
        <v>17</v>
      </c>
      <c r="C62" s="177" t="s">
        <v>102</v>
      </c>
      <c r="D62" s="177" t="s">
        <v>102</v>
      </c>
      <c r="E62" s="177" t="s">
        <v>102</v>
      </c>
      <c r="F62" s="177" t="s">
        <v>102</v>
      </c>
      <c r="G62" s="177" t="s">
        <v>102</v>
      </c>
      <c r="H62" s="177" t="s">
        <v>102</v>
      </c>
      <c r="I62" s="239" t="s">
        <v>72</v>
      </c>
    </row>
    <row r="63" customFormat="false" ht="18" hidden="false" customHeight="true" outlineLevel="0" collapsed="false">
      <c r="A63" s="244"/>
      <c r="B63" s="236" t="s">
        <v>18</v>
      </c>
      <c r="C63" s="177" t="s">
        <v>102</v>
      </c>
      <c r="D63" s="177" t="s">
        <v>102</v>
      </c>
      <c r="E63" s="177" t="s">
        <v>102</v>
      </c>
      <c r="F63" s="177" t="s">
        <v>102</v>
      </c>
      <c r="G63" s="177" t="s">
        <v>102</v>
      </c>
      <c r="H63" s="177" t="s">
        <v>102</v>
      </c>
      <c r="I63" s="242" t="n">
        <v>2216.1</v>
      </c>
    </row>
    <row r="64" customFormat="false" ht="18" hidden="false" customHeight="true" outlineLevel="0" collapsed="false">
      <c r="A64" s="244" t="s">
        <v>240</v>
      </c>
      <c r="B64" s="236" t="s">
        <v>15</v>
      </c>
      <c r="C64" s="237" t="n">
        <v>106</v>
      </c>
      <c r="D64" s="238" t="n">
        <v>4817</v>
      </c>
      <c r="E64" s="238" t="n">
        <v>575.8</v>
      </c>
      <c r="F64" s="238" t="n">
        <v>210.5</v>
      </c>
      <c r="G64" s="238" t="n">
        <v>365.3</v>
      </c>
      <c r="H64" s="238" t="n">
        <v>3914</v>
      </c>
      <c r="I64" s="242" t="n">
        <v>327.1</v>
      </c>
      <c r="K64" s="240"/>
    </row>
    <row r="65" customFormat="false" ht="18" hidden="false" customHeight="true" outlineLevel="0" collapsed="false">
      <c r="A65" s="244"/>
      <c r="B65" s="236" t="s">
        <v>17</v>
      </c>
      <c r="C65" s="177" t="s">
        <v>102</v>
      </c>
      <c r="D65" s="177" t="s">
        <v>102</v>
      </c>
      <c r="E65" s="177" t="s">
        <v>102</v>
      </c>
      <c r="F65" s="177" t="s">
        <v>102</v>
      </c>
      <c r="G65" s="177" t="s">
        <v>102</v>
      </c>
      <c r="H65" s="177" t="s">
        <v>102</v>
      </c>
      <c r="I65" s="239" t="s">
        <v>72</v>
      </c>
    </row>
    <row r="66" customFormat="false" ht="18" hidden="false" customHeight="true" outlineLevel="0" collapsed="false">
      <c r="A66" s="244"/>
      <c r="B66" s="236" t="s">
        <v>18</v>
      </c>
      <c r="C66" s="177" t="s">
        <v>102</v>
      </c>
      <c r="D66" s="177" t="s">
        <v>102</v>
      </c>
      <c r="E66" s="177" t="s">
        <v>102</v>
      </c>
      <c r="F66" s="177" t="s">
        <v>102</v>
      </c>
      <c r="G66" s="177" t="s">
        <v>102</v>
      </c>
      <c r="H66" s="177" t="s">
        <v>102</v>
      </c>
      <c r="I66" s="242" t="n">
        <v>327.1</v>
      </c>
    </row>
    <row r="67" customFormat="false" ht="18" hidden="false" customHeight="true" outlineLevel="0" collapsed="false">
      <c r="A67" s="244" t="s">
        <v>65</v>
      </c>
      <c r="B67" s="236" t="s">
        <v>15</v>
      </c>
      <c r="C67" s="237" t="n">
        <v>311</v>
      </c>
      <c r="D67" s="238" t="n">
        <v>8939.2</v>
      </c>
      <c r="E67" s="238" t="n">
        <v>611.9</v>
      </c>
      <c r="F67" s="238" t="n">
        <v>86.8</v>
      </c>
      <c r="G67" s="238" t="n">
        <v>525.1</v>
      </c>
      <c r="H67" s="238" t="n">
        <v>8317.1</v>
      </c>
      <c r="I67" s="242" t="n">
        <v>10.1</v>
      </c>
      <c r="K67" s="240"/>
    </row>
    <row r="68" customFormat="false" ht="18" hidden="false" customHeight="true" outlineLevel="0" collapsed="false">
      <c r="A68" s="244"/>
      <c r="B68" s="236" t="s">
        <v>17</v>
      </c>
      <c r="C68" s="237" t="n">
        <v>281</v>
      </c>
      <c r="D68" s="238" t="n">
        <v>7863.8</v>
      </c>
      <c r="E68" s="238" t="n">
        <v>572.2</v>
      </c>
      <c r="F68" s="238" t="n">
        <v>84.6</v>
      </c>
      <c r="G68" s="238" t="n">
        <v>487.6</v>
      </c>
      <c r="H68" s="238" t="n">
        <v>7291.6</v>
      </c>
      <c r="I68" s="239" t="s">
        <v>72</v>
      </c>
    </row>
    <row r="69" customFormat="false" ht="18" hidden="false" customHeight="true" outlineLevel="0" collapsed="false">
      <c r="A69" s="244"/>
      <c r="B69" s="236" t="s">
        <v>18</v>
      </c>
      <c r="C69" s="237" t="n">
        <v>30</v>
      </c>
      <c r="D69" s="238" t="n">
        <v>1075.4</v>
      </c>
      <c r="E69" s="238" t="n">
        <v>39.7</v>
      </c>
      <c r="F69" s="238" t="n">
        <v>2.2</v>
      </c>
      <c r="G69" s="238" t="n">
        <v>37.4</v>
      </c>
      <c r="H69" s="238" t="n">
        <v>1025.6</v>
      </c>
      <c r="I69" s="242" t="n">
        <v>10.1</v>
      </c>
    </row>
    <row r="70" customFormat="false" ht="18" hidden="false" customHeight="true" outlineLevel="0" collapsed="false">
      <c r="A70" s="244" t="s">
        <v>66</v>
      </c>
      <c r="B70" s="236" t="s">
        <v>15</v>
      </c>
      <c r="C70" s="237" t="n">
        <v>179</v>
      </c>
      <c r="D70" s="238" t="n">
        <v>5272.1</v>
      </c>
      <c r="E70" s="238" t="n">
        <v>375.4</v>
      </c>
      <c r="F70" s="238" t="n">
        <v>82.2</v>
      </c>
      <c r="G70" s="238" t="n">
        <v>293.2</v>
      </c>
      <c r="H70" s="238" t="n">
        <v>4858.3</v>
      </c>
      <c r="I70" s="242" t="n">
        <v>38.4</v>
      </c>
      <c r="K70" s="240"/>
    </row>
    <row r="71" customFormat="false" ht="18" hidden="false" customHeight="true" outlineLevel="0" collapsed="false">
      <c r="A71" s="244"/>
      <c r="B71" s="236" t="s">
        <v>17</v>
      </c>
      <c r="C71" s="237" t="n">
        <v>80</v>
      </c>
      <c r="D71" s="238" t="n">
        <v>2356.9</v>
      </c>
      <c r="E71" s="238" t="n">
        <v>296</v>
      </c>
      <c r="F71" s="238" t="n">
        <v>43.3</v>
      </c>
      <c r="G71" s="238" t="n">
        <v>252.7</v>
      </c>
      <c r="H71" s="238" t="n">
        <v>2023.8</v>
      </c>
      <c r="I71" s="242" t="n">
        <v>37.1</v>
      </c>
    </row>
    <row r="72" customFormat="false" ht="18" hidden="false" customHeight="true" outlineLevel="0" collapsed="false">
      <c r="A72" s="244"/>
      <c r="B72" s="236" t="s">
        <v>18</v>
      </c>
      <c r="C72" s="237" t="n">
        <v>99</v>
      </c>
      <c r="D72" s="238" t="n">
        <v>2915.3</v>
      </c>
      <c r="E72" s="238" t="n">
        <v>79.4</v>
      </c>
      <c r="F72" s="238" t="n">
        <v>38.9</v>
      </c>
      <c r="G72" s="238" t="n">
        <v>40.5</v>
      </c>
      <c r="H72" s="238" t="n">
        <v>2834.5</v>
      </c>
      <c r="I72" s="242" t="n">
        <v>1.4</v>
      </c>
    </row>
    <row r="73" customFormat="false" ht="18" hidden="false" customHeight="true" outlineLevel="0" collapsed="false">
      <c r="A73" s="244" t="s">
        <v>67</v>
      </c>
      <c r="B73" s="236" t="s">
        <v>15</v>
      </c>
      <c r="C73" s="237" t="n">
        <v>59</v>
      </c>
      <c r="D73" s="238" t="n">
        <v>1781.7</v>
      </c>
      <c r="E73" s="238" t="n">
        <v>19.4</v>
      </c>
      <c r="F73" s="238" t="n">
        <v>2.7</v>
      </c>
      <c r="G73" s="238" t="n">
        <v>16.7</v>
      </c>
      <c r="H73" s="238" t="n">
        <v>1759.3</v>
      </c>
      <c r="I73" s="242" t="n">
        <v>3</v>
      </c>
      <c r="K73" s="240"/>
    </row>
    <row r="74" customFormat="false" ht="18" hidden="false" customHeight="true" outlineLevel="0" collapsed="false">
      <c r="A74" s="244"/>
      <c r="B74" s="236" t="s">
        <v>17</v>
      </c>
      <c r="C74" s="177" t="s">
        <v>102</v>
      </c>
      <c r="D74" s="177" t="s">
        <v>102</v>
      </c>
      <c r="E74" s="177" t="s">
        <v>102</v>
      </c>
      <c r="F74" s="177" t="s">
        <v>72</v>
      </c>
      <c r="G74" s="177" t="s">
        <v>102</v>
      </c>
      <c r="H74" s="177" t="s">
        <v>102</v>
      </c>
      <c r="I74" s="239" t="s">
        <v>72</v>
      </c>
    </row>
    <row r="75" customFormat="false" ht="18" hidden="false" customHeight="true" outlineLevel="0" collapsed="false">
      <c r="A75" s="244"/>
      <c r="B75" s="236" t="s">
        <v>18</v>
      </c>
      <c r="C75" s="177" t="s">
        <v>102</v>
      </c>
      <c r="D75" s="177" t="s">
        <v>102</v>
      </c>
      <c r="E75" s="177" t="s">
        <v>102</v>
      </c>
      <c r="F75" s="238" t="n">
        <v>2.7</v>
      </c>
      <c r="G75" s="177" t="s">
        <v>102</v>
      </c>
      <c r="H75" s="177" t="s">
        <v>102</v>
      </c>
      <c r="I75" s="242" t="n">
        <v>3</v>
      </c>
    </row>
    <row r="76" customFormat="false" ht="18" hidden="false" customHeight="true" outlineLevel="0" collapsed="false">
      <c r="A76" s="244" t="s">
        <v>68</v>
      </c>
      <c r="B76" s="236" t="s">
        <v>15</v>
      </c>
      <c r="C76" s="177" t="s">
        <v>102</v>
      </c>
      <c r="D76" s="177" t="s">
        <v>102</v>
      </c>
      <c r="E76" s="177" t="s">
        <v>72</v>
      </c>
      <c r="F76" s="177" t="s">
        <v>72</v>
      </c>
      <c r="G76" s="177" t="s">
        <v>72</v>
      </c>
      <c r="H76" s="177" t="s">
        <v>102</v>
      </c>
      <c r="I76" s="239" t="s">
        <v>72</v>
      </c>
    </row>
    <row r="77" customFormat="false" ht="18" hidden="false" customHeight="true" outlineLevel="0" collapsed="false">
      <c r="A77" s="244"/>
      <c r="B77" s="236" t="s">
        <v>17</v>
      </c>
      <c r="C77" s="177" t="s">
        <v>102</v>
      </c>
      <c r="D77" s="177" t="s">
        <v>102</v>
      </c>
      <c r="E77" s="177" t="s">
        <v>72</v>
      </c>
      <c r="F77" s="177" t="s">
        <v>72</v>
      </c>
      <c r="G77" s="177" t="s">
        <v>72</v>
      </c>
      <c r="H77" s="177" t="s">
        <v>102</v>
      </c>
      <c r="I77" s="239" t="s">
        <v>72</v>
      </c>
    </row>
    <row r="78" customFormat="false" ht="18" hidden="false" customHeight="true" outlineLevel="0" collapsed="false">
      <c r="A78" s="244"/>
      <c r="B78" s="236" t="s">
        <v>18</v>
      </c>
      <c r="C78" s="177" t="s">
        <v>102</v>
      </c>
      <c r="D78" s="177" t="s">
        <v>102</v>
      </c>
      <c r="E78" s="177" t="s">
        <v>72</v>
      </c>
      <c r="F78" s="177" t="s">
        <v>72</v>
      </c>
      <c r="G78" s="177" t="s">
        <v>72</v>
      </c>
      <c r="H78" s="177" t="s">
        <v>102</v>
      </c>
      <c r="I78" s="239" t="s">
        <v>72</v>
      </c>
    </row>
    <row r="79" customFormat="false" ht="18" hidden="false" customHeight="true" outlineLevel="0" collapsed="false">
      <c r="A79" s="244" t="s">
        <v>69</v>
      </c>
      <c r="B79" s="236" t="s">
        <v>15</v>
      </c>
      <c r="C79" s="237" t="n">
        <v>13</v>
      </c>
      <c r="D79" s="238" t="n">
        <v>331.9</v>
      </c>
      <c r="E79" s="238" t="n">
        <v>27.3</v>
      </c>
      <c r="F79" s="177" t="s">
        <v>72</v>
      </c>
      <c r="G79" s="238" t="n">
        <v>27.3</v>
      </c>
      <c r="H79" s="238" t="n">
        <v>285.7</v>
      </c>
      <c r="I79" s="242" t="n">
        <v>18.9</v>
      </c>
      <c r="K79" s="240"/>
    </row>
    <row r="80" customFormat="false" ht="18" hidden="false" customHeight="true" outlineLevel="0" collapsed="false">
      <c r="A80" s="244"/>
      <c r="B80" s="236" t="s">
        <v>17</v>
      </c>
      <c r="C80" s="176" t="s">
        <v>72</v>
      </c>
      <c r="D80" s="177" t="s">
        <v>72</v>
      </c>
      <c r="E80" s="177" t="s">
        <v>72</v>
      </c>
      <c r="F80" s="177" t="s">
        <v>72</v>
      </c>
      <c r="G80" s="177" t="s">
        <v>72</v>
      </c>
      <c r="H80" s="177" t="s">
        <v>72</v>
      </c>
      <c r="I80" s="239" t="s">
        <v>72</v>
      </c>
    </row>
    <row r="81" customFormat="false" ht="18" hidden="false" customHeight="true" outlineLevel="0" collapsed="false">
      <c r="A81" s="244"/>
      <c r="B81" s="236" t="s">
        <v>18</v>
      </c>
      <c r="C81" s="237" t="n">
        <v>13</v>
      </c>
      <c r="D81" s="238" t="n">
        <v>331.9</v>
      </c>
      <c r="E81" s="238" t="n">
        <v>27.3</v>
      </c>
      <c r="F81" s="177" t="s">
        <v>72</v>
      </c>
      <c r="G81" s="238" t="n">
        <v>27.3</v>
      </c>
      <c r="H81" s="238" t="n">
        <v>285.7</v>
      </c>
      <c r="I81" s="242" t="n">
        <v>18.9</v>
      </c>
    </row>
    <row r="82" customFormat="false" ht="18" hidden="false" customHeight="true" outlineLevel="0" collapsed="false">
      <c r="A82" s="244" t="s">
        <v>70</v>
      </c>
      <c r="B82" s="236" t="s">
        <v>15</v>
      </c>
      <c r="C82" s="237" t="n">
        <v>12</v>
      </c>
      <c r="D82" s="238" t="n">
        <v>167.2</v>
      </c>
      <c r="E82" s="238" t="n">
        <v>29.1</v>
      </c>
      <c r="F82" s="238" t="n">
        <v>7.9</v>
      </c>
      <c r="G82" s="238" t="n">
        <v>21.2</v>
      </c>
      <c r="H82" s="238" t="n">
        <v>137.9</v>
      </c>
      <c r="I82" s="242" t="n">
        <v>0.2</v>
      </c>
      <c r="K82" s="240"/>
    </row>
    <row r="83" customFormat="false" ht="18" hidden="false" customHeight="true" outlineLevel="0" collapsed="false">
      <c r="A83" s="244"/>
      <c r="B83" s="236" t="s">
        <v>17</v>
      </c>
      <c r="C83" s="177" t="s">
        <v>102</v>
      </c>
      <c r="D83" s="177" t="s">
        <v>102</v>
      </c>
      <c r="E83" s="177" t="s">
        <v>102</v>
      </c>
      <c r="F83" s="177" t="s">
        <v>102</v>
      </c>
      <c r="G83" s="177" t="s">
        <v>102</v>
      </c>
      <c r="H83" s="177" t="s">
        <v>102</v>
      </c>
      <c r="I83" s="239" t="s">
        <v>72</v>
      </c>
    </row>
    <row r="84" customFormat="false" ht="18" hidden="false" customHeight="true" outlineLevel="0" collapsed="false">
      <c r="A84" s="244"/>
      <c r="B84" s="236" t="s">
        <v>18</v>
      </c>
      <c r="C84" s="177" t="s">
        <v>102</v>
      </c>
      <c r="D84" s="177" t="s">
        <v>102</v>
      </c>
      <c r="E84" s="177" t="s">
        <v>102</v>
      </c>
      <c r="F84" s="177" t="s">
        <v>102</v>
      </c>
      <c r="G84" s="177" t="s">
        <v>102</v>
      </c>
      <c r="H84" s="177" t="s">
        <v>102</v>
      </c>
      <c r="I84" s="242" t="n">
        <v>0.2</v>
      </c>
    </row>
    <row r="85" customFormat="false" ht="18" hidden="false" customHeight="true" outlineLevel="0" collapsed="false">
      <c r="A85" s="244" t="s">
        <v>71</v>
      </c>
      <c r="B85" s="236" t="s">
        <v>15</v>
      </c>
      <c r="C85" s="177" t="s">
        <v>102</v>
      </c>
      <c r="D85" s="177" t="s">
        <v>102</v>
      </c>
      <c r="E85" s="177" t="s">
        <v>102</v>
      </c>
      <c r="F85" s="177" t="s">
        <v>72</v>
      </c>
      <c r="G85" s="177" t="s">
        <v>102</v>
      </c>
      <c r="H85" s="177" t="s">
        <v>102</v>
      </c>
      <c r="I85" s="239" t="s">
        <v>72</v>
      </c>
    </row>
    <row r="86" customFormat="false" ht="18" hidden="false" customHeight="true" outlineLevel="0" collapsed="false">
      <c r="A86" s="244"/>
      <c r="B86" s="236" t="s">
        <v>17</v>
      </c>
      <c r="C86" s="177" t="s">
        <v>102</v>
      </c>
      <c r="D86" s="177" t="s">
        <v>102</v>
      </c>
      <c r="E86" s="177" t="s">
        <v>72</v>
      </c>
      <c r="F86" s="177" t="s">
        <v>72</v>
      </c>
      <c r="G86" s="177" t="s">
        <v>72</v>
      </c>
      <c r="H86" s="177" t="s">
        <v>102</v>
      </c>
      <c r="I86" s="239" t="s">
        <v>72</v>
      </c>
    </row>
    <row r="87" customFormat="false" ht="18" hidden="false" customHeight="true" outlineLevel="0" collapsed="false">
      <c r="A87" s="244"/>
      <c r="B87" s="236" t="s">
        <v>18</v>
      </c>
      <c r="C87" s="237" t="n">
        <v>6</v>
      </c>
      <c r="D87" s="177" t="s">
        <v>102</v>
      </c>
      <c r="E87" s="177" t="s">
        <v>102</v>
      </c>
      <c r="F87" s="177" t="s">
        <v>72</v>
      </c>
      <c r="G87" s="177" t="s">
        <v>102</v>
      </c>
      <c r="H87" s="177" t="s">
        <v>102</v>
      </c>
      <c r="I87" s="239" t="s">
        <v>72</v>
      </c>
    </row>
  </sheetData>
  <mergeCells count="24">
    <mergeCell ref="D5:I5"/>
    <mergeCell ref="D12:I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D50:I50"/>
    <mergeCell ref="D57:I57"/>
    <mergeCell ref="A58:A60"/>
    <mergeCell ref="A61:A63"/>
    <mergeCell ref="A64:A66"/>
    <mergeCell ref="A67:A69"/>
    <mergeCell ref="A70:A72"/>
    <mergeCell ref="A73:A75"/>
    <mergeCell ref="A76:A78"/>
    <mergeCell ref="A79:A81"/>
    <mergeCell ref="A82:A84"/>
    <mergeCell ref="A85:A87"/>
  </mergeCells>
  <printOptions headings="false" gridLines="false" gridLinesSet="true" horizontalCentered="true" verticalCentered="false"/>
  <pageMargins left="0.7875" right="0.7875" top="0.905555555555556" bottom="0.747916666666667" header="0.511805555555556" footer="0.511811023622047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0T07:53:38Z</dcterms:created>
  <dc:creator> </dc:creator>
  <dc:description/>
  <dc:language>en-US</dc:language>
  <cp:lastModifiedBy>TeodorczykM</cp:lastModifiedBy>
  <cp:lastPrinted>2010-12-20T11:59:51Z</cp:lastPrinted>
  <dcterms:modified xsi:type="dcterms:W3CDTF">2010-12-21T10:4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83420279</vt:r8>
  </property>
  <property fmtid="{D5CDD505-2E9C-101B-9397-08002B2CF9AE}" pid="3" name="_AuthorEmail">
    <vt:lpwstr>E.Szefler@stat.gov.pl</vt:lpwstr>
  </property>
  <property fmtid="{D5CDD505-2E9C-101B-9397-08002B2CF9AE}" pid="4" name="_AuthorEmailDisplayName">
    <vt:lpwstr>Szefler Elżbieta</vt:lpwstr>
  </property>
  <property fmtid="{D5CDD505-2E9C-101B-9397-08002B2CF9AE}" pid="5" name="_EmailSubject">
    <vt:lpwstr>publikacja 2009</vt:lpwstr>
  </property>
  <property fmtid="{D5CDD505-2E9C-101B-9397-08002B2CF9AE}" pid="6" name="_PreviousAdHocReviewCycleID">
    <vt:r8>1051360815</vt:r8>
  </property>
  <property fmtid="{D5CDD505-2E9C-101B-9397-08002B2CF9AE}" pid="7" name="_ReviewingToolsShownOnce">
    <vt:lpwstr/>
  </property>
</Properties>
</file>