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9">
  <si>
    <t xml:space="preserve">TABL. 7   PODMIOTY GOSPODARKI NARODOWEJ WYREJESTROWANE </t>
  </si>
  <si>
    <t xml:space="preserve">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0.06.2003 r.</t>
  </si>
  <si>
    <t xml:space="preserve">handlowe</t>
  </si>
  <si>
    <t xml:space="preserve">cywilne</t>
  </si>
  <si>
    <t xml:space="preserve">  b - 30.06.2004 r.</t>
  </si>
  <si>
    <t xml:space="preserve">        c - 30.06.2003 = 100</t>
  </si>
  <si>
    <t xml:space="preserve">akcyjne</t>
  </si>
  <si>
    <t xml:space="preserve">z o.o. </t>
  </si>
  <si>
    <t xml:space="preserve">POLSKA</t>
  </si>
  <si>
    <t xml:space="preserve">a</t>
  </si>
  <si>
    <t xml:space="preserve">b</t>
  </si>
  <si>
    <t xml:space="preserve">c</t>
  </si>
  <si>
    <t xml:space="preserve"> </t>
  </si>
  <si>
    <t xml:space="preserve">DOLNOŚLĄSKIE</t>
  </si>
  <si>
    <t xml:space="preserve">KUJAWSKO-</t>
  </si>
  <si>
    <t xml:space="preserve">POMORSKIE</t>
  </si>
  <si>
    <t xml:space="preserve">               -</t>
  </si>
  <si>
    <t xml:space="preserve">               x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TABL. 7    PODMIOTY GOSPODARKI NARODOWEJ WYREJESTROWANE  </t>
  </si>
  <si>
    <t xml:space="preserve">                WEDŁUG WOJEWÓDZTW (dok.) </t>
  </si>
  <si>
    <t xml:space="preserve">OPOLSKIE</t>
  </si>
  <si>
    <t xml:space="preserve">              x</t>
  </si>
  <si>
    <t xml:space="preserve">PODKARPACKIE</t>
  </si>
  <si>
    <t xml:space="preserve">            -</t>
  </si>
  <si>
    <t xml:space="preserve">            x</t>
  </si>
  <si>
    <t xml:space="preserve">PODLASKIE</t>
  </si>
  <si>
    <t xml:space="preserve">           x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  </t>
  </si>
  <si>
    <t xml:space="preserve">ZACHODNIO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3.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3.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3.5" hidden="false" customHeight="tru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3.5" hidden="false" customHeight="tru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3.5" hidden="false" customHeight="tru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3.5" hidden="false" customHeight="tru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tru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3.5" hidden="false" customHeight="tru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82629</v>
      </c>
      <c r="D13" s="23" t="n">
        <v>88</v>
      </c>
      <c r="E13" s="23" t="n">
        <v>7826</v>
      </c>
      <c r="F13" s="23" t="n">
        <v>715</v>
      </c>
      <c r="G13" s="23" t="n">
        <v>59</v>
      </c>
      <c r="H13" s="23" t="n">
        <v>534</v>
      </c>
      <c r="I13" s="23" t="n">
        <v>7093</v>
      </c>
      <c r="J13" s="24" t="n">
        <v>122</v>
      </c>
      <c r="K13" s="25" t="n">
        <v>72572</v>
      </c>
    </row>
    <row r="14" s="1" customFormat="true" ht="13.5" hidden="false" customHeight="true" outlineLevel="0" collapsed="false">
      <c r="A14" s="26"/>
      <c r="B14" s="27" t="s">
        <v>20</v>
      </c>
      <c r="C14" s="23" t="n">
        <v>96139</v>
      </c>
      <c r="D14" s="23" t="n">
        <v>87</v>
      </c>
      <c r="E14" s="23" t="n">
        <v>8660</v>
      </c>
      <c r="F14" s="23" t="n">
        <v>840</v>
      </c>
      <c r="G14" s="23" t="n">
        <v>89</v>
      </c>
      <c r="H14" s="23" t="n">
        <v>628</v>
      </c>
      <c r="I14" s="23" t="n">
        <v>7806</v>
      </c>
      <c r="J14" s="24" t="n">
        <v>122</v>
      </c>
      <c r="K14" s="25" t="n">
        <v>86323</v>
      </c>
    </row>
    <row r="15" customFormat="false" ht="13.5" hidden="false" customHeight="true" outlineLevel="0" collapsed="false">
      <c r="A15" s="26"/>
      <c r="B15" s="22" t="s">
        <v>21</v>
      </c>
      <c r="C15" s="28" t="n">
        <f aca="false">C14*100/C13</f>
        <v>116.350191821273</v>
      </c>
      <c r="D15" s="28" t="n">
        <f aca="false">D14*100/D13</f>
        <v>98.8636363636364</v>
      </c>
      <c r="E15" s="28" t="n">
        <f aca="false">E14*100/E13</f>
        <v>110.65678507539</v>
      </c>
      <c r="F15" s="28" t="n">
        <f aca="false">F14*100/F13</f>
        <v>117.482517482517</v>
      </c>
      <c r="G15" s="28" t="n">
        <f aca="false">G14*100/G13</f>
        <v>150.847457627119</v>
      </c>
      <c r="H15" s="28" t="n">
        <f aca="false">H14*100/H13</f>
        <v>117.602996254682</v>
      </c>
      <c r="I15" s="28" t="n">
        <f aca="false">I14*100/I13</f>
        <v>110.052164105456</v>
      </c>
      <c r="J15" s="29" t="n">
        <f aca="false">J14*100/J13</f>
        <v>100</v>
      </c>
      <c r="K15" s="30" t="n">
        <f aca="false">K14*100/K13</f>
        <v>118.948079148983</v>
      </c>
    </row>
    <row r="16" customFormat="false" ht="13.5" hidden="false" customHeight="true" outlineLevel="0" collapsed="false">
      <c r="A16" s="26"/>
      <c r="B16" s="31" t="s">
        <v>22</v>
      </c>
      <c r="C16" s="18"/>
      <c r="D16" s="18"/>
      <c r="E16" s="18"/>
      <c r="F16" s="18"/>
      <c r="G16" s="18"/>
      <c r="H16" s="18"/>
      <c r="I16" s="18"/>
      <c r="J16" s="18"/>
    </row>
    <row r="17" customFormat="false" ht="13.5" hidden="false" customHeight="true" outlineLevel="0" collapsed="false">
      <c r="A17" s="26"/>
      <c r="B17" s="31"/>
      <c r="C17" s="28"/>
      <c r="D17" s="28"/>
      <c r="E17" s="28"/>
      <c r="F17" s="28"/>
      <c r="G17" s="28"/>
      <c r="H17" s="28"/>
      <c r="I17" s="28"/>
      <c r="J17" s="28"/>
      <c r="K17" s="32"/>
    </row>
    <row r="18" customFormat="false" ht="13.5" hidden="false" customHeight="true" outlineLevel="0" collapsed="false">
      <c r="A18" s="26"/>
      <c r="B18" s="33"/>
      <c r="C18" s="18"/>
      <c r="D18" s="18"/>
      <c r="E18" s="18"/>
      <c r="F18" s="18"/>
      <c r="G18" s="18"/>
      <c r="H18" s="18"/>
      <c r="I18" s="18"/>
      <c r="J18" s="18"/>
      <c r="K18" s="34"/>
    </row>
    <row r="19" customFormat="false" ht="13.5" hidden="false" customHeight="true" outlineLevel="0" collapsed="false">
      <c r="A19" s="35" t="s">
        <v>23</v>
      </c>
      <c r="B19" s="33" t="s">
        <v>19</v>
      </c>
      <c r="C19" s="36" t="n">
        <v>6079</v>
      </c>
      <c r="D19" s="36" t="n">
        <v>14</v>
      </c>
      <c r="E19" s="36" t="n">
        <v>633</v>
      </c>
      <c r="F19" s="36" t="n">
        <v>51</v>
      </c>
      <c r="G19" s="36" t="n">
        <v>6</v>
      </c>
      <c r="H19" s="36" t="n">
        <v>33</v>
      </c>
      <c r="I19" s="36" t="n">
        <v>581</v>
      </c>
      <c r="J19" s="36" t="n">
        <v>12</v>
      </c>
      <c r="K19" s="37" t="n">
        <v>5182</v>
      </c>
    </row>
    <row r="20" customFormat="false" ht="13.5" hidden="false" customHeight="true" outlineLevel="0" collapsed="false">
      <c r="A20" s="35"/>
      <c r="B20" s="33" t="s">
        <v>20</v>
      </c>
      <c r="C20" s="36" t="n">
        <v>8603</v>
      </c>
      <c r="D20" s="36" t="n">
        <v>3</v>
      </c>
      <c r="E20" s="36" t="n">
        <v>667</v>
      </c>
      <c r="F20" s="36" t="n">
        <v>94</v>
      </c>
      <c r="G20" s="36" t="n">
        <v>14</v>
      </c>
      <c r="H20" s="36" t="n">
        <v>70</v>
      </c>
      <c r="I20" s="36" t="n">
        <v>573</v>
      </c>
      <c r="J20" s="36" t="n">
        <v>11</v>
      </c>
      <c r="K20" s="37" t="n">
        <v>7816</v>
      </c>
    </row>
    <row r="21" customFormat="false" ht="13.5" hidden="false" customHeight="true" outlineLevel="0" collapsed="false">
      <c r="A21" s="35"/>
      <c r="B21" s="33" t="s">
        <v>21</v>
      </c>
      <c r="C21" s="38" t="n">
        <f aca="false">C20*100/C19</f>
        <v>141.519986839941</v>
      </c>
      <c r="D21" s="38" t="n">
        <f aca="false">D20*100/D19</f>
        <v>21.4285714285714</v>
      </c>
      <c r="E21" s="38" t="n">
        <f aca="false">E20*100/E19</f>
        <v>105.371248025276</v>
      </c>
      <c r="F21" s="38" t="n">
        <f aca="false">F20*100/F19</f>
        <v>184.313725490196</v>
      </c>
      <c r="G21" s="38" t="n">
        <f aca="false">G20*100/G19</f>
        <v>233.333333333333</v>
      </c>
      <c r="H21" s="38" t="n">
        <f aca="false">H20*100/H19</f>
        <v>212.121212121212</v>
      </c>
      <c r="I21" s="38" t="n">
        <f aca="false">I20*100/I19</f>
        <v>98.6230636833047</v>
      </c>
      <c r="J21" s="38" t="n">
        <f aca="false">J20*100/J19</f>
        <v>91.6666666666667</v>
      </c>
      <c r="K21" s="39" t="n">
        <f aca="false">K20*100/K19</f>
        <v>150.829795445774</v>
      </c>
    </row>
    <row r="22" customFormat="false" ht="13.5" hidden="false" customHeight="true" outlineLevel="0" collapsed="false">
      <c r="A22" s="35"/>
      <c r="B22" s="33" t="s">
        <v>22</v>
      </c>
      <c r="C22" s="18"/>
      <c r="D22" s="18"/>
      <c r="E22" s="18"/>
      <c r="F22" s="18"/>
      <c r="G22" s="18"/>
      <c r="H22" s="18"/>
      <c r="I22" s="18"/>
      <c r="J22" s="18"/>
    </row>
    <row r="23" customFormat="false" ht="13.5" hidden="false" customHeight="true" outlineLevel="0" collapsed="false">
      <c r="A23" s="35"/>
      <c r="B23" s="33"/>
      <c r="C23" s="38"/>
      <c r="D23" s="38"/>
      <c r="E23" s="38"/>
      <c r="F23" s="38"/>
      <c r="G23" s="38"/>
      <c r="H23" s="38"/>
      <c r="I23" s="38"/>
      <c r="J23" s="38"/>
      <c r="K23" s="37"/>
    </row>
    <row r="24" customFormat="false" ht="13.5" hidden="false" customHeight="true" outlineLevel="0" collapsed="false">
      <c r="A24" s="26" t="s">
        <v>24</v>
      </c>
      <c r="B24" s="33" t="s">
        <v>19</v>
      </c>
      <c r="C24" s="36" t="n">
        <v>3803</v>
      </c>
      <c r="D24" s="36" t="n">
        <v>2</v>
      </c>
      <c r="E24" s="36" t="n">
        <v>360</v>
      </c>
      <c r="F24" s="36" t="n">
        <v>40</v>
      </c>
      <c r="G24" s="36" t="n">
        <v>5</v>
      </c>
      <c r="H24" s="36" t="n">
        <v>29</v>
      </c>
      <c r="I24" s="36" t="n">
        <v>315</v>
      </c>
      <c r="J24" s="36" t="n">
        <v>4</v>
      </c>
      <c r="K24" s="37" t="n">
        <v>3308</v>
      </c>
    </row>
    <row r="25" customFormat="false" ht="13.5" hidden="false" customHeight="true" outlineLevel="0" collapsed="false">
      <c r="A25" s="26" t="s">
        <v>25</v>
      </c>
      <c r="B25" s="33" t="s">
        <v>20</v>
      </c>
      <c r="C25" s="36" t="n">
        <v>8611</v>
      </c>
      <c r="D25" s="36" t="s">
        <v>26</v>
      </c>
      <c r="E25" s="36" t="n">
        <v>345</v>
      </c>
      <c r="F25" s="36" t="n">
        <v>31</v>
      </c>
      <c r="G25" s="36" t="n">
        <v>2</v>
      </c>
      <c r="H25" s="36" t="n">
        <v>25</v>
      </c>
      <c r="I25" s="36" t="n">
        <v>312</v>
      </c>
      <c r="J25" s="36" t="n">
        <v>6</v>
      </c>
      <c r="K25" s="37" t="n">
        <v>8217</v>
      </c>
    </row>
    <row r="26" customFormat="false" ht="13.5" hidden="false" customHeight="true" outlineLevel="0" collapsed="false">
      <c r="A26" s="35"/>
      <c r="B26" s="33" t="s">
        <v>21</v>
      </c>
      <c r="C26" s="38" t="n">
        <f aca="false">C25*100/C24</f>
        <v>226.426505390481</v>
      </c>
      <c r="D26" s="38" t="s">
        <v>27</v>
      </c>
      <c r="E26" s="38" t="n">
        <f aca="false">E25*100/E24</f>
        <v>95.8333333333333</v>
      </c>
      <c r="F26" s="38" t="n">
        <f aca="false">F25*100/F24</f>
        <v>77.5</v>
      </c>
      <c r="G26" s="38" t="n">
        <f aca="false">G25*100/G24</f>
        <v>40</v>
      </c>
      <c r="H26" s="38" t="n">
        <f aca="false">H25*100/H24</f>
        <v>86.2068965517241</v>
      </c>
      <c r="I26" s="38" t="n">
        <f aca="false">I25*100/I24</f>
        <v>99.0476190476191</v>
      </c>
      <c r="J26" s="38" t="n">
        <f aca="false">J25*100/J24</f>
        <v>150</v>
      </c>
      <c r="K26" s="39" t="n">
        <f aca="false">K25*100/K24</f>
        <v>248.397823458283</v>
      </c>
    </row>
    <row r="27" customFormat="false" ht="13.5" hidden="false" customHeight="true" outlineLevel="0" collapsed="false">
      <c r="A27" s="35"/>
      <c r="B27" s="33" t="s">
        <v>22</v>
      </c>
      <c r="C27" s="18"/>
      <c r="D27" s="18"/>
      <c r="E27" s="18"/>
      <c r="F27" s="18"/>
      <c r="G27" s="18"/>
      <c r="H27" s="18"/>
      <c r="I27" s="18"/>
      <c r="J27" s="18"/>
    </row>
    <row r="28" customFormat="false" ht="13.5" hidden="false" customHeight="true" outlineLevel="0" collapsed="false">
      <c r="A28" s="35"/>
      <c r="B28" s="33"/>
      <c r="C28" s="38"/>
      <c r="D28" s="38"/>
      <c r="E28" s="38"/>
      <c r="F28" s="38"/>
      <c r="G28" s="38"/>
      <c r="H28" s="38"/>
      <c r="I28" s="38"/>
      <c r="J28" s="38"/>
      <c r="K28" s="37"/>
    </row>
    <row r="29" customFormat="false" ht="13.5" hidden="false" customHeight="true" outlineLevel="0" collapsed="false">
      <c r="A29" s="40" t="s">
        <v>28</v>
      </c>
      <c r="B29" s="33" t="s">
        <v>19</v>
      </c>
      <c r="C29" s="36" t="n">
        <v>3703</v>
      </c>
      <c r="D29" s="36" t="n">
        <v>4</v>
      </c>
      <c r="E29" s="36" t="n">
        <v>335</v>
      </c>
      <c r="F29" s="36" t="n">
        <v>22</v>
      </c>
      <c r="G29" s="36" t="n">
        <v>2</v>
      </c>
      <c r="H29" s="36" t="n">
        <v>15</v>
      </c>
      <c r="I29" s="36" t="n">
        <v>313</v>
      </c>
      <c r="J29" s="36" t="n">
        <v>15</v>
      </c>
      <c r="K29" s="37" t="n">
        <v>3221</v>
      </c>
    </row>
    <row r="30" customFormat="false" ht="13.5" hidden="false" customHeight="true" outlineLevel="0" collapsed="false">
      <c r="A30" s="35"/>
      <c r="B30" s="33" t="s">
        <v>20</v>
      </c>
      <c r="C30" s="36" t="n">
        <v>4467</v>
      </c>
      <c r="D30" s="36" t="n">
        <v>4</v>
      </c>
      <c r="E30" s="36" t="n">
        <v>335</v>
      </c>
      <c r="F30" s="36" t="n">
        <v>26</v>
      </c>
      <c r="G30" s="36" t="n">
        <v>2</v>
      </c>
      <c r="H30" s="36" t="n">
        <v>15</v>
      </c>
      <c r="I30" s="36" t="n">
        <v>309</v>
      </c>
      <c r="J30" s="36" t="n">
        <v>11</v>
      </c>
      <c r="K30" s="37" t="n">
        <v>4058</v>
      </c>
    </row>
    <row r="31" customFormat="false" ht="13.5" hidden="false" customHeight="true" outlineLevel="0" collapsed="false">
      <c r="A31" s="35"/>
      <c r="B31" s="33" t="s">
        <v>21</v>
      </c>
      <c r="C31" s="38" t="n">
        <f aca="false">C30*100/C29</f>
        <v>120.631920064812</v>
      </c>
      <c r="D31" s="38" t="n">
        <f aca="false">D30*100/D29</f>
        <v>100</v>
      </c>
      <c r="E31" s="38" t="n">
        <f aca="false">E30*100/E29</f>
        <v>100</v>
      </c>
      <c r="F31" s="38" t="n">
        <f aca="false">F30*100/F29</f>
        <v>118.181818181818</v>
      </c>
      <c r="G31" s="38" t="n">
        <f aca="false">G30*100/G29</f>
        <v>100</v>
      </c>
      <c r="H31" s="38" t="n">
        <f aca="false">H30*100/H29</f>
        <v>100</v>
      </c>
      <c r="I31" s="38" t="n">
        <f aca="false">I30*100/I29</f>
        <v>98.7220447284345</v>
      </c>
      <c r="J31" s="38" t="n">
        <f aca="false">J30*100/J29</f>
        <v>73.3333333333333</v>
      </c>
      <c r="K31" s="39" t="n">
        <f aca="false">K30*100/K29</f>
        <v>125.985718720894</v>
      </c>
    </row>
    <row r="32" customFormat="false" ht="13.5" hidden="false" customHeight="true" outlineLevel="0" collapsed="false">
      <c r="A32" s="35"/>
      <c r="B32" s="33" t="s">
        <v>22</v>
      </c>
      <c r="C32" s="18"/>
      <c r="D32" s="18"/>
      <c r="E32" s="18"/>
      <c r="F32" s="18"/>
      <c r="G32" s="18"/>
      <c r="H32" s="18"/>
      <c r="I32" s="18"/>
      <c r="J32" s="18"/>
    </row>
    <row r="33" customFormat="false" ht="13.5" hidden="false" customHeight="true" outlineLevel="0" collapsed="false">
      <c r="A33" s="35"/>
      <c r="B33" s="33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3.5" hidden="false" customHeight="true" outlineLevel="0" collapsed="false">
      <c r="A34" s="26" t="s">
        <v>29</v>
      </c>
      <c r="B34" s="33" t="s">
        <v>19</v>
      </c>
      <c r="C34" s="36" t="n">
        <v>3490</v>
      </c>
      <c r="D34" s="36" t="n">
        <v>2</v>
      </c>
      <c r="E34" s="36" t="n">
        <v>311</v>
      </c>
      <c r="F34" s="36" t="n">
        <v>28</v>
      </c>
      <c r="G34" s="36" t="n">
        <v>2</v>
      </c>
      <c r="H34" s="36" t="n">
        <v>20</v>
      </c>
      <c r="I34" s="36" t="n">
        <v>282</v>
      </c>
      <c r="J34" s="36" t="n">
        <v>2</v>
      </c>
      <c r="K34" s="37" t="n">
        <v>3080</v>
      </c>
    </row>
    <row r="35" customFormat="false" ht="13.5" hidden="false" customHeight="true" outlineLevel="0" collapsed="false">
      <c r="A35" s="35"/>
      <c r="B35" s="33" t="s">
        <v>20</v>
      </c>
      <c r="C35" s="36" t="n">
        <v>2791</v>
      </c>
      <c r="D35" s="36" t="n">
        <v>2</v>
      </c>
      <c r="E35" s="36" t="n">
        <v>237</v>
      </c>
      <c r="F35" s="36" t="n">
        <v>21</v>
      </c>
      <c r="G35" s="36" t="n">
        <v>2</v>
      </c>
      <c r="H35" s="36" t="n">
        <v>12</v>
      </c>
      <c r="I35" s="36" t="n">
        <v>213</v>
      </c>
      <c r="J35" s="36" t="n">
        <v>4</v>
      </c>
      <c r="K35" s="37" t="n">
        <v>2490</v>
      </c>
    </row>
    <row r="36" customFormat="false" ht="13.5" hidden="false" customHeight="true" outlineLevel="0" collapsed="false">
      <c r="A36" s="35"/>
      <c r="B36" s="33" t="s">
        <v>21</v>
      </c>
      <c r="C36" s="38" t="n">
        <f aca="false">C35*100/C34</f>
        <v>79.9713467048711</v>
      </c>
      <c r="D36" s="38" t="n">
        <f aca="false">D35*100/D34</f>
        <v>100</v>
      </c>
      <c r="E36" s="38" t="n">
        <f aca="false">E35*100/E34</f>
        <v>76.2057877813505</v>
      </c>
      <c r="F36" s="38" t="n">
        <f aca="false">F35*100/F34</f>
        <v>75</v>
      </c>
      <c r="G36" s="38" t="n">
        <f aca="false">G35*100/G34</f>
        <v>100</v>
      </c>
      <c r="H36" s="38" t="n">
        <f aca="false">H35*100/H34</f>
        <v>60</v>
      </c>
      <c r="I36" s="38" t="n">
        <f aca="false">I35*100/I34</f>
        <v>75.531914893617</v>
      </c>
      <c r="J36" s="38" t="n">
        <f aca="false">J35*100/J34</f>
        <v>200</v>
      </c>
      <c r="K36" s="41" t="n">
        <f aca="false">K35*100/K34</f>
        <v>80.8441558441559</v>
      </c>
    </row>
    <row r="37" customFormat="false" ht="13.5" hidden="false" customHeight="true" outlineLevel="0" collapsed="false">
      <c r="A37" s="35"/>
      <c r="B37" s="33" t="s">
        <v>22</v>
      </c>
      <c r="C37" s="38"/>
      <c r="D37" s="38"/>
      <c r="E37" s="38"/>
      <c r="F37" s="38"/>
      <c r="G37" s="38"/>
      <c r="H37" s="38"/>
      <c r="I37" s="38"/>
      <c r="J37" s="38"/>
      <c r="K37" s="39"/>
    </row>
    <row r="38" customFormat="false" ht="13.5" hidden="false" customHeight="true" outlineLevel="0" collapsed="false">
      <c r="A38" s="35"/>
      <c r="B38" s="33"/>
      <c r="C38" s="38"/>
      <c r="D38" s="38"/>
      <c r="E38" s="38"/>
      <c r="F38" s="38"/>
      <c r="G38" s="38"/>
      <c r="H38" s="38"/>
      <c r="I38" s="38"/>
      <c r="J38" s="38"/>
      <c r="K38" s="37"/>
    </row>
    <row r="39" customFormat="false" ht="13.5" hidden="false" customHeight="true" outlineLevel="0" collapsed="false">
      <c r="A39" s="26" t="s">
        <v>30</v>
      </c>
      <c r="B39" s="33" t="s">
        <v>19</v>
      </c>
      <c r="C39" s="36" t="n">
        <v>4707</v>
      </c>
      <c r="D39" s="36" t="n">
        <v>15</v>
      </c>
      <c r="E39" s="36" t="n">
        <v>516</v>
      </c>
      <c r="F39" s="36" t="n">
        <v>38</v>
      </c>
      <c r="G39" s="36" t="n">
        <v>1</v>
      </c>
      <c r="H39" s="36" t="n">
        <v>31</v>
      </c>
      <c r="I39" s="36" t="n">
        <v>477</v>
      </c>
      <c r="J39" s="36" t="n">
        <v>10</v>
      </c>
      <c r="K39" s="37" t="n">
        <v>4028</v>
      </c>
    </row>
    <row r="40" customFormat="false" ht="13.5" hidden="false" customHeight="true" outlineLevel="0" collapsed="false">
      <c r="A40" s="35"/>
      <c r="B40" s="33" t="s">
        <v>20</v>
      </c>
      <c r="C40" s="36" t="n">
        <v>4431</v>
      </c>
      <c r="D40" s="36" t="n">
        <v>11</v>
      </c>
      <c r="E40" s="36" t="n">
        <v>448</v>
      </c>
      <c r="F40" s="36" t="n">
        <v>40</v>
      </c>
      <c r="G40" s="36" t="n">
        <v>5</v>
      </c>
      <c r="H40" s="36" t="n">
        <v>29</v>
      </c>
      <c r="I40" s="36" t="n">
        <v>408</v>
      </c>
      <c r="J40" s="36" t="n">
        <v>8</v>
      </c>
      <c r="K40" s="37" t="n">
        <v>3901</v>
      </c>
    </row>
    <row r="41" customFormat="false" ht="13.5" hidden="false" customHeight="true" outlineLevel="0" collapsed="false">
      <c r="A41" s="35"/>
      <c r="B41" s="33" t="s">
        <v>21</v>
      </c>
      <c r="C41" s="38" t="n">
        <f aca="false">C40*100/C39</f>
        <v>94.1363926067559</v>
      </c>
      <c r="D41" s="38" t="n">
        <f aca="false">D40*100/D39</f>
        <v>73.3333333333333</v>
      </c>
      <c r="E41" s="38" t="n">
        <f aca="false">E40*100/E39</f>
        <v>86.8217054263566</v>
      </c>
      <c r="F41" s="38" t="n">
        <f aca="false">F40*100/F39</f>
        <v>105.263157894737</v>
      </c>
      <c r="G41" s="38" t="n">
        <f aca="false">G40*100/G39</f>
        <v>500</v>
      </c>
      <c r="H41" s="38" t="n">
        <f aca="false">H40*100/H39</f>
        <v>93.5483870967742</v>
      </c>
      <c r="I41" s="38" t="n">
        <f aca="false">I40*100/I39</f>
        <v>85.5345911949686</v>
      </c>
      <c r="J41" s="38" t="n">
        <f aca="false">J40*100/J39</f>
        <v>80</v>
      </c>
      <c r="K41" s="39" t="n">
        <f aca="false">K40*100/K39</f>
        <v>96.8470705064548</v>
      </c>
    </row>
    <row r="42" customFormat="false" ht="13.5" hidden="false" customHeight="true" outlineLevel="0" collapsed="false">
      <c r="A42" s="35"/>
      <c r="B42" s="33" t="s">
        <v>22</v>
      </c>
      <c r="C42" s="18"/>
      <c r="D42" s="18"/>
      <c r="E42" s="18"/>
      <c r="F42" s="18"/>
      <c r="G42" s="18"/>
      <c r="H42" s="18"/>
      <c r="I42" s="18"/>
      <c r="J42" s="18"/>
    </row>
    <row r="43" customFormat="false" ht="13.5" hidden="false" customHeight="true" outlineLevel="0" collapsed="false">
      <c r="A43" s="35"/>
      <c r="B43" s="33"/>
      <c r="C43" s="38"/>
      <c r="D43" s="38"/>
      <c r="E43" s="38"/>
      <c r="F43" s="38"/>
      <c r="G43" s="38"/>
      <c r="H43" s="38"/>
      <c r="I43" s="38"/>
      <c r="J43" s="38"/>
      <c r="K43" s="37"/>
    </row>
    <row r="44" customFormat="false" ht="13.5" hidden="false" customHeight="true" outlineLevel="0" collapsed="false">
      <c r="A44" s="26"/>
      <c r="B44" s="33"/>
      <c r="C44" s="42"/>
      <c r="D44" s="42"/>
      <c r="E44" s="42"/>
      <c r="F44" s="42"/>
      <c r="G44" s="42"/>
      <c r="H44" s="42"/>
      <c r="I44" s="42"/>
      <c r="J44" s="42"/>
      <c r="K44" s="37"/>
    </row>
    <row r="45" customFormat="false" ht="13.5" hidden="false" customHeight="true" outlineLevel="0" collapsed="false">
      <c r="A45" s="40" t="s">
        <v>31</v>
      </c>
      <c r="B45" s="33" t="s">
        <v>19</v>
      </c>
      <c r="C45" s="36" t="n">
        <v>5184</v>
      </c>
      <c r="D45" s="36" t="n">
        <v>7</v>
      </c>
      <c r="E45" s="36" t="n">
        <v>634</v>
      </c>
      <c r="F45" s="36" t="n">
        <v>61</v>
      </c>
      <c r="G45" s="36" t="n">
        <v>3</v>
      </c>
      <c r="H45" s="36" t="n">
        <v>48</v>
      </c>
      <c r="I45" s="36" t="n">
        <v>569</v>
      </c>
      <c r="J45" s="36" t="n">
        <v>6</v>
      </c>
      <c r="K45" s="37" t="n">
        <v>4425</v>
      </c>
    </row>
    <row r="46" customFormat="false" ht="13.5" hidden="false" customHeight="true" outlineLevel="0" collapsed="false">
      <c r="A46" s="26"/>
      <c r="B46" s="33" t="s">
        <v>20</v>
      </c>
      <c r="C46" s="36" t="n">
        <v>7594</v>
      </c>
      <c r="D46" s="36" t="n">
        <v>1</v>
      </c>
      <c r="E46" s="36" t="n">
        <v>652</v>
      </c>
      <c r="F46" s="36" t="n">
        <v>51</v>
      </c>
      <c r="G46" s="36" t="n">
        <v>7</v>
      </c>
      <c r="H46" s="36" t="n">
        <v>36</v>
      </c>
      <c r="I46" s="36" t="n">
        <v>599</v>
      </c>
      <c r="J46" s="36" t="n">
        <v>10</v>
      </c>
      <c r="K46" s="37" t="n">
        <v>6835</v>
      </c>
    </row>
    <row r="47" customFormat="false" ht="13.5" hidden="false" customHeight="true" outlineLevel="0" collapsed="false">
      <c r="A47" s="26"/>
      <c r="B47" s="33" t="s">
        <v>21</v>
      </c>
      <c r="C47" s="38" t="n">
        <f aca="false">C46*100/C45</f>
        <v>146.489197530864</v>
      </c>
      <c r="D47" s="38" t="n">
        <f aca="false">D46*100/D45</f>
        <v>14.2857142857143</v>
      </c>
      <c r="E47" s="38" t="n">
        <f aca="false">E46*100/E45</f>
        <v>102.839116719243</v>
      </c>
      <c r="F47" s="38" t="n">
        <f aca="false">F46*100/F45</f>
        <v>83.6065573770492</v>
      </c>
      <c r="G47" s="38" t="n">
        <f aca="false">G46*100/G45</f>
        <v>233.333333333333</v>
      </c>
      <c r="H47" s="38" t="n">
        <f aca="false">H46*100/H45</f>
        <v>75</v>
      </c>
      <c r="I47" s="38" t="n">
        <f aca="false">I46*100/I45</f>
        <v>105.272407732865</v>
      </c>
      <c r="J47" s="38" t="n">
        <f aca="false">J46*100/J45</f>
        <v>166.666666666667</v>
      </c>
      <c r="K47" s="39" t="n">
        <f aca="false">K46*100/K45</f>
        <v>154.463276836158</v>
      </c>
    </row>
    <row r="48" customFormat="false" ht="12.6" hidden="false" customHeight="true" outlineLevel="0" collapsed="false">
      <c r="A48" s="26"/>
      <c r="B48" s="33" t="s">
        <v>22</v>
      </c>
      <c r="C48" s="18"/>
      <c r="D48" s="18"/>
      <c r="E48" s="18"/>
      <c r="F48" s="18"/>
      <c r="G48" s="18"/>
      <c r="H48" s="18"/>
      <c r="I48" s="18"/>
      <c r="J48" s="18"/>
    </row>
    <row r="49" customFormat="false" ht="12.6" hidden="false" customHeight="true" outlineLevel="0" collapsed="false">
      <c r="A49" s="26"/>
      <c r="B49" s="33"/>
      <c r="C49" s="38"/>
      <c r="D49" s="38"/>
      <c r="E49" s="38"/>
      <c r="F49" s="38"/>
      <c r="G49" s="38"/>
      <c r="H49" s="38"/>
      <c r="I49" s="38"/>
      <c r="J49" s="38"/>
      <c r="K49" s="37"/>
    </row>
    <row r="50" customFormat="false" ht="12.6" hidden="false" customHeight="true" outlineLevel="0" collapsed="false">
      <c r="A50" s="26" t="s">
        <v>32</v>
      </c>
      <c r="B50" s="1" t="s">
        <v>19</v>
      </c>
      <c r="C50" s="36" t="n">
        <v>10238</v>
      </c>
      <c r="D50" s="36" t="n">
        <v>12</v>
      </c>
      <c r="E50" s="36" t="n">
        <v>1142</v>
      </c>
      <c r="F50" s="36" t="n">
        <v>177</v>
      </c>
      <c r="G50" s="36" t="n">
        <v>18</v>
      </c>
      <c r="H50" s="36" t="n">
        <v>138</v>
      </c>
      <c r="I50" s="36" t="n">
        <v>964</v>
      </c>
      <c r="J50" s="43" t="n">
        <v>13</v>
      </c>
      <c r="K50" s="44" t="n">
        <v>8840</v>
      </c>
    </row>
    <row r="51" customFormat="false" ht="12.6" hidden="false" customHeight="true" outlineLevel="0" collapsed="false">
      <c r="A51" s="26"/>
      <c r="B51" s="1" t="s">
        <v>20</v>
      </c>
      <c r="C51" s="36" t="n">
        <v>10216</v>
      </c>
      <c r="D51" s="36" t="n">
        <v>10</v>
      </c>
      <c r="E51" s="36" t="n">
        <v>1177</v>
      </c>
      <c r="F51" s="36" t="n">
        <v>213</v>
      </c>
      <c r="G51" s="36" t="n">
        <v>34</v>
      </c>
      <c r="H51" s="36" t="n">
        <v>153</v>
      </c>
      <c r="I51" s="36" t="n">
        <v>961</v>
      </c>
      <c r="J51" s="43" t="n">
        <v>17</v>
      </c>
      <c r="K51" s="44" t="n">
        <v>8914</v>
      </c>
    </row>
    <row r="52" customFormat="false" ht="12.6" hidden="false" customHeight="true" outlineLevel="0" collapsed="false">
      <c r="A52" s="26"/>
      <c r="B52" s="1" t="s">
        <v>21</v>
      </c>
      <c r="C52" s="38" t="n">
        <f aca="false">C51*100/C50</f>
        <v>99.7851142801329</v>
      </c>
      <c r="D52" s="38" t="n">
        <f aca="false">D51*100/D50</f>
        <v>83.3333333333333</v>
      </c>
      <c r="E52" s="38" t="n">
        <f aca="false">E51*100/E50</f>
        <v>103.064798598949</v>
      </c>
      <c r="F52" s="38" t="n">
        <f aca="false">F51*100/F50</f>
        <v>120.338983050847</v>
      </c>
      <c r="G52" s="38" t="n">
        <f aca="false">G51*100/G50</f>
        <v>188.888888888889</v>
      </c>
      <c r="H52" s="38" t="n">
        <f aca="false">H51*100/H50</f>
        <v>110.869565217391</v>
      </c>
      <c r="I52" s="38" t="n">
        <f aca="false">I51*100/I50</f>
        <v>99.6887966804979</v>
      </c>
      <c r="J52" s="41" t="n">
        <f aca="false">J51*100/J50</f>
        <v>130.769230769231</v>
      </c>
      <c r="K52" s="45" t="n">
        <f aca="false">K51*100/K50</f>
        <v>100.837104072398</v>
      </c>
    </row>
    <row r="53" customFormat="false" ht="12.6" hidden="false" customHeight="true" outlineLevel="0" collapsed="false">
      <c r="A53" s="26"/>
      <c r="B53" s="1" t="s">
        <v>22</v>
      </c>
    </row>
    <row r="54" customFormat="false" ht="13.5" hidden="false" customHeight="true" outlineLevel="0" collapsed="false">
      <c r="A54" s="26"/>
      <c r="J54" s="0"/>
      <c r="K54" s="0"/>
    </row>
    <row r="55" customFormat="false" ht="12.75" hidden="false" customHeight="false" outlineLevel="0" collapsed="false">
      <c r="B55" s="0"/>
      <c r="J55" s="0"/>
      <c r="K55" s="34"/>
    </row>
    <row r="56" customFormat="false" ht="12.75" hidden="false" customHeight="false" outlineLevel="0" collapsed="false">
      <c r="B56" s="0"/>
      <c r="J56" s="0"/>
      <c r="K56" s="46"/>
    </row>
    <row r="57" customFormat="false" ht="12.75" hidden="false" customHeight="false" outlineLevel="0" collapsed="false">
      <c r="B57" s="0"/>
      <c r="J57" s="0"/>
      <c r="K57" s="32"/>
    </row>
    <row r="58" customFormat="false" ht="12.75" hidden="false" customHeight="false" outlineLevel="0" collapsed="false">
      <c r="B58" s="0"/>
      <c r="J58" s="0"/>
      <c r="K58" s="34"/>
    </row>
    <row r="59" customFormat="false" ht="12.75" hidden="false" customHeight="false" outlineLevel="0" collapsed="false">
      <c r="B59" s="0"/>
      <c r="J59" s="0"/>
      <c r="K59" s="34"/>
    </row>
    <row r="60" customFormat="false" ht="12.75" hidden="false" customHeight="false" outlineLevel="0" collapsed="false">
      <c r="B60" s="0"/>
      <c r="J60" s="0"/>
      <c r="K60" s="34"/>
    </row>
    <row r="61" customFormat="false" ht="12.75" hidden="false" customHeight="false" outlineLevel="0" collapsed="false">
      <c r="B61" s="0"/>
      <c r="J61" s="0"/>
      <c r="K61" s="46"/>
    </row>
    <row r="62" customFormat="false" ht="12.75" hidden="false" customHeight="false" outlineLevel="0" collapsed="false">
      <c r="B62" s="0"/>
      <c r="J62" s="0"/>
      <c r="K62" s="3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6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3</v>
      </c>
    </row>
    <row r="2" customFormat="false" ht="12.75" hidden="false" customHeight="false" outlineLevel="0" collapsed="false">
      <c r="A2" s="0" t="s">
        <v>34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2.7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2.75" hidden="false" customHeight="fals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2.75" hidden="false" customHeight="fals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2.75" hidden="false" customHeight="fals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2.75" hidden="false" customHeight="fals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fals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2.75" hidden="false" customHeight="fals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48"/>
    </row>
    <row r="13" customFormat="false" ht="12.75" hidden="false" customHeight="false" outlineLevel="0" collapsed="false">
      <c r="A13" s="26" t="s">
        <v>35</v>
      </c>
      <c r="B13" s="1" t="s">
        <v>19</v>
      </c>
      <c r="C13" s="36" t="n">
        <v>1851</v>
      </c>
      <c r="D13" s="36" t="n">
        <v>2</v>
      </c>
      <c r="E13" s="36" t="n">
        <v>213</v>
      </c>
      <c r="F13" s="36" t="n">
        <v>28</v>
      </c>
      <c r="G13" s="36" t="n">
        <v>1</v>
      </c>
      <c r="H13" s="36" t="n">
        <v>25</v>
      </c>
      <c r="I13" s="36" t="n">
        <v>185</v>
      </c>
      <c r="J13" s="43" t="n">
        <v>6</v>
      </c>
      <c r="K13" s="44" t="n">
        <v>1586</v>
      </c>
    </row>
    <row r="14" customFormat="false" ht="12.75" hidden="false" customHeight="false" outlineLevel="0" collapsed="false">
      <c r="A14" s="26"/>
      <c r="B14" s="1" t="s">
        <v>20</v>
      </c>
      <c r="C14" s="36" t="n">
        <v>1772</v>
      </c>
      <c r="D14" s="36" t="s">
        <v>26</v>
      </c>
      <c r="E14" s="36" t="n">
        <v>162</v>
      </c>
      <c r="F14" s="36" t="n">
        <v>28</v>
      </c>
      <c r="G14" s="36" t="n">
        <v>4</v>
      </c>
      <c r="H14" s="36" t="n">
        <v>19</v>
      </c>
      <c r="I14" s="36" t="n">
        <v>134</v>
      </c>
      <c r="J14" s="43" t="n">
        <v>2</v>
      </c>
      <c r="K14" s="44" t="n">
        <v>1582</v>
      </c>
    </row>
    <row r="15" customFormat="false" ht="12.75" hidden="false" customHeight="false" outlineLevel="0" collapsed="false">
      <c r="A15" s="26"/>
      <c r="B15" s="1" t="s">
        <v>21</v>
      </c>
      <c r="C15" s="38" t="n">
        <f aca="false">C14*100/C13</f>
        <v>95.732036736899</v>
      </c>
      <c r="D15" s="38" t="s">
        <v>36</v>
      </c>
      <c r="E15" s="38" t="n">
        <f aca="false">E14*100/E13</f>
        <v>76.056338028169</v>
      </c>
      <c r="F15" s="38" t="n">
        <f aca="false">F14*100/F13</f>
        <v>100</v>
      </c>
      <c r="G15" s="38" t="n">
        <f aca="false">G14*100/G13</f>
        <v>400</v>
      </c>
      <c r="H15" s="38" t="n">
        <f aca="false">H14*100/H13</f>
        <v>76</v>
      </c>
      <c r="I15" s="38" t="n">
        <f aca="false">I14*100/I13</f>
        <v>72.4324324324324</v>
      </c>
      <c r="J15" s="41" t="n">
        <f aca="false">J14*100/J13</f>
        <v>33.3333333333333</v>
      </c>
      <c r="K15" s="45" t="n">
        <f aca="false">K14*100/K13</f>
        <v>99.7477931904162</v>
      </c>
    </row>
    <row r="16" customFormat="false" ht="12.75" hidden="false" customHeight="false" outlineLevel="0" collapsed="false">
      <c r="A16" s="26"/>
      <c r="B16" s="33" t="s">
        <v>22</v>
      </c>
      <c r="C16" s="18"/>
      <c r="D16" s="18"/>
      <c r="E16" s="18"/>
      <c r="F16" s="18"/>
      <c r="G16" s="18"/>
      <c r="H16" s="18"/>
      <c r="I16" s="18"/>
      <c r="J16" s="18"/>
    </row>
    <row r="17" customFormat="false" ht="12.75" hidden="false" customHeight="false" outlineLevel="0" collapsed="false">
      <c r="A17" s="49"/>
      <c r="B17" s="33"/>
      <c r="C17" s="42"/>
      <c r="D17" s="42"/>
      <c r="E17" s="42"/>
      <c r="F17" s="42"/>
      <c r="G17" s="42"/>
      <c r="H17" s="42"/>
      <c r="I17" s="42"/>
      <c r="J17" s="42"/>
      <c r="K17" s="49"/>
    </row>
    <row r="18" customFormat="false" ht="12.75" hidden="false" customHeight="false" outlineLevel="0" collapsed="false">
      <c r="A18" s="40" t="s">
        <v>37</v>
      </c>
      <c r="B18" s="33" t="s">
        <v>19</v>
      </c>
      <c r="C18" s="36" t="n">
        <v>3731</v>
      </c>
      <c r="D18" s="36" t="n">
        <v>3</v>
      </c>
      <c r="E18" s="36" t="n">
        <v>338</v>
      </c>
      <c r="F18" s="36" t="n">
        <v>22</v>
      </c>
      <c r="G18" s="36" t="s">
        <v>38</v>
      </c>
      <c r="H18" s="36" t="n">
        <v>14</v>
      </c>
      <c r="I18" s="36" t="n">
        <v>313</v>
      </c>
      <c r="J18" s="36" t="n">
        <v>11</v>
      </c>
      <c r="K18" s="37" t="n">
        <v>3254</v>
      </c>
    </row>
    <row r="19" s="1" customFormat="true" ht="11.25" hidden="false" customHeight="false" outlineLevel="0" collapsed="false">
      <c r="A19" s="26"/>
      <c r="B19" s="33" t="s">
        <v>20</v>
      </c>
      <c r="C19" s="36" t="n">
        <v>4077</v>
      </c>
      <c r="D19" s="36" t="n">
        <v>4</v>
      </c>
      <c r="E19" s="36" t="n">
        <v>336</v>
      </c>
      <c r="F19" s="36" t="n">
        <v>37</v>
      </c>
      <c r="G19" s="36" t="n">
        <v>5</v>
      </c>
      <c r="H19" s="36" t="n">
        <v>24</v>
      </c>
      <c r="I19" s="36" t="n">
        <v>297</v>
      </c>
      <c r="J19" s="36" t="n">
        <v>5</v>
      </c>
      <c r="K19" s="37" t="n">
        <v>3698</v>
      </c>
    </row>
    <row r="20" customFormat="false" ht="12.75" hidden="false" customHeight="false" outlineLevel="0" collapsed="false">
      <c r="A20" s="26"/>
      <c r="B20" s="33" t="s">
        <v>21</v>
      </c>
      <c r="C20" s="38" t="n">
        <f aca="false">C19*100/C18</f>
        <v>109.273653176092</v>
      </c>
      <c r="D20" s="38" t="n">
        <f aca="false">D19*100/D18</f>
        <v>133.333333333333</v>
      </c>
      <c r="E20" s="38" t="n">
        <f aca="false">E19*100/E18</f>
        <v>99.4082840236686</v>
      </c>
      <c r="F20" s="38" t="n">
        <f aca="false">F19*100/F18</f>
        <v>168.181818181818</v>
      </c>
      <c r="G20" s="36" t="s">
        <v>39</v>
      </c>
      <c r="H20" s="38" t="n">
        <f aca="false">H19*100/H18</f>
        <v>171.428571428571</v>
      </c>
      <c r="I20" s="38" t="n">
        <f aca="false">I19*100/I18</f>
        <v>94.888178913738</v>
      </c>
      <c r="J20" s="38" t="n">
        <f aca="false">J19*100/J18</f>
        <v>45.4545454545455</v>
      </c>
      <c r="K20" s="39" t="n">
        <f aca="false">K19*100/K18</f>
        <v>113.644744929318</v>
      </c>
    </row>
    <row r="21" customFormat="false" ht="12.75" hidden="false" customHeight="false" outlineLevel="0" collapsed="false">
      <c r="A21" s="26"/>
      <c r="B21" s="33" t="s">
        <v>22</v>
      </c>
      <c r="C21" s="18"/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A22" s="26"/>
      <c r="B22" s="33"/>
      <c r="C22" s="42"/>
      <c r="D22" s="42"/>
      <c r="E22" s="42"/>
      <c r="F22" s="42"/>
      <c r="G22" s="42"/>
      <c r="H22" s="42"/>
      <c r="I22" s="42"/>
      <c r="J22" s="42"/>
      <c r="K22" s="49"/>
    </row>
    <row r="23" customFormat="false" ht="12.75" hidden="false" customHeight="false" outlineLevel="0" collapsed="false">
      <c r="A23" s="26" t="s">
        <v>40</v>
      </c>
      <c r="B23" s="33" t="s">
        <v>19</v>
      </c>
      <c r="C23" s="36" t="n">
        <v>2934</v>
      </c>
      <c r="D23" s="36" t="n">
        <v>2</v>
      </c>
      <c r="E23" s="36" t="n">
        <v>277</v>
      </c>
      <c r="F23" s="36" t="n">
        <v>17</v>
      </c>
      <c r="G23" s="36" t="s">
        <v>38</v>
      </c>
      <c r="H23" s="36" t="n">
        <v>11</v>
      </c>
      <c r="I23" s="36" t="n">
        <v>258</v>
      </c>
      <c r="J23" s="36" t="s">
        <v>26</v>
      </c>
      <c r="K23" s="37" t="n">
        <v>2537</v>
      </c>
    </row>
    <row r="24" customFormat="false" ht="12.75" hidden="false" customHeight="false" outlineLevel="0" collapsed="false">
      <c r="A24" s="26"/>
      <c r="B24" s="33" t="s">
        <v>20</v>
      </c>
      <c r="C24" s="36" t="n">
        <v>3455</v>
      </c>
      <c r="D24" s="36" t="n">
        <v>4</v>
      </c>
      <c r="E24" s="36" t="n">
        <v>1410</v>
      </c>
      <c r="F24" s="36" t="n">
        <v>18</v>
      </c>
      <c r="G24" s="36" t="n">
        <v>2</v>
      </c>
      <c r="H24" s="36" t="n">
        <v>13</v>
      </c>
      <c r="I24" s="36" t="n">
        <v>1392</v>
      </c>
      <c r="J24" s="36" t="n">
        <v>5</v>
      </c>
      <c r="K24" s="37" t="n">
        <v>1978</v>
      </c>
    </row>
    <row r="25" customFormat="false" ht="12.75" hidden="false" customHeight="false" outlineLevel="0" collapsed="false">
      <c r="A25" s="26"/>
      <c r="B25" s="33" t="s">
        <v>21</v>
      </c>
      <c r="C25" s="38" t="n">
        <f aca="false">C24*100/C23</f>
        <v>117.757327880027</v>
      </c>
      <c r="D25" s="38" t="n">
        <f aca="false">D24*100/D23</f>
        <v>200</v>
      </c>
      <c r="E25" s="38" t="n">
        <f aca="false">E24*100/E23</f>
        <v>509.025270758123</v>
      </c>
      <c r="F25" s="38" t="n">
        <f aca="false">F24*100/F23</f>
        <v>105.882352941176</v>
      </c>
      <c r="G25" s="36" t="s">
        <v>41</v>
      </c>
      <c r="H25" s="38" t="n">
        <f aca="false">H24*100/H23</f>
        <v>118.181818181818</v>
      </c>
      <c r="I25" s="38" t="n">
        <f aca="false">I24*100/I23</f>
        <v>539.53488372093</v>
      </c>
      <c r="J25" s="36" t="s">
        <v>27</v>
      </c>
      <c r="K25" s="39" t="n">
        <f aca="false">K24*100/K23</f>
        <v>77.9661016949153</v>
      </c>
    </row>
    <row r="26" customFormat="false" ht="12.75" hidden="false" customHeight="false" outlineLevel="0" collapsed="false">
      <c r="A26" s="26"/>
      <c r="B26" s="33" t="s">
        <v>22</v>
      </c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26"/>
      <c r="B27" s="33"/>
      <c r="C27" s="42"/>
      <c r="D27" s="42"/>
      <c r="E27" s="42"/>
      <c r="F27" s="42"/>
      <c r="G27" s="42"/>
      <c r="H27" s="42"/>
      <c r="I27" s="42"/>
      <c r="J27" s="42"/>
      <c r="K27" s="49"/>
    </row>
    <row r="28" customFormat="false" ht="12.75" hidden="false" customHeight="false" outlineLevel="0" collapsed="false">
      <c r="A28" s="26" t="s">
        <v>25</v>
      </c>
      <c r="B28" s="33" t="s">
        <v>19</v>
      </c>
      <c r="C28" s="36" t="n">
        <v>4445</v>
      </c>
      <c r="D28" s="36" t="s">
        <v>26</v>
      </c>
      <c r="E28" s="36" t="n">
        <v>296</v>
      </c>
      <c r="F28" s="36" t="n">
        <v>41</v>
      </c>
      <c r="G28" s="36" t="n">
        <v>2</v>
      </c>
      <c r="H28" s="36" t="n">
        <v>34</v>
      </c>
      <c r="I28" s="36" t="n">
        <v>255</v>
      </c>
      <c r="J28" s="36" t="n">
        <v>5</v>
      </c>
      <c r="K28" s="37" t="n">
        <v>4055</v>
      </c>
    </row>
    <row r="29" customFormat="false" ht="12.75" hidden="false" customHeight="false" outlineLevel="0" collapsed="false">
      <c r="A29" s="40"/>
      <c r="B29" s="33" t="s">
        <v>20</v>
      </c>
      <c r="C29" s="36" t="n">
        <v>8381</v>
      </c>
      <c r="D29" s="36" t="n">
        <v>8</v>
      </c>
      <c r="E29" s="36" t="n">
        <v>341</v>
      </c>
      <c r="F29" s="36" t="n">
        <v>48</v>
      </c>
      <c r="G29" s="36" t="n">
        <v>3</v>
      </c>
      <c r="H29" s="36" t="n">
        <v>41</v>
      </c>
      <c r="I29" s="36" t="n">
        <v>293</v>
      </c>
      <c r="J29" s="36" t="n">
        <v>6</v>
      </c>
      <c r="K29" s="37" t="n">
        <v>7966</v>
      </c>
    </row>
    <row r="30" customFormat="false" ht="12.75" hidden="false" customHeight="false" outlineLevel="0" collapsed="false">
      <c r="A30" s="40"/>
      <c r="B30" s="33" t="s">
        <v>21</v>
      </c>
      <c r="C30" s="38" t="n">
        <f aca="false">C29*100/C28</f>
        <v>188.548931383577</v>
      </c>
      <c r="D30" s="36" t="s">
        <v>27</v>
      </c>
      <c r="E30" s="38" t="n">
        <f aca="false">E29*100/E28</f>
        <v>115.202702702703</v>
      </c>
      <c r="F30" s="38" t="n">
        <f aca="false">F29*100/F28</f>
        <v>117.073170731707</v>
      </c>
      <c r="G30" s="38" t="n">
        <f aca="false">G29*100/G28</f>
        <v>150</v>
      </c>
      <c r="H30" s="38" t="n">
        <f aca="false">H29*100/H28</f>
        <v>120.588235294118</v>
      </c>
      <c r="I30" s="38" t="n">
        <f aca="false">I29*100/I28</f>
        <v>114.901960784314</v>
      </c>
      <c r="J30" s="38" t="n">
        <f aca="false">J29*100/J28</f>
        <v>120</v>
      </c>
      <c r="K30" s="39" t="n">
        <f aca="false">K29*100/K28</f>
        <v>196.448828606658</v>
      </c>
    </row>
    <row r="31" customFormat="false" ht="12.75" hidden="false" customHeight="false" outlineLevel="0" collapsed="false">
      <c r="A31" s="40"/>
      <c r="B31" s="33" t="s">
        <v>22</v>
      </c>
      <c r="C31" s="18"/>
      <c r="D31" s="18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A32" s="26"/>
      <c r="B32" s="33"/>
      <c r="C32" s="42"/>
      <c r="D32" s="42"/>
      <c r="E32" s="42"/>
      <c r="F32" s="42"/>
      <c r="G32" s="42"/>
      <c r="H32" s="42"/>
      <c r="I32" s="42"/>
      <c r="J32" s="42"/>
      <c r="K32" s="49"/>
    </row>
    <row r="33" customFormat="false" ht="12.75" hidden="false" customHeight="false" outlineLevel="0" collapsed="false">
      <c r="A33" s="40" t="s">
        <v>42</v>
      </c>
      <c r="B33" s="33" t="s">
        <v>19</v>
      </c>
      <c r="C33" s="36" t="n">
        <v>15029</v>
      </c>
      <c r="D33" s="36" t="n">
        <v>13</v>
      </c>
      <c r="E33" s="36" t="n">
        <v>1290</v>
      </c>
      <c r="F33" s="36" t="n">
        <v>83</v>
      </c>
      <c r="G33" s="36" t="n">
        <v>7</v>
      </c>
      <c r="H33" s="36" t="n">
        <v>59</v>
      </c>
      <c r="I33" s="36" t="n">
        <v>1207</v>
      </c>
      <c r="J33" s="36" t="n">
        <v>10</v>
      </c>
      <c r="K33" s="37" t="n">
        <v>13527</v>
      </c>
    </row>
    <row r="34" customFormat="false" ht="12.75" hidden="false" customHeight="false" outlineLevel="0" collapsed="false">
      <c r="A34" s="26"/>
      <c r="B34" s="33" t="s">
        <v>20</v>
      </c>
      <c r="C34" s="36" t="n">
        <v>10324</v>
      </c>
      <c r="D34" s="36" t="n">
        <v>24</v>
      </c>
      <c r="E34" s="36" t="n">
        <v>1074</v>
      </c>
      <c r="F34" s="36" t="n">
        <v>97</v>
      </c>
      <c r="G34" s="36" t="n">
        <v>4</v>
      </c>
      <c r="H34" s="36" t="n">
        <v>80</v>
      </c>
      <c r="I34" s="36" t="n">
        <v>976</v>
      </c>
      <c r="J34" s="36" t="n">
        <v>11</v>
      </c>
      <c r="K34" s="37" t="n">
        <v>9127</v>
      </c>
    </row>
    <row r="35" customFormat="false" ht="12.75" hidden="false" customHeight="false" outlineLevel="0" collapsed="false">
      <c r="A35" s="26"/>
      <c r="B35" s="33" t="s">
        <v>21</v>
      </c>
      <c r="C35" s="38" t="n">
        <f aca="false">C34*100/C33</f>
        <v>68.6938585401557</v>
      </c>
      <c r="D35" s="38" t="n">
        <f aca="false">D34*100/D33</f>
        <v>184.615384615385</v>
      </c>
      <c r="E35" s="38" t="n">
        <f aca="false">E34*100/E33</f>
        <v>83.2558139534884</v>
      </c>
      <c r="F35" s="38" t="n">
        <f aca="false">F34*100/F33</f>
        <v>116.867469879518</v>
      </c>
      <c r="G35" s="38" t="n">
        <f aca="false">G34*100/G33</f>
        <v>57.1428571428571</v>
      </c>
      <c r="H35" s="38" t="n">
        <f aca="false">H34*100/H33</f>
        <v>135.593220338983</v>
      </c>
      <c r="I35" s="38" t="n">
        <f aca="false">I34*100/I33</f>
        <v>80.8616404308202</v>
      </c>
      <c r="J35" s="38" t="n">
        <f aca="false">J34*100/J33</f>
        <v>110</v>
      </c>
      <c r="K35" s="39" t="n">
        <f aca="false">K34*100/K33</f>
        <v>67.4724624824425</v>
      </c>
    </row>
    <row r="36" customFormat="false" ht="12.75" hidden="false" customHeight="false" outlineLevel="0" collapsed="false">
      <c r="A36" s="26"/>
      <c r="B36" s="33" t="s">
        <v>22</v>
      </c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A37" s="26"/>
      <c r="B37" s="33"/>
      <c r="C37" s="42"/>
      <c r="D37" s="42"/>
      <c r="E37" s="42"/>
      <c r="F37" s="42"/>
      <c r="G37" s="42"/>
      <c r="H37" s="42"/>
      <c r="I37" s="42"/>
      <c r="J37" s="42"/>
      <c r="K37" s="49"/>
    </row>
    <row r="38" customFormat="false" ht="12.75" hidden="false" customHeight="false" outlineLevel="0" collapsed="false">
      <c r="A38" s="26" t="s">
        <v>43</v>
      </c>
      <c r="B38" s="33" t="s">
        <v>19</v>
      </c>
      <c r="C38" s="36" t="n">
        <v>1650</v>
      </c>
      <c r="D38" s="36" t="n">
        <v>5</v>
      </c>
      <c r="E38" s="36" t="n">
        <v>161</v>
      </c>
      <c r="F38" s="36" t="n">
        <v>10</v>
      </c>
      <c r="G38" s="36" t="n">
        <v>1</v>
      </c>
      <c r="H38" s="36" t="n">
        <v>6</v>
      </c>
      <c r="I38" s="36" t="n">
        <v>151</v>
      </c>
      <c r="J38" s="36" t="n">
        <v>6</v>
      </c>
      <c r="K38" s="37" t="n">
        <v>1437</v>
      </c>
    </row>
    <row r="39" customFormat="false" ht="12.75" hidden="false" customHeight="false" outlineLevel="0" collapsed="false">
      <c r="A39" s="26"/>
      <c r="B39" s="33" t="s">
        <v>20</v>
      </c>
      <c r="C39" s="36" t="n">
        <v>2307</v>
      </c>
      <c r="D39" s="36" t="n">
        <v>4</v>
      </c>
      <c r="E39" s="36" t="n">
        <v>146</v>
      </c>
      <c r="F39" s="36" t="n">
        <v>13</v>
      </c>
      <c r="G39" s="36" t="s">
        <v>38</v>
      </c>
      <c r="H39" s="36" t="n">
        <v>11</v>
      </c>
      <c r="I39" s="36" t="n">
        <v>133</v>
      </c>
      <c r="J39" s="36" t="n">
        <v>2</v>
      </c>
      <c r="K39" s="37" t="n">
        <v>2142</v>
      </c>
    </row>
    <row r="40" customFormat="false" ht="12.75" hidden="false" customHeight="false" outlineLevel="0" collapsed="false">
      <c r="A40" s="26"/>
      <c r="B40" s="33" t="s">
        <v>21</v>
      </c>
      <c r="C40" s="38" t="n">
        <f aca="false">C39*100/C38</f>
        <v>139.818181818182</v>
      </c>
      <c r="D40" s="38" t="n">
        <f aca="false">D39*100/D38</f>
        <v>80</v>
      </c>
      <c r="E40" s="38" t="n">
        <f aca="false">E39*100/E38</f>
        <v>90.6832298136646</v>
      </c>
      <c r="F40" s="38" t="n">
        <f aca="false">F39*100/F38</f>
        <v>130</v>
      </c>
      <c r="G40" s="38" t="s">
        <v>39</v>
      </c>
      <c r="H40" s="38" t="n">
        <f aca="false">H39*100/H38</f>
        <v>183.333333333333</v>
      </c>
      <c r="I40" s="38" t="n">
        <f aca="false">I39*100/I38</f>
        <v>88.0794701986755</v>
      </c>
      <c r="J40" s="38" t="n">
        <f aca="false">J39*100/J38</f>
        <v>33.3333333333333</v>
      </c>
      <c r="K40" s="39" t="n">
        <f aca="false">K39*100/K38</f>
        <v>149.060542797495</v>
      </c>
    </row>
    <row r="41" customFormat="false" ht="12.75" hidden="false" customHeight="false" outlineLevel="0" collapsed="false">
      <c r="A41" s="26"/>
      <c r="B41" s="33" t="s">
        <v>22</v>
      </c>
      <c r="C41" s="18"/>
      <c r="D41" s="18"/>
      <c r="E41" s="18"/>
      <c r="F41" s="18"/>
      <c r="G41" s="18"/>
      <c r="H41" s="18"/>
      <c r="I41" s="18"/>
      <c r="J41" s="18"/>
    </row>
    <row r="42" customFormat="false" ht="12" hidden="false" customHeight="true" outlineLevel="0" collapsed="false">
      <c r="A42" s="26"/>
      <c r="B42" s="33"/>
      <c r="C42" s="42"/>
      <c r="D42" s="42"/>
      <c r="E42" s="42"/>
      <c r="F42" s="42"/>
      <c r="G42" s="42"/>
      <c r="H42" s="42"/>
      <c r="I42" s="42"/>
      <c r="J42" s="42"/>
      <c r="K42" s="49"/>
    </row>
    <row r="43" customFormat="false" ht="12" hidden="false" customHeight="true" outlineLevel="0" collapsed="false">
      <c r="A43" s="26" t="s">
        <v>44</v>
      </c>
      <c r="B43" s="33" t="s">
        <v>19</v>
      </c>
      <c r="C43" s="36" t="n">
        <v>5426</v>
      </c>
      <c r="D43" s="36" t="s">
        <v>26</v>
      </c>
      <c r="E43" s="36" t="n">
        <v>261</v>
      </c>
      <c r="F43" s="36" t="n">
        <v>19</v>
      </c>
      <c r="G43" s="36" t="n">
        <v>2</v>
      </c>
      <c r="H43" s="36" t="n">
        <v>16</v>
      </c>
      <c r="I43" s="36" t="n">
        <v>242</v>
      </c>
      <c r="J43" s="36" t="n">
        <v>5</v>
      </c>
      <c r="K43" s="37" t="n">
        <v>5015</v>
      </c>
    </row>
    <row r="44" customFormat="false" ht="12" hidden="false" customHeight="true" outlineLevel="0" collapsed="false">
      <c r="A44" s="26" t="s">
        <v>45</v>
      </c>
      <c r="B44" s="33" t="s">
        <v>20</v>
      </c>
      <c r="C44" s="36" t="n">
        <v>4058</v>
      </c>
      <c r="D44" s="36" t="n">
        <v>1</v>
      </c>
      <c r="E44" s="36" t="n">
        <v>256</v>
      </c>
      <c r="F44" s="36" t="n">
        <v>29</v>
      </c>
      <c r="G44" s="36" t="n">
        <v>3</v>
      </c>
      <c r="H44" s="36" t="n">
        <v>23</v>
      </c>
      <c r="I44" s="36" t="n">
        <v>227</v>
      </c>
      <c r="J44" s="36" t="n">
        <v>7</v>
      </c>
      <c r="K44" s="37" t="n">
        <v>3747</v>
      </c>
    </row>
    <row r="45" customFormat="false" ht="12" hidden="false" customHeight="true" outlineLevel="0" collapsed="false">
      <c r="A45" s="26"/>
      <c r="B45" s="33" t="s">
        <v>21</v>
      </c>
      <c r="C45" s="38" t="n">
        <f aca="false">C44*100/C43</f>
        <v>74.7880575009215</v>
      </c>
      <c r="D45" s="36" t="s">
        <v>27</v>
      </c>
      <c r="E45" s="38" t="n">
        <f aca="false">E44*100/E43</f>
        <v>98.0842911877395</v>
      </c>
      <c r="F45" s="38" t="n">
        <f aca="false">F44*100/F43</f>
        <v>152.631578947368</v>
      </c>
      <c r="G45" s="38" t="n">
        <f aca="false">G44*100/G43</f>
        <v>150</v>
      </c>
      <c r="H45" s="38" t="n">
        <f aca="false">H44*100/H43</f>
        <v>143.75</v>
      </c>
      <c r="I45" s="38" t="n">
        <f aca="false">I44*100/I43</f>
        <v>93.801652892562</v>
      </c>
      <c r="J45" s="38" t="n">
        <f aca="false">J44*100/J43</f>
        <v>140</v>
      </c>
      <c r="K45" s="39" t="n">
        <f aca="false">K44*100/K43</f>
        <v>74.715852442672</v>
      </c>
    </row>
    <row r="46" customFormat="false" ht="12" hidden="false" customHeight="true" outlineLevel="0" collapsed="false">
      <c r="A46" s="26"/>
      <c r="B46" s="33" t="s">
        <v>22</v>
      </c>
      <c r="C46" s="18"/>
      <c r="D46" s="18"/>
      <c r="E46" s="18"/>
      <c r="F46" s="18"/>
      <c r="G46" s="18"/>
      <c r="H46" s="18"/>
      <c r="I46" s="18"/>
      <c r="J46" s="18"/>
    </row>
    <row r="47" customFormat="false" ht="12" hidden="false" customHeight="true" outlineLevel="0" collapsed="false">
      <c r="A47" s="26"/>
      <c r="B47" s="33"/>
      <c r="C47" s="42"/>
      <c r="D47" s="42"/>
      <c r="E47" s="42"/>
      <c r="F47" s="42"/>
      <c r="G47" s="42"/>
      <c r="H47" s="42"/>
      <c r="I47" s="42"/>
      <c r="J47" s="42"/>
      <c r="K47" s="49"/>
    </row>
    <row r="48" customFormat="false" ht="12" hidden="false" customHeight="true" outlineLevel="0" collapsed="false">
      <c r="A48" s="40" t="s">
        <v>46</v>
      </c>
      <c r="B48" s="33" t="s">
        <v>19</v>
      </c>
      <c r="C48" s="36" t="n">
        <v>6041</v>
      </c>
      <c r="D48" s="36" t="n">
        <v>2</v>
      </c>
      <c r="E48" s="36" t="n">
        <v>593</v>
      </c>
      <c r="F48" s="36" t="n">
        <v>48</v>
      </c>
      <c r="G48" s="36" t="n">
        <v>6</v>
      </c>
      <c r="H48" s="36" t="n">
        <v>32</v>
      </c>
      <c r="I48" s="36" t="n">
        <v>545</v>
      </c>
      <c r="J48" s="36" t="n">
        <v>9</v>
      </c>
      <c r="K48" s="37" t="n">
        <v>5302</v>
      </c>
    </row>
    <row r="49" customFormat="false" ht="12" hidden="false" customHeight="true" outlineLevel="0" collapsed="false">
      <c r="A49" s="26"/>
      <c r="B49" s="33" t="s">
        <v>20</v>
      </c>
      <c r="C49" s="36" t="n">
        <v>9517</v>
      </c>
      <c r="D49" s="36" t="n">
        <v>4</v>
      </c>
      <c r="E49" s="36" t="n">
        <v>671</v>
      </c>
      <c r="F49" s="36" t="n">
        <v>55</v>
      </c>
      <c r="G49" s="36" t="n">
        <v>2</v>
      </c>
      <c r="H49" s="36" t="n">
        <v>44</v>
      </c>
      <c r="I49" s="36" t="n">
        <v>616</v>
      </c>
      <c r="J49" s="36" t="n">
        <v>10</v>
      </c>
      <c r="K49" s="37" t="n">
        <v>8771</v>
      </c>
    </row>
    <row r="50" customFormat="false" ht="12" hidden="false" customHeight="true" outlineLevel="0" collapsed="false">
      <c r="A50" s="26"/>
      <c r="B50" s="33" t="s">
        <v>21</v>
      </c>
      <c r="C50" s="38" t="n">
        <f aca="false">C49*100/C48</f>
        <v>157.540142360536</v>
      </c>
      <c r="D50" s="38" t="n">
        <f aca="false">D49*100/D48</f>
        <v>200</v>
      </c>
      <c r="E50" s="38" t="n">
        <f aca="false">E49*100/E48</f>
        <v>113.153456998314</v>
      </c>
      <c r="F50" s="38" t="n">
        <f aca="false">F49*100/F48</f>
        <v>114.583333333333</v>
      </c>
      <c r="G50" s="38" t="n">
        <f aca="false">G49*100/G48</f>
        <v>33.3333333333333</v>
      </c>
      <c r="H50" s="38" t="n">
        <f aca="false">H49*100/H48</f>
        <v>137.5</v>
      </c>
      <c r="I50" s="38" t="n">
        <f aca="false">I49*100/I48</f>
        <v>113.02752293578</v>
      </c>
      <c r="J50" s="38" t="n">
        <f aca="false">J49*100/J48</f>
        <v>111.111111111111</v>
      </c>
      <c r="K50" s="39" t="n">
        <f aca="false">K49*100/K48</f>
        <v>165.428140324406</v>
      </c>
    </row>
    <row r="51" customFormat="false" ht="12" hidden="false" customHeight="true" outlineLevel="0" collapsed="false">
      <c r="A51" s="26"/>
      <c r="B51" s="33" t="s">
        <v>47</v>
      </c>
      <c r="C51" s="18"/>
      <c r="D51" s="18"/>
      <c r="E51" s="18"/>
      <c r="F51" s="18"/>
      <c r="G51" s="18"/>
      <c r="H51" s="18"/>
      <c r="I51" s="18"/>
      <c r="J51" s="18"/>
    </row>
    <row r="52" customFormat="false" ht="12" hidden="false" customHeight="true" outlineLevel="0" collapsed="false">
      <c r="A52" s="26"/>
      <c r="B52" s="33"/>
      <c r="C52" s="42"/>
      <c r="D52" s="42"/>
      <c r="E52" s="42"/>
      <c r="F52" s="42"/>
      <c r="G52" s="42"/>
      <c r="H52" s="42"/>
      <c r="I52" s="42"/>
      <c r="J52" s="42"/>
      <c r="K52" s="37"/>
    </row>
    <row r="53" customFormat="false" ht="12" hidden="false" customHeight="true" outlineLevel="0" collapsed="false">
      <c r="A53" s="26" t="s">
        <v>48</v>
      </c>
      <c r="B53" s="33" t="s">
        <v>19</v>
      </c>
      <c r="C53" s="36" t="n">
        <v>4318</v>
      </c>
      <c r="D53" s="36" t="n">
        <v>5</v>
      </c>
      <c r="E53" s="36" t="n">
        <v>466</v>
      </c>
      <c r="F53" s="36" t="n">
        <v>30</v>
      </c>
      <c r="G53" s="36" t="n">
        <v>3</v>
      </c>
      <c r="H53" s="36" t="n">
        <v>23</v>
      </c>
      <c r="I53" s="36" t="n">
        <v>436</v>
      </c>
      <c r="J53" s="43" t="n">
        <v>8</v>
      </c>
      <c r="K53" s="43" t="n">
        <v>3775</v>
      </c>
    </row>
    <row r="54" customFormat="false" ht="12" hidden="false" customHeight="true" outlineLevel="0" collapsed="false">
      <c r="A54" s="32" t="s">
        <v>25</v>
      </c>
      <c r="B54" s="1" t="s">
        <v>20</v>
      </c>
      <c r="C54" s="36" t="n">
        <v>5535</v>
      </c>
      <c r="D54" s="36" t="n">
        <v>7</v>
      </c>
      <c r="E54" s="36" t="n">
        <v>403</v>
      </c>
      <c r="F54" s="36" t="n">
        <v>39</v>
      </c>
      <c r="G54" s="36" t="s">
        <v>38</v>
      </c>
      <c r="H54" s="36" t="n">
        <v>33</v>
      </c>
      <c r="I54" s="36" t="n">
        <v>363</v>
      </c>
      <c r="J54" s="43" t="n">
        <v>7</v>
      </c>
      <c r="K54" s="43" t="n">
        <v>5081</v>
      </c>
    </row>
    <row r="55" customFormat="false" ht="12" hidden="false" customHeight="true" outlineLevel="0" collapsed="false">
      <c r="A55" s="26"/>
      <c r="B55" s="1" t="s">
        <v>21</v>
      </c>
      <c r="C55" s="38" t="n">
        <f aca="false">C54*100/C53</f>
        <v>128.184344603983</v>
      </c>
      <c r="D55" s="38" t="n">
        <f aca="false">D54*100/D53</f>
        <v>140</v>
      </c>
      <c r="E55" s="38" t="n">
        <f aca="false">E54*100/E53</f>
        <v>86.480686695279</v>
      </c>
      <c r="F55" s="38" t="n">
        <f aca="false">F54*100/F53</f>
        <v>130</v>
      </c>
      <c r="G55" s="38" t="s">
        <v>39</v>
      </c>
      <c r="H55" s="38" t="n">
        <f aca="false">H54*100/H53</f>
        <v>143.478260869565</v>
      </c>
      <c r="I55" s="38" t="n">
        <f aca="false">I54*100/I53</f>
        <v>83.256880733945</v>
      </c>
      <c r="J55" s="41" t="n">
        <f aca="false">J54*100/J53</f>
        <v>87.5</v>
      </c>
      <c r="K55" s="45" t="n">
        <f aca="false">K54*100/K53</f>
        <v>134.596026490066</v>
      </c>
    </row>
    <row r="56" customFormat="false" ht="12" hidden="false" customHeight="true" outlineLevel="0" collapsed="false">
      <c r="A56" s="26"/>
      <c r="B56" s="1" t="s">
        <v>22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7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7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7"/>
    </row>
    <row r="60" customFormat="false" ht="12.75" hidden="false" customHeight="false" outlineLevel="0" collapsed="false">
      <c r="B60" s="0"/>
      <c r="C60" s="47" t="n">
        <f aca="false">SUM(Arkusz1!C19+Arkusz1!C24+Arkusz1!C29+Arkusz1!C34+Arkusz1!C39+Arkusz1!C45+Arkusz1!C50+Arkusz3!C13+Arkusz3!C18+Arkusz3!C23+Arkusz3!C28+Arkusz3!C33+Arkusz3!C38+Arkusz3!C43+Arkusz3!C48+Arkusz3!C53)</f>
        <v>82629</v>
      </c>
      <c r="D60" s="47" t="e">
        <f aca="false">SUM(Arkusz1!D19+Arkusz1!D24+Arkusz1!D29+Arkusz1!D34+Arkusz1!D39+Arkusz1!D45+Arkusz1!D50+Arkusz3!D13+Arkusz3!D18+Arkusz3!D23+Arkusz3!D28+Arkusz3!D33+Arkusz3!D38+Arkusz3!D43+Arkusz3!D48+Arkusz3!D53)</f>
        <v>#VALUE!</v>
      </c>
      <c r="E60" s="47" t="n">
        <f aca="false">SUM(Arkusz1!E19+Arkusz1!E24+Arkusz1!E29+Arkusz1!E34+Arkusz1!E39+Arkusz1!E45+Arkusz1!E50+Arkusz3!E13+Arkusz3!E18+Arkusz3!E23+Arkusz3!E28+Arkusz3!E33+Arkusz3!E38+Arkusz3!E43+Arkusz3!E48+Arkusz3!E53)</f>
        <v>7826</v>
      </c>
      <c r="F60" s="47" t="n">
        <f aca="false">SUM(Arkusz1!F19+Arkusz1!F24+Arkusz1!F29+Arkusz1!F34+Arkusz1!F39+Arkusz1!F45+Arkusz1!F50+Arkusz3!F13+Arkusz3!F18+Arkusz3!F23+Arkusz3!F28+Arkusz3!F33+Arkusz3!F38+Arkusz3!F43+Arkusz3!F48+Arkusz3!F53)</f>
        <v>715</v>
      </c>
      <c r="G60" s="47" t="e">
        <f aca="false">SUM(Arkusz1!G19+Arkusz1!G24+Arkusz1!G29+Arkusz1!G34+Arkusz1!G39+Arkusz1!G45+Arkusz1!G50+Arkusz3!G13+Arkusz3!G18+Arkusz3!G23+Arkusz3!G28+Arkusz3!G33+Arkusz3!G38+Arkusz3!G43+Arkusz3!G48+Arkusz3!G53)</f>
        <v>#VALUE!</v>
      </c>
      <c r="H60" s="47" t="n">
        <f aca="false">SUM(Arkusz1!H19+Arkusz1!H24+Arkusz1!H29+Arkusz1!H34+Arkusz1!H39+Arkusz1!H45+Arkusz1!H50+Arkusz3!H13+Arkusz3!H18+Arkusz3!H23+Arkusz3!H28+Arkusz3!H33+Arkusz3!H38+Arkusz3!H43+Arkusz3!H48+Arkusz3!H53)</f>
        <v>534</v>
      </c>
      <c r="I60" s="47" t="n">
        <f aca="false">SUM(Arkusz1!I19+Arkusz1!I24+Arkusz1!I29+Arkusz1!I34+Arkusz1!I39+Arkusz1!I45+Arkusz1!I50+Arkusz3!I13+Arkusz3!I18+Arkusz3!I23+Arkusz3!I28+Arkusz3!I33+Arkusz3!I38+Arkusz3!I43+Arkusz3!I48+Arkusz3!I53)</f>
        <v>7093</v>
      </c>
      <c r="J60" s="47" t="e">
        <f aca="false">SUM(Arkusz1!J19+Arkusz1!J24+Arkusz1!J29+Arkusz1!J34+Arkusz1!J39+Arkusz1!J45+Arkusz1!J50+Arkusz3!J13+Arkusz3!J18+Arkusz3!J23+Arkusz3!J28+Arkusz3!J33+Arkusz3!J38+Arkusz3!J43+Arkusz3!J48+Arkusz3!J53)</f>
        <v>#VALUE!</v>
      </c>
      <c r="K60" s="47" t="n">
        <f aca="false">SUM(Arkusz1!K19+Arkusz1!K24+Arkusz1!K29+Arkusz1!K34+Arkusz1!K39+Arkusz1!K45+Arkusz1!K50+Arkusz3!K13+Arkusz3!K18+Arkusz3!K23+Arkusz3!K28+Arkusz3!K33+Arkusz3!K38+Arkusz3!K43+Arkusz3!K48+Arkusz3!K53)</f>
        <v>72572</v>
      </c>
    </row>
    <row r="61" customFormat="false" ht="12.75" hidden="false" customHeight="false" outlineLevel="0" collapsed="false">
      <c r="B61" s="0"/>
      <c r="C61" s="47" t="n">
        <f aca="false">SUM(Arkusz1!C20+Arkusz1!C25+Arkusz1!C30+Arkusz1!C35+Arkusz1!C40+Arkusz1!C46+Arkusz1!C51+Arkusz3!C14+Arkusz3!C19+Arkusz3!C24+Arkusz3!C29+Arkusz3!C34+Arkusz3!C39+Arkusz3!C44+Arkusz3!C49+Arkusz3!C54)</f>
        <v>96139</v>
      </c>
      <c r="D61" s="47" t="e">
        <f aca="false">SUM(Arkusz1!D20+Arkusz1!D25+Arkusz1!D30+Arkusz1!D35+Arkusz1!D40+Arkusz1!D46+Arkusz1!D51+Arkusz3!D14+Arkusz3!D19+Arkusz3!D24+Arkusz3!D29+Arkusz3!D34+Arkusz3!D39+Arkusz3!D44+Arkusz3!D49+Arkusz3!D54)</f>
        <v>#VALUE!</v>
      </c>
      <c r="E61" s="47" t="n">
        <f aca="false">SUM(Arkusz1!E20+Arkusz1!E25+Arkusz1!E30+Arkusz1!E35+Arkusz1!E40+Arkusz1!E46+Arkusz1!E51+Arkusz3!E14+Arkusz3!E19+Arkusz3!E24+Arkusz3!E29+Arkusz3!E34+Arkusz3!E39+Arkusz3!E44+Arkusz3!E49+Arkusz3!E54)</f>
        <v>8660</v>
      </c>
      <c r="F61" s="47" t="n">
        <f aca="false">SUM(Arkusz1!F20+Arkusz1!F25+Arkusz1!F30+Arkusz1!F35+Arkusz1!F40+Arkusz1!F46+Arkusz1!F51+Arkusz3!F14+Arkusz3!F19+Arkusz3!F24+Arkusz3!F29+Arkusz3!F34+Arkusz3!F39+Arkusz3!F44+Arkusz3!F49+Arkusz3!F54)</f>
        <v>840</v>
      </c>
      <c r="G61" s="47" t="e">
        <f aca="false">SUM(Arkusz1!G20+Arkusz1!G25+Arkusz1!G30+Arkusz1!G35+Arkusz1!G40+Arkusz1!G46+Arkusz1!G51+Arkusz3!G14+Arkusz3!G19+Arkusz3!G24+Arkusz3!G29+Arkusz3!G34+Arkusz3!G39+Arkusz3!G44+Arkusz3!G49+Arkusz3!G54)</f>
        <v>#VALUE!</v>
      </c>
      <c r="H61" s="47" t="n">
        <f aca="false">SUM(Arkusz1!H20+Arkusz1!H25+Arkusz1!H30+Arkusz1!H35+Arkusz1!H40+Arkusz1!H46+Arkusz1!H51+Arkusz3!H14+Arkusz3!H19+Arkusz3!H24+Arkusz3!H29+Arkusz3!H34+Arkusz3!H39+Arkusz3!H44+Arkusz3!H49+Arkusz3!H54)</f>
        <v>628</v>
      </c>
      <c r="I61" s="47" t="n">
        <f aca="false">SUM(Arkusz1!I20+Arkusz1!I25+Arkusz1!I30+Arkusz1!I35+Arkusz1!I40+Arkusz1!I46+Arkusz1!I51+Arkusz3!I14+Arkusz3!I19+Arkusz3!I24+Arkusz3!I29+Arkusz3!I34+Arkusz3!I39+Arkusz3!I44+Arkusz3!I49+Arkusz3!I54)</f>
        <v>7806</v>
      </c>
      <c r="J61" s="47" t="n">
        <f aca="false">SUM(Arkusz1!J20+Arkusz1!J25+Arkusz1!J30+Arkusz1!J35+Arkusz1!J40+Arkusz1!J46+Arkusz1!J51+Arkusz3!J14+Arkusz3!J19+Arkusz3!J24+Arkusz3!J29+Arkusz3!J34+Arkusz3!J39+Arkusz3!J44+Arkusz3!J49+Arkusz3!J54)</f>
        <v>122</v>
      </c>
      <c r="K61" s="47" t="n">
        <f aca="false">SUM(Arkusz1!K20+Arkusz1!K25+Arkusz1!K30+Arkusz1!K35+Arkusz1!K40+Arkusz1!K46+Arkusz1!K51+Arkusz3!K14+Arkusz3!K19+Arkusz3!K24+Arkusz3!K29+Arkusz3!K34+Arkusz3!K39+Arkusz3!K44+Arkusz3!K49+Arkusz3!K54)</f>
        <v>86323</v>
      </c>
    </row>
    <row r="62" customFormat="false" ht="12.75" hidden="false" customHeight="false" outlineLevel="0" collapsed="false">
      <c r="B62" s="0"/>
      <c r="J62" s="0"/>
      <c r="K62" s="50"/>
    </row>
    <row r="63" customFormat="false" ht="12.75" hidden="false" customHeight="false" outlineLevel="0" collapsed="false">
      <c r="B63" s="0"/>
      <c r="J63" s="0"/>
      <c r="K63" s="2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  <c r="J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9.5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Test XP Prof</cp:lastModifiedBy>
  <cp:lastPrinted>2004-08-26T12:52:47Z</cp:lastPrinted>
  <dcterms:modified xsi:type="dcterms:W3CDTF">2004-09-02T07:14:16Z</dcterms:modified>
  <cp:revision>0</cp:revision>
  <dc:subject/>
  <dc:title/>
</cp:coreProperties>
</file>