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86">
  <si>
    <t xml:space="preserve">TABL.12  SPÓŁKI HANDLOWE WEDŁUG FORM PRAWNYCH, WOJEWÓDZTW I PODREGIONÓW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3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4 r.</t>
  </si>
  <si>
    <t xml:space="preserve">                c - przyrost</t>
  </si>
  <si>
    <t xml:space="preserve">        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wałbrzyski</t>
  </si>
  <si>
    <t xml:space="preserve">           -</t>
  </si>
  <si>
    <t xml:space="preserve">    legnicki</t>
  </si>
  <si>
    <t xml:space="preserve">    wrocławski</t>
  </si>
  <si>
    <t xml:space="preserve">    m.Wrocław</t>
  </si>
  <si>
    <t xml:space="preserve">KUJAWSKO-POMORSKIE</t>
  </si>
  <si>
    <t xml:space="preserve">    bydgoski</t>
  </si>
  <si>
    <t xml:space="preserve">TABL.12  SPÓŁKI HANDLOWE WEDŁUG FORM PRAWNYCH,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       x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skierniewicki</t>
  </si>
  <si>
    <t xml:space="preserve">    m.Łódź</t>
  </si>
  <si>
    <t xml:space="preserve">MAŁOPOLSKIE</t>
  </si>
  <si>
    <t xml:space="preserve">    krakowsko-tarnowski</t>
  </si>
  <si>
    <t xml:space="preserve">    nowosądecki</t>
  </si>
  <si>
    <t xml:space="preserve">    m.Kraków</t>
  </si>
  <si>
    <t xml:space="preserve">MAZOWIECKIE</t>
  </si>
  <si>
    <t xml:space="preserve">    ciechanowsko-płocki</t>
  </si>
  <si>
    <t xml:space="preserve">    ostrołęcko-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tarnobrzeski</t>
  </si>
  <si>
    <t xml:space="preserve">    krośnieńsko-przemyski</t>
  </si>
  <si>
    <t xml:space="preserve">PODLASKIE</t>
  </si>
  <si>
    <t xml:space="preserve">    białostocko-suwalski</t>
  </si>
  <si>
    <t xml:space="preserve">    łomżyński</t>
  </si>
  <si>
    <t xml:space="preserve">POMORSKIE</t>
  </si>
  <si>
    <t xml:space="preserve">    słupski</t>
  </si>
  <si>
    <t xml:space="preserve">    gdański</t>
  </si>
  <si>
    <t xml:space="preserve">    Gdańsk-Gdynia-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jastrzębski</t>
  </si>
  <si>
    <t xml:space="preserve">ŚWIĘTOKRZYSKIE</t>
  </si>
  <si>
    <t xml:space="preserve">    świętokrzyski</t>
  </si>
  <si>
    <t xml:space="preserve">WARMIŃSKO-MAZURSKIE</t>
  </si>
  <si>
    <t xml:space="preserve">    elbląski</t>
  </si>
  <si>
    <t xml:space="preserve">    olsztyński</t>
  </si>
  <si>
    <t xml:space="preserve">    ełcki</t>
  </si>
  <si>
    <t xml:space="preserve">TABL.12  SPÓŁKI HANDLOWE WEDŁUG FORM PRAWNYCH,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POMORSKIE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General_)"/>
    <numFmt numFmtId="167" formatCode="0.0_]"/>
    <numFmt numFmtId="168" formatCode="0_]"/>
    <numFmt numFmtId="169" formatCode="0.0_)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10" min="7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4.45" hidden="false" customHeight="true" outlineLevel="0" collapsed="false">
      <c r="A10" s="20" t="s">
        <v>16</v>
      </c>
      <c r="B10" s="21" t="s">
        <v>17</v>
      </c>
      <c r="C10" s="22" t="n">
        <f aca="false">SUM(D10+G10)</f>
        <v>208753</v>
      </c>
      <c r="D10" s="22" t="n">
        <f aca="false">SUM(E10:F10)</f>
        <v>186021</v>
      </c>
      <c r="E10" s="22" t="n">
        <v>8641</v>
      </c>
      <c r="F10" s="22" t="n">
        <v>177380</v>
      </c>
      <c r="G10" s="22" t="n">
        <f aca="false">+SUM(H10:K10)</f>
        <v>22732</v>
      </c>
      <c r="H10" s="23" t="n">
        <v>581</v>
      </c>
      <c r="I10" s="22" t="n">
        <v>21370</v>
      </c>
      <c r="J10" s="22" t="n">
        <v>763</v>
      </c>
      <c r="K10" s="24" t="n">
        <v>18</v>
      </c>
    </row>
    <row r="11" customFormat="false" ht="14.45" hidden="false" customHeight="true" outlineLevel="0" collapsed="false">
      <c r="A11" s="25"/>
      <c r="B11" s="21" t="s">
        <v>18</v>
      </c>
      <c r="C11" s="22" t="n">
        <f aca="false">SUM(D11+G11)</f>
        <v>220162</v>
      </c>
      <c r="D11" s="22" t="n">
        <f aca="false">SUM(E11:F11)</f>
        <v>195064</v>
      </c>
      <c r="E11" s="22" t="n">
        <v>8633</v>
      </c>
      <c r="F11" s="22" t="n">
        <v>186431</v>
      </c>
      <c r="G11" s="22" t="n">
        <f aca="false">+SUM(H11:K11)</f>
        <v>25098</v>
      </c>
      <c r="H11" s="23" t="n">
        <v>730</v>
      </c>
      <c r="I11" s="22" t="n">
        <v>23381</v>
      </c>
      <c r="J11" s="22" t="n">
        <v>964</v>
      </c>
      <c r="K11" s="24" t="n">
        <v>23</v>
      </c>
    </row>
    <row r="12" customFormat="false" ht="14.45" hidden="false" customHeight="true" outlineLevel="0" collapsed="false">
      <c r="A12" s="25"/>
      <c r="B12" s="21" t="s">
        <v>19</v>
      </c>
      <c r="C12" s="22" t="n">
        <f aca="false">C11-C10</f>
        <v>11409</v>
      </c>
      <c r="D12" s="26" t="n">
        <f aca="false">D11-D10</f>
        <v>9043</v>
      </c>
      <c r="E12" s="26" t="n">
        <f aca="false">E11-E10</f>
        <v>-8</v>
      </c>
      <c r="F12" s="26" t="n">
        <f aca="false">F11-F10</f>
        <v>9051</v>
      </c>
      <c r="G12" s="26" t="n">
        <f aca="false">G11-G10</f>
        <v>2366</v>
      </c>
      <c r="H12" s="26" t="n">
        <f aca="false">H11-H10</f>
        <v>149</v>
      </c>
      <c r="I12" s="26" t="n">
        <f aca="false">I11-I10</f>
        <v>2011</v>
      </c>
      <c r="J12" s="26" t="n">
        <f aca="false">J11-J10</f>
        <v>201</v>
      </c>
      <c r="K12" s="27" t="n">
        <f aca="false">K11-K10</f>
        <v>5</v>
      </c>
    </row>
    <row r="13" customFormat="false" ht="14.45" hidden="false" customHeight="true" outlineLevel="0" collapsed="false">
      <c r="A13" s="25"/>
      <c r="B13" s="21" t="s">
        <v>20</v>
      </c>
      <c r="C13" s="28" t="n">
        <f aca="false">C11*100/C10</f>
        <v>105.46531067817</v>
      </c>
      <c r="D13" s="28" t="n">
        <f aca="false">D11*100/D10</f>
        <v>104.861279102897</v>
      </c>
      <c r="E13" s="28" t="n">
        <f aca="false">E11*100/E10</f>
        <v>99.9074181229024</v>
      </c>
      <c r="F13" s="28" t="n">
        <f aca="false">F11*100/F10</f>
        <v>105.102604577743</v>
      </c>
      <c r="G13" s="28" t="n">
        <f aca="false">G11*100/G10</f>
        <v>110.408235087102</v>
      </c>
      <c r="H13" s="28" t="n">
        <f aca="false">H11*100/H10</f>
        <v>125.645438898451</v>
      </c>
      <c r="I13" s="28" t="n">
        <f aca="false">I11*100/I10</f>
        <v>109.410388394946</v>
      </c>
      <c r="J13" s="28" t="n">
        <f aca="false">J11*100/J10</f>
        <v>126.343381389253</v>
      </c>
      <c r="K13" s="29" t="n">
        <f aca="false">K11*100/K10</f>
        <v>127.777777777778</v>
      </c>
    </row>
    <row r="14" customFormat="false" ht="14.45" hidden="false" customHeight="true" outlineLevel="0" collapsed="false">
      <c r="A14" s="25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4.45" hidden="false" customHeight="true" outlineLevel="0" collapsed="false">
      <c r="A15" s="25"/>
      <c r="B15" s="9"/>
      <c r="C15" s="30"/>
      <c r="D15" s="30"/>
      <c r="E15" s="30"/>
      <c r="F15" s="30"/>
      <c r="G15" s="30"/>
      <c r="H15" s="31"/>
      <c r="I15" s="30"/>
      <c r="J15" s="30"/>
      <c r="K15" s="32"/>
    </row>
    <row r="16" customFormat="false" ht="14.45" hidden="false" customHeight="true" outlineLevel="0" collapsed="false">
      <c r="A16" s="33" t="s">
        <v>21</v>
      </c>
      <c r="B16" s="21" t="s">
        <v>17</v>
      </c>
      <c r="C16" s="22" t="n">
        <f aca="false">SUM(D16+G16)</f>
        <v>17104</v>
      </c>
      <c r="D16" s="22" t="n">
        <f aca="false">SUM(E16:F16)</f>
        <v>15448</v>
      </c>
      <c r="E16" s="22" t="n">
        <v>644</v>
      </c>
      <c r="F16" s="22" t="n">
        <v>14804</v>
      </c>
      <c r="G16" s="22" t="n">
        <f aca="false">+SUM(H16:K16)</f>
        <v>1656</v>
      </c>
      <c r="H16" s="22" t="n">
        <v>46</v>
      </c>
      <c r="I16" s="22" t="n">
        <v>1527</v>
      </c>
      <c r="J16" s="22" t="n">
        <v>78</v>
      </c>
      <c r="K16" s="27" t="n">
        <v>5</v>
      </c>
    </row>
    <row r="17" customFormat="false" ht="14.45" hidden="false" customHeight="true" outlineLevel="0" collapsed="false">
      <c r="A17" s="33"/>
      <c r="B17" s="21" t="s">
        <v>18</v>
      </c>
      <c r="C17" s="22" t="n">
        <f aca="false">SUM(D17+G17)</f>
        <v>18076</v>
      </c>
      <c r="D17" s="22" t="n">
        <f aca="false">SUM(E17:F17)</f>
        <v>16266</v>
      </c>
      <c r="E17" s="22" t="n">
        <v>640</v>
      </c>
      <c r="F17" s="22" t="n">
        <v>15626</v>
      </c>
      <c r="G17" s="22" t="n">
        <f aca="false">+SUM(H17:K17)</f>
        <v>1810</v>
      </c>
      <c r="H17" s="22" t="n">
        <v>59</v>
      </c>
      <c r="I17" s="22" t="n">
        <v>1647</v>
      </c>
      <c r="J17" s="22" t="n">
        <v>99</v>
      </c>
      <c r="K17" s="27" t="n">
        <v>5</v>
      </c>
    </row>
    <row r="18" customFormat="false" ht="14.45" hidden="false" customHeight="true" outlineLevel="0" collapsed="false">
      <c r="A18" s="33"/>
      <c r="B18" s="21" t="s">
        <v>19</v>
      </c>
      <c r="C18" s="22" t="n">
        <f aca="false">C17-C16</f>
        <v>972</v>
      </c>
      <c r="D18" s="26" t="n">
        <f aca="false">D17-D16</f>
        <v>818</v>
      </c>
      <c r="E18" s="26" t="n">
        <f aca="false">E17-E16</f>
        <v>-4</v>
      </c>
      <c r="F18" s="26" t="n">
        <f aca="false">F17-F16</f>
        <v>822</v>
      </c>
      <c r="G18" s="26" t="n">
        <f aca="false">G17-G16</f>
        <v>154</v>
      </c>
      <c r="H18" s="26" t="n">
        <f aca="false">H17-H16</f>
        <v>13</v>
      </c>
      <c r="I18" s="26" t="n">
        <f aca="false">I17-I16</f>
        <v>120</v>
      </c>
      <c r="J18" s="22" t="n">
        <f aca="false">J17-J16</f>
        <v>21</v>
      </c>
      <c r="K18" s="34" t="n">
        <f aca="false">K17-K16</f>
        <v>0</v>
      </c>
    </row>
    <row r="19" customFormat="false" ht="14.45" hidden="false" customHeight="true" outlineLevel="0" collapsed="false">
      <c r="A19" s="33"/>
      <c r="B19" s="21" t="s">
        <v>20</v>
      </c>
      <c r="C19" s="28" t="n">
        <f aca="false">C17*100/C16</f>
        <v>105.682881197381</v>
      </c>
      <c r="D19" s="28" t="n">
        <f aca="false">D17*100/D16</f>
        <v>105.295183842569</v>
      </c>
      <c r="E19" s="28" t="n">
        <f aca="false">E17*100/E16</f>
        <v>99.3788819875776</v>
      </c>
      <c r="F19" s="28" t="n">
        <f aca="false">F17*100/F16</f>
        <v>105.552553363956</v>
      </c>
      <c r="G19" s="28" t="n">
        <f aca="false">G17*100/G16</f>
        <v>109.299516908213</v>
      </c>
      <c r="H19" s="28" t="n">
        <f aca="false">H17*100/H16</f>
        <v>128.260869565217</v>
      </c>
      <c r="I19" s="28" t="n">
        <f aca="false">I17*100/I16</f>
        <v>107.858546168959</v>
      </c>
      <c r="J19" s="28" t="n">
        <f aca="false">J17*100/J16</f>
        <v>126.923076923077</v>
      </c>
      <c r="K19" s="29" t="n">
        <f aca="false">K17*100/K16</f>
        <v>100</v>
      </c>
    </row>
    <row r="20" customFormat="false" ht="14.45" hidden="false" customHeight="true" outlineLevel="0" collapsed="false">
      <c r="A20" s="35"/>
      <c r="B20" s="9"/>
      <c r="C20" s="30"/>
      <c r="D20" s="30"/>
      <c r="E20" s="30"/>
      <c r="F20" s="30"/>
      <c r="G20" s="30"/>
      <c r="H20" s="31"/>
      <c r="I20" s="30"/>
      <c r="J20" s="30"/>
      <c r="K20" s="32"/>
    </row>
    <row r="21" customFormat="false" ht="14.45" hidden="false" customHeight="true" outlineLevel="0" collapsed="false">
      <c r="A21" s="35" t="s">
        <v>22</v>
      </c>
      <c r="B21" s="36" t="s">
        <v>17</v>
      </c>
      <c r="C21" s="30" t="n">
        <f aca="false">SUM(D21+G21)</f>
        <v>5794</v>
      </c>
      <c r="D21" s="30" t="n">
        <f aca="false">SUM(E21:F21)</f>
        <v>5199</v>
      </c>
      <c r="E21" s="30" t="n">
        <v>222</v>
      </c>
      <c r="F21" s="30" t="n">
        <v>4977</v>
      </c>
      <c r="G21" s="30" t="n">
        <f aca="false">+SUM(H21:K21)</f>
        <v>595</v>
      </c>
      <c r="H21" s="37" t="n">
        <v>13</v>
      </c>
      <c r="I21" s="37" t="n">
        <v>571</v>
      </c>
      <c r="J21" s="37" t="n">
        <v>11</v>
      </c>
      <c r="K21" s="32" t="s">
        <v>23</v>
      </c>
    </row>
    <row r="22" customFormat="false" ht="14.45" hidden="false" customHeight="true" outlineLevel="0" collapsed="false">
      <c r="A22" s="35"/>
      <c r="B22" s="36" t="s">
        <v>18</v>
      </c>
      <c r="C22" s="30" t="n">
        <f aca="false">SUM(D22+G22)</f>
        <v>6010</v>
      </c>
      <c r="D22" s="30" t="n">
        <f aca="false">SUM(E22:F22)</f>
        <v>5371</v>
      </c>
      <c r="E22" s="30" t="n">
        <v>212</v>
      </c>
      <c r="F22" s="30" t="n">
        <v>5159</v>
      </c>
      <c r="G22" s="30" t="n">
        <f aca="false">+SUM(H22:K22)</f>
        <v>639</v>
      </c>
      <c r="H22" s="37" t="n">
        <v>16</v>
      </c>
      <c r="I22" s="37" t="n">
        <v>609</v>
      </c>
      <c r="J22" s="37" t="n">
        <v>14</v>
      </c>
      <c r="K22" s="32" t="s">
        <v>23</v>
      </c>
    </row>
    <row r="23" customFormat="false" ht="14.45" hidden="false" customHeight="true" outlineLevel="0" collapsed="false">
      <c r="A23" s="35"/>
      <c r="B23" s="36" t="s">
        <v>19</v>
      </c>
      <c r="C23" s="38" t="n">
        <f aca="false">C22-C21</f>
        <v>216</v>
      </c>
      <c r="D23" s="38" t="n">
        <f aca="false">D22-D21</f>
        <v>172</v>
      </c>
      <c r="E23" s="38" t="n">
        <f aca="false">E22-E21</f>
        <v>-10</v>
      </c>
      <c r="F23" s="38" t="n">
        <f aca="false">F22-F21</f>
        <v>182</v>
      </c>
      <c r="G23" s="38" t="n">
        <f aca="false">G22-G21</f>
        <v>44</v>
      </c>
      <c r="H23" s="38" t="n">
        <f aca="false">H22-H21</f>
        <v>3</v>
      </c>
      <c r="I23" s="38" t="n">
        <f aca="false">I22-I21</f>
        <v>38</v>
      </c>
      <c r="J23" s="38" t="n">
        <f aca="false">J22-J21</f>
        <v>3</v>
      </c>
      <c r="K23" s="32" t="s">
        <v>23</v>
      </c>
    </row>
    <row r="24" customFormat="false" ht="14.45" hidden="false" customHeight="true" outlineLevel="0" collapsed="false">
      <c r="A24" s="35"/>
      <c r="B24" s="36" t="s">
        <v>20</v>
      </c>
      <c r="C24" s="39" t="n">
        <f aca="false">C22*100/C21</f>
        <v>103.727994477045</v>
      </c>
      <c r="D24" s="39" t="n">
        <f aca="false">D22*100/D21</f>
        <v>103.308328524716</v>
      </c>
      <c r="E24" s="39" t="n">
        <f aca="false">E22*100/E21</f>
        <v>95.4954954954955</v>
      </c>
      <c r="F24" s="39" t="n">
        <f aca="false">F22*100/F21</f>
        <v>103.65682137834</v>
      </c>
      <c r="G24" s="39" t="n">
        <f aca="false">G22*100/G21</f>
        <v>107.394957983193</v>
      </c>
      <c r="H24" s="39" t="n">
        <f aca="false">H22*100/H21</f>
        <v>123.076923076923</v>
      </c>
      <c r="I24" s="39" t="n">
        <f aca="false">I22*100/I21</f>
        <v>106.654991243433</v>
      </c>
      <c r="J24" s="39" t="n">
        <f aca="false">J22*100/J21</f>
        <v>127.272727272727</v>
      </c>
      <c r="K24" s="32" t="s">
        <v>23</v>
      </c>
    </row>
    <row r="25" customFormat="false" ht="14.45" hidden="false" customHeight="true" outlineLevel="0" collapsed="false">
      <c r="A25" s="35"/>
      <c r="B25" s="17"/>
      <c r="C25" s="40"/>
      <c r="D25" s="40"/>
      <c r="E25" s="40"/>
      <c r="F25" s="40"/>
      <c r="G25" s="40"/>
      <c r="H25" s="40"/>
      <c r="I25" s="40"/>
      <c r="J25" s="40"/>
      <c r="K25" s="41"/>
    </row>
    <row r="26" customFormat="false" ht="13.5" hidden="false" customHeight="true" outlineLevel="0" collapsed="false">
      <c r="A26" s="35" t="s">
        <v>24</v>
      </c>
      <c r="B26" s="36" t="s">
        <v>17</v>
      </c>
      <c r="C26" s="30" t="n">
        <f aca="false">SUM(D26+G26)</f>
        <v>1866</v>
      </c>
      <c r="D26" s="30" t="n">
        <f aca="false">SUM(E26:F26)</f>
        <v>1631</v>
      </c>
      <c r="E26" s="30" t="n">
        <v>62</v>
      </c>
      <c r="F26" s="30" t="n">
        <v>1569</v>
      </c>
      <c r="G26" s="30" t="n">
        <f aca="false">+SUM(H26:K26)</f>
        <v>235</v>
      </c>
      <c r="H26" s="37" t="n">
        <v>8</v>
      </c>
      <c r="I26" s="37" t="n">
        <v>221</v>
      </c>
      <c r="J26" s="37" t="n">
        <v>6</v>
      </c>
      <c r="K26" s="32" t="s">
        <v>23</v>
      </c>
    </row>
    <row r="27" customFormat="false" ht="13.5" hidden="false" customHeight="true" outlineLevel="0" collapsed="false">
      <c r="A27" s="35"/>
      <c r="B27" s="36" t="s">
        <v>18</v>
      </c>
      <c r="C27" s="30" t="n">
        <f aca="false">SUM(D27+G27)</f>
        <v>1942</v>
      </c>
      <c r="D27" s="30" t="n">
        <f aca="false">SUM(E27:F27)</f>
        <v>1696</v>
      </c>
      <c r="E27" s="30" t="n">
        <v>61</v>
      </c>
      <c r="F27" s="30" t="n">
        <v>1635</v>
      </c>
      <c r="G27" s="30" t="n">
        <f aca="false">+SUM(H27:K27)</f>
        <v>246</v>
      </c>
      <c r="H27" s="37" t="n">
        <v>9</v>
      </c>
      <c r="I27" s="37" t="n">
        <v>230</v>
      </c>
      <c r="J27" s="37" t="n">
        <v>7</v>
      </c>
      <c r="K27" s="32" t="s">
        <v>23</v>
      </c>
    </row>
    <row r="28" customFormat="false" ht="13.5" hidden="false" customHeight="true" outlineLevel="0" collapsed="false">
      <c r="A28" s="35"/>
      <c r="B28" s="36" t="s">
        <v>19</v>
      </c>
      <c r="C28" s="38" t="n">
        <f aca="false">C27-C26</f>
        <v>76</v>
      </c>
      <c r="D28" s="38" t="n">
        <f aca="false">D27-D26</f>
        <v>65</v>
      </c>
      <c r="E28" s="38" t="n">
        <f aca="false">E27-E26</f>
        <v>-1</v>
      </c>
      <c r="F28" s="38" t="n">
        <f aca="false">F27-F26</f>
        <v>66</v>
      </c>
      <c r="G28" s="38" t="n">
        <f aca="false">G27-G26</f>
        <v>11</v>
      </c>
      <c r="H28" s="38" t="n">
        <f aca="false">H27-H26</f>
        <v>1</v>
      </c>
      <c r="I28" s="38" t="n">
        <f aca="false">I27-I26</f>
        <v>9</v>
      </c>
      <c r="J28" s="38" t="n">
        <f aca="false">J27-J26</f>
        <v>1</v>
      </c>
      <c r="K28" s="32" t="s">
        <v>23</v>
      </c>
    </row>
    <row r="29" customFormat="false" ht="13.5" hidden="false" customHeight="true" outlineLevel="0" collapsed="false">
      <c r="A29" s="35"/>
      <c r="B29" s="36" t="s">
        <v>20</v>
      </c>
      <c r="C29" s="39" t="n">
        <f aca="false">C27*100/C26</f>
        <v>104.072883172562</v>
      </c>
      <c r="D29" s="39" t="n">
        <f aca="false">D27*100/D26</f>
        <v>103.985285101165</v>
      </c>
      <c r="E29" s="39" t="n">
        <f aca="false">E27*100/E26</f>
        <v>98.3870967741936</v>
      </c>
      <c r="F29" s="39" t="n">
        <f aca="false">F27*100/F26</f>
        <v>104.206500956023</v>
      </c>
      <c r="G29" s="39" t="n">
        <f aca="false">G27*100/G26</f>
        <v>104.68085106383</v>
      </c>
      <c r="H29" s="39" t="n">
        <f aca="false">H27*100/H26</f>
        <v>112.5</v>
      </c>
      <c r="I29" s="39" t="n">
        <f aca="false">I27*100/I26</f>
        <v>104.072398190045</v>
      </c>
      <c r="J29" s="39" t="n">
        <f aca="false">J27*100/J26</f>
        <v>116.666666666667</v>
      </c>
      <c r="K29" s="32" t="s">
        <v>23</v>
      </c>
    </row>
    <row r="30" customFormat="false" ht="13.5" hidden="false" customHeight="true" outlineLevel="0" collapsed="false">
      <c r="A30" s="35"/>
      <c r="B30" s="9"/>
      <c r="C30" s="30"/>
      <c r="D30" s="30"/>
      <c r="E30" s="30"/>
      <c r="F30" s="30"/>
      <c r="G30" s="30"/>
      <c r="H30" s="31"/>
      <c r="I30" s="30"/>
      <c r="J30" s="30"/>
      <c r="K30" s="32"/>
    </row>
    <row r="31" customFormat="false" ht="13.5" hidden="false" customHeight="true" outlineLevel="0" collapsed="false">
      <c r="A31" s="35" t="s">
        <v>25</v>
      </c>
      <c r="B31" s="36" t="s">
        <v>17</v>
      </c>
      <c r="C31" s="30" t="n">
        <f aca="false">SUM(D31+G31)</f>
        <v>1424</v>
      </c>
      <c r="D31" s="30" t="n">
        <f aca="false">SUM(E31:F31)</f>
        <v>1242</v>
      </c>
      <c r="E31" s="30" t="n">
        <v>35</v>
      </c>
      <c r="F31" s="30" t="n">
        <v>1207</v>
      </c>
      <c r="G31" s="30" t="n">
        <f aca="false">+SUM(H31:K31)</f>
        <v>182</v>
      </c>
      <c r="H31" s="42" t="n">
        <v>1</v>
      </c>
      <c r="I31" s="37" t="n">
        <v>178</v>
      </c>
      <c r="J31" s="37" t="n">
        <v>3</v>
      </c>
      <c r="K31" s="32" t="s">
        <v>23</v>
      </c>
    </row>
    <row r="32" customFormat="false" ht="13.5" hidden="false" customHeight="true" outlineLevel="0" collapsed="false">
      <c r="A32" s="35"/>
      <c r="B32" s="36" t="s">
        <v>18</v>
      </c>
      <c r="C32" s="30" t="n">
        <f aca="false">SUM(D32+G32)</f>
        <v>1556</v>
      </c>
      <c r="D32" s="30" t="n">
        <f aca="false">SUM(E32:F32)</f>
        <v>1351</v>
      </c>
      <c r="E32" s="30" t="n">
        <v>33</v>
      </c>
      <c r="F32" s="30" t="n">
        <v>1318</v>
      </c>
      <c r="G32" s="30" t="n">
        <f aca="false">+SUM(H32:K32)</f>
        <v>205</v>
      </c>
      <c r="H32" s="42" t="n">
        <v>1</v>
      </c>
      <c r="I32" s="37" t="n">
        <v>199</v>
      </c>
      <c r="J32" s="37" t="n">
        <v>5</v>
      </c>
      <c r="K32" s="32" t="s">
        <v>23</v>
      </c>
    </row>
    <row r="33" customFormat="false" ht="13.5" hidden="false" customHeight="true" outlineLevel="0" collapsed="false">
      <c r="A33" s="35"/>
      <c r="B33" s="36" t="s">
        <v>19</v>
      </c>
      <c r="C33" s="38" t="n">
        <f aca="false">C32-C31</f>
        <v>132</v>
      </c>
      <c r="D33" s="38" t="n">
        <f aca="false">D32-D31</f>
        <v>109</v>
      </c>
      <c r="E33" s="38" t="n">
        <f aca="false">E32-E31</f>
        <v>-2</v>
      </c>
      <c r="F33" s="38" t="n">
        <f aca="false">F32-F31</f>
        <v>111</v>
      </c>
      <c r="G33" s="38" t="n">
        <f aca="false">G32-G31</f>
        <v>23</v>
      </c>
      <c r="H33" s="38" t="n">
        <f aca="false">H32-H31</f>
        <v>0</v>
      </c>
      <c r="I33" s="38" t="n">
        <f aca="false">I32-I31</f>
        <v>21</v>
      </c>
      <c r="J33" s="38" t="n">
        <f aca="false">J32-J31</f>
        <v>2</v>
      </c>
      <c r="K33" s="32" t="s">
        <v>23</v>
      </c>
    </row>
    <row r="34" customFormat="false" ht="13.5" hidden="false" customHeight="true" outlineLevel="0" collapsed="false">
      <c r="A34" s="35"/>
      <c r="B34" s="36" t="s">
        <v>20</v>
      </c>
      <c r="C34" s="39" t="n">
        <f aca="false">C32*100/C31</f>
        <v>109.269662921348</v>
      </c>
      <c r="D34" s="39" t="n">
        <f aca="false">D32*100/D31</f>
        <v>108.77616747182</v>
      </c>
      <c r="E34" s="39" t="n">
        <f aca="false">E32*100/E31</f>
        <v>94.2857142857143</v>
      </c>
      <c r="F34" s="39" t="n">
        <f aca="false">F32*100/F31</f>
        <v>109.196354598177</v>
      </c>
      <c r="G34" s="39" t="n">
        <f aca="false">G32*100/G31</f>
        <v>112.637362637363</v>
      </c>
      <c r="H34" s="39" t="n">
        <f aca="false">H32*100/H31</f>
        <v>100</v>
      </c>
      <c r="I34" s="39" t="n">
        <f aca="false">I32*100/I31</f>
        <v>111.797752808989</v>
      </c>
      <c r="J34" s="39" t="n">
        <f aca="false">J32*100/J31</f>
        <v>166.666666666667</v>
      </c>
      <c r="K34" s="32" t="s">
        <v>23</v>
      </c>
    </row>
    <row r="35" customFormat="false" ht="13.5" hidden="false" customHeight="true" outlineLevel="0" collapsed="false">
      <c r="A35" s="35"/>
      <c r="B35" s="9"/>
      <c r="C35" s="30"/>
      <c r="D35" s="30"/>
      <c r="E35" s="30"/>
      <c r="F35" s="30"/>
      <c r="G35" s="30"/>
      <c r="H35" s="31"/>
      <c r="I35" s="30"/>
      <c r="J35" s="30"/>
      <c r="K35" s="32"/>
    </row>
    <row r="36" customFormat="false" ht="13.5" hidden="false" customHeight="true" outlineLevel="0" collapsed="false">
      <c r="A36" s="35" t="s">
        <v>26</v>
      </c>
      <c r="B36" s="36" t="s">
        <v>17</v>
      </c>
      <c r="C36" s="30" t="n">
        <f aca="false">SUM(D36+G36)</f>
        <v>8020</v>
      </c>
      <c r="D36" s="30" t="n">
        <f aca="false">SUM(E36:F36)</f>
        <v>7376</v>
      </c>
      <c r="E36" s="30" t="n">
        <v>325</v>
      </c>
      <c r="F36" s="30" t="n">
        <v>7051</v>
      </c>
      <c r="G36" s="30" t="n">
        <f aca="false">+SUM(H36:K36)</f>
        <v>644</v>
      </c>
      <c r="H36" s="37" t="n">
        <v>24</v>
      </c>
      <c r="I36" s="37" t="n">
        <v>557</v>
      </c>
      <c r="J36" s="37" t="n">
        <v>58</v>
      </c>
      <c r="K36" s="43" t="n">
        <v>5</v>
      </c>
    </row>
    <row r="37" customFormat="false" ht="13.5" hidden="false" customHeight="true" outlineLevel="0" collapsed="false">
      <c r="A37" s="35"/>
      <c r="B37" s="36" t="s">
        <v>18</v>
      </c>
      <c r="C37" s="30" t="n">
        <f aca="false">SUM(D37+G37)</f>
        <v>8568</v>
      </c>
      <c r="D37" s="30" t="n">
        <f aca="false">SUM(E37:F37)</f>
        <v>7848</v>
      </c>
      <c r="E37" s="30" t="n">
        <v>334</v>
      </c>
      <c r="F37" s="30" t="n">
        <v>7514</v>
      </c>
      <c r="G37" s="30" t="n">
        <f aca="false">+SUM(H37:K37)</f>
        <v>720</v>
      </c>
      <c r="H37" s="37" t="n">
        <v>33</v>
      </c>
      <c r="I37" s="37" t="n">
        <v>609</v>
      </c>
      <c r="J37" s="37" t="n">
        <v>73</v>
      </c>
      <c r="K37" s="43" t="n">
        <v>5</v>
      </c>
    </row>
    <row r="38" customFormat="false" ht="13.5" hidden="false" customHeight="true" outlineLevel="0" collapsed="false">
      <c r="A38" s="35"/>
      <c r="B38" s="36" t="s">
        <v>19</v>
      </c>
      <c r="C38" s="38" t="n">
        <f aca="false">C37-C36</f>
        <v>548</v>
      </c>
      <c r="D38" s="38" t="n">
        <f aca="false">D37-D36</f>
        <v>472</v>
      </c>
      <c r="E38" s="38" t="n">
        <f aca="false">E37-E36</f>
        <v>9</v>
      </c>
      <c r="F38" s="38" t="n">
        <f aca="false">F37-F36</f>
        <v>463</v>
      </c>
      <c r="G38" s="38" t="n">
        <f aca="false">G37-G36</f>
        <v>76</v>
      </c>
      <c r="H38" s="38" t="n">
        <f aca="false">H37-H36</f>
        <v>9</v>
      </c>
      <c r="I38" s="38" t="n">
        <f aca="false">I37-I36</f>
        <v>52</v>
      </c>
      <c r="J38" s="38" t="n">
        <f aca="false">J37-J36</f>
        <v>15</v>
      </c>
      <c r="K38" s="44" t="n">
        <f aca="false">K37-K36</f>
        <v>0</v>
      </c>
    </row>
    <row r="39" customFormat="false" ht="13.5" hidden="false" customHeight="true" outlineLevel="0" collapsed="false">
      <c r="A39" s="35"/>
      <c r="B39" s="36" t="s">
        <v>20</v>
      </c>
      <c r="C39" s="39" t="n">
        <f aca="false">C37*100/C36</f>
        <v>106.832917705736</v>
      </c>
      <c r="D39" s="39" t="n">
        <f aca="false">D37*100/D36</f>
        <v>106.399132321041</v>
      </c>
      <c r="E39" s="39" t="n">
        <f aca="false">E37*100/E36</f>
        <v>102.769230769231</v>
      </c>
      <c r="F39" s="39" t="n">
        <f aca="false">F37*100/F36</f>
        <v>106.566444475961</v>
      </c>
      <c r="G39" s="39" t="n">
        <f aca="false">G37*100/G36</f>
        <v>111.801242236025</v>
      </c>
      <c r="H39" s="39" t="n">
        <f aca="false">H37*100/H36</f>
        <v>137.5</v>
      </c>
      <c r="I39" s="39" t="n">
        <f aca="false">I37*100/I36</f>
        <v>109.335727109515</v>
      </c>
      <c r="J39" s="39" t="n">
        <f aca="false">J37*100/J36</f>
        <v>125.862068965517</v>
      </c>
      <c r="K39" s="45" t="n">
        <f aca="false">K37*100/K36</f>
        <v>100</v>
      </c>
    </row>
    <row r="40" customFormat="false" ht="13.5" hidden="false" customHeight="true" outlineLevel="0" collapsed="false">
      <c r="A40" s="35"/>
      <c r="B40" s="9"/>
      <c r="C40" s="30"/>
      <c r="D40" s="30"/>
      <c r="E40" s="30"/>
      <c r="F40" s="30"/>
      <c r="G40" s="30"/>
      <c r="H40" s="31"/>
      <c r="I40" s="30"/>
      <c r="J40" s="30"/>
      <c r="K40" s="46"/>
    </row>
    <row r="41" customFormat="false" ht="13.5" hidden="false" customHeight="true" outlineLevel="0" collapsed="false">
      <c r="A41" s="25"/>
      <c r="B41" s="9"/>
      <c r="C41" s="30"/>
      <c r="D41" s="30"/>
      <c r="E41" s="30"/>
      <c r="F41" s="30"/>
      <c r="G41" s="30"/>
      <c r="H41" s="30"/>
      <c r="I41" s="30"/>
      <c r="J41" s="30"/>
      <c r="K41" s="43"/>
    </row>
    <row r="42" customFormat="false" ht="14.45" hidden="false" customHeight="true" outlineLevel="0" collapsed="false">
      <c r="A42" s="47" t="s">
        <v>27</v>
      </c>
      <c r="B42" s="21" t="s">
        <v>17</v>
      </c>
      <c r="C42" s="22" t="n">
        <f aca="false">SUM(D42+G42)</f>
        <v>8585</v>
      </c>
      <c r="D42" s="22" t="n">
        <f aca="false">SUM(E42:F42)</f>
        <v>7552</v>
      </c>
      <c r="E42" s="22" t="n">
        <v>345</v>
      </c>
      <c r="F42" s="22" t="n">
        <v>7207</v>
      </c>
      <c r="G42" s="22" t="n">
        <f aca="false">+SUM(H42:K42)</f>
        <v>1033</v>
      </c>
      <c r="H42" s="22" t="n">
        <v>26</v>
      </c>
      <c r="I42" s="22" t="n">
        <v>988</v>
      </c>
      <c r="J42" s="22" t="n">
        <v>19</v>
      </c>
      <c r="K42" s="48" t="s">
        <v>23</v>
      </c>
    </row>
    <row r="43" customFormat="false" ht="14.45" hidden="false" customHeight="true" outlineLevel="0" collapsed="false">
      <c r="A43" s="47"/>
      <c r="B43" s="21" t="s">
        <v>18</v>
      </c>
      <c r="C43" s="22" t="n">
        <f aca="false">SUM(D43+G43)</f>
        <v>8942</v>
      </c>
      <c r="D43" s="22" t="n">
        <f aca="false">SUM(E43:F43)</f>
        <v>7815</v>
      </c>
      <c r="E43" s="22" t="n">
        <v>342</v>
      </c>
      <c r="F43" s="22" t="n">
        <v>7473</v>
      </c>
      <c r="G43" s="22" t="n">
        <f aca="false">+SUM(H43:K43)</f>
        <v>1127</v>
      </c>
      <c r="H43" s="22" t="n">
        <v>29</v>
      </c>
      <c r="I43" s="22" t="n">
        <v>1075</v>
      </c>
      <c r="J43" s="22" t="n">
        <v>23</v>
      </c>
      <c r="K43" s="48"/>
    </row>
    <row r="44" customFormat="false" ht="14.45" hidden="false" customHeight="true" outlineLevel="0" collapsed="false">
      <c r="A44" s="47"/>
      <c r="B44" s="21" t="s">
        <v>19</v>
      </c>
      <c r="C44" s="22" t="n">
        <f aca="false">C43-C42</f>
        <v>357</v>
      </c>
      <c r="D44" s="26" t="n">
        <f aca="false">D43-D42</f>
        <v>263</v>
      </c>
      <c r="E44" s="26" t="n">
        <f aca="false">E43-E42</f>
        <v>-3</v>
      </c>
      <c r="F44" s="26" t="n">
        <f aca="false">F43-F42</f>
        <v>266</v>
      </c>
      <c r="G44" s="26" t="n">
        <f aca="false">G43-G42</f>
        <v>94</v>
      </c>
      <c r="H44" s="26" t="n">
        <f aca="false">H43-H42</f>
        <v>3</v>
      </c>
      <c r="I44" s="26" t="n">
        <f aca="false">I43-I42</f>
        <v>87</v>
      </c>
      <c r="J44" s="26" t="n">
        <f aca="false">J43-J42</f>
        <v>4</v>
      </c>
      <c r="K44" s="48" t="s">
        <v>23</v>
      </c>
    </row>
    <row r="45" customFormat="false" ht="14.45" hidden="false" customHeight="true" outlineLevel="0" collapsed="false">
      <c r="A45" s="47"/>
      <c r="B45" s="21" t="s">
        <v>20</v>
      </c>
      <c r="C45" s="28" t="n">
        <f aca="false">C43*100/C42</f>
        <v>104.158415841584</v>
      </c>
      <c r="D45" s="28" t="n">
        <f aca="false">D43*100/D42</f>
        <v>103.482521186441</v>
      </c>
      <c r="E45" s="28" t="n">
        <f aca="false">E43*100/E42</f>
        <v>99.1304347826087</v>
      </c>
      <c r="F45" s="28" t="n">
        <f aca="false">F43*100/F42</f>
        <v>103.690856112113</v>
      </c>
      <c r="G45" s="28" t="n">
        <f aca="false">G43*100/G42</f>
        <v>109.099709583737</v>
      </c>
      <c r="H45" s="28" t="n">
        <f aca="false">H43*100/H42</f>
        <v>111.538461538462</v>
      </c>
      <c r="I45" s="28" t="n">
        <f aca="false">I43*100/I42</f>
        <v>108.805668016194</v>
      </c>
      <c r="J45" s="28" t="n">
        <f aca="false">J43*100/J42</f>
        <v>121.052631578947</v>
      </c>
      <c r="K45" s="48" t="s">
        <v>23</v>
      </c>
    </row>
    <row r="46" customFormat="false" ht="14.45" hidden="false" customHeight="true" outlineLevel="0" collapsed="false">
      <c r="A46" s="47"/>
      <c r="B46" s="21"/>
      <c r="C46" s="28"/>
      <c r="D46" s="28"/>
      <c r="E46" s="28"/>
      <c r="F46" s="28"/>
      <c r="G46" s="28"/>
      <c r="H46" s="28"/>
      <c r="I46" s="28"/>
      <c r="J46" s="28"/>
      <c r="K46" s="48"/>
    </row>
    <row r="47" customFormat="false" ht="14.45" hidden="false" customHeight="true" outlineLevel="0" collapsed="false">
      <c r="A47" s="25"/>
      <c r="B47" s="9"/>
      <c r="C47" s="30"/>
      <c r="D47" s="30"/>
      <c r="E47" s="30"/>
      <c r="F47" s="30"/>
      <c r="G47" s="30"/>
      <c r="H47" s="30"/>
      <c r="I47" s="30"/>
      <c r="J47" s="30"/>
      <c r="K47" s="43"/>
    </row>
    <row r="48" customFormat="false" ht="14.45" hidden="false" customHeight="true" outlineLevel="0" collapsed="false">
      <c r="A48" s="25" t="s">
        <v>28</v>
      </c>
      <c r="B48" s="36" t="s">
        <v>17</v>
      </c>
      <c r="C48" s="30" t="n">
        <f aca="false">SUM(D48+G48)</f>
        <v>4631</v>
      </c>
      <c r="D48" s="30" t="n">
        <f aca="false">SUM(E48:F48)</f>
        <v>4134</v>
      </c>
      <c r="E48" s="30" t="n">
        <v>196</v>
      </c>
      <c r="F48" s="30" t="n">
        <v>3938</v>
      </c>
      <c r="G48" s="30" t="n">
        <f aca="false">+SUM(H48:K48)</f>
        <v>497</v>
      </c>
      <c r="H48" s="37" t="n">
        <v>9</v>
      </c>
      <c r="I48" s="37" t="n">
        <v>475</v>
      </c>
      <c r="J48" s="37" t="n">
        <v>13</v>
      </c>
      <c r="K48" s="32" t="s">
        <v>23</v>
      </c>
    </row>
    <row r="49" customFormat="false" ht="14.45" hidden="false" customHeight="true" outlineLevel="0" collapsed="false">
      <c r="A49" s="16"/>
      <c r="B49" s="36" t="s">
        <v>18</v>
      </c>
      <c r="C49" s="30" t="n">
        <f aca="false">SUM(D49+G49)</f>
        <v>4806</v>
      </c>
      <c r="D49" s="30" t="n">
        <f aca="false">SUM(E49:F49)</f>
        <v>4263</v>
      </c>
      <c r="E49" s="30" t="n">
        <v>192</v>
      </c>
      <c r="F49" s="30" t="n">
        <v>4071</v>
      </c>
      <c r="G49" s="30" t="n">
        <f aca="false">+SUM(H49:K49)</f>
        <v>543</v>
      </c>
      <c r="H49" s="37" t="n">
        <v>11</v>
      </c>
      <c r="I49" s="37" t="n">
        <v>517</v>
      </c>
      <c r="J49" s="37" t="n">
        <v>15</v>
      </c>
      <c r="K49" s="32" t="s">
        <v>23</v>
      </c>
    </row>
    <row r="50" customFormat="false" ht="14.45" hidden="false" customHeight="true" outlineLevel="0" collapsed="false">
      <c r="A50" s="49"/>
      <c r="B50" s="36" t="s">
        <v>19</v>
      </c>
      <c r="C50" s="38" t="n">
        <f aca="false">C49-C48</f>
        <v>175</v>
      </c>
      <c r="D50" s="38" t="n">
        <f aca="false">D49-D48</f>
        <v>129</v>
      </c>
      <c r="E50" s="38" t="n">
        <f aca="false">E49-E48</f>
        <v>-4</v>
      </c>
      <c r="F50" s="38" t="n">
        <f aca="false">F49-F48</f>
        <v>133</v>
      </c>
      <c r="G50" s="38" t="n">
        <f aca="false">G49-G48</f>
        <v>46</v>
      </c>
      <c r="H50" s="38" t="n">
        <f aca="false">H49-H48</f>
        <v>2</v>
      </c>
      <c r="I50" s="38" t="n">
        <f aca="false">I49-I48</f>
        <v>42</v>
      </c>
      <c r="J50" s="38" t="n">
        <f aca="false">J49-J48</f>
        <v>2</v>
      </c>
      <c r="K50" s="32" t="s">
        <v>23</v>
      </c>
    </row>
    <row r="51" customFormat="false" ht="14.45" hidden="false" customHeight="true" outlineLevel="0" collapsed="false">
      <c r="A51" s="25"/>
      <c r="B51" s="36" t="s">
        <v>20</v>
      </c>
      <c r="C51" s="39" t="n">
        <f aca="false">C49*100/C48</f>
        <v>103.77888145109</v>
      </c>
      <c r="D51" s="39" t="n">
        <f aca="false">D49*100/D48</f>
        <v>103.120464441219</v>
      </c>
      <c r="E51" s="39" t="n">
        <f aca="false">E49*100/E48</f>
        <v>97.9591836734694</v>
      </c>
      <c r="F51" s="39" t="n">
        <f aca="false">F49*100/F48</f>
        <v>103.377348908075</v>
      </c>
      <c r="G51" s="39" t="n">
        <f aca="false">G49*100/G48</f>
        <v>109.255533199195</v>
      </c>
      <c r="H51" s="39" t="n">
        <f aca="false">H49*100/H48</f>
        <v>122.222222222222</v>
      </c>
      <c r="I51" s="39" t="n">
        <f aca="false">I49*100/I48</f>
        <v>108.842105263158</v>
      </c>
      <c r="J51" s="39" t="n">
        <f aca="false">J49*100/J48</f>
        <v>115.384615384615</v>
      </c>
      <c r="K51" s="32" t="s">
        <v>23</v>
      </c>
    </row>
    <row r="52" customFormat="false" ht="13.5" hidden="false" customHeight="true" outlineLevel="0" collapsed="false">
      <c r="B52" s="9"/>
      <c r="C52" s="50"/>
      <c r="D52" s="50"/>
      <c r="E52" s="50"/>
      <c r="F52" s="50"/>
      <c r="G52" s="50"/>
      <c r="H52" s="50"/>
      <c r="I52" s="50"/>
      <c r="J52" s="50"/>
      <c r="K52" s="32"/>
    </row>
    <row r="53" customFormat="false" ht="13.5" hidden="false" customHeight="true" outlineLevel="0" collapsed="false">
      <c r="B53" s="9"/>
      <c r="C53" s="50"/>
      <c r="D53" s="50"/>
      <c r="E53" s="50"/>
      <c r="F53" s="50"/>
      <c r="G53" s="50"/>
      <c r="H53" s="50"/>
      <c r="I53" s="50"/>
      <c r="J53" s="50"/>
      <c r="K53" s="32"/>
    </row>
    <row r="54" customFormat="false" ht="13.5" hidden="false" customHeight="true" outlineLevel="0" collapsed="false">
      <c r="B54" s="9"/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0"/>
      <c r="K55" s="0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  <row r="58" customFormat="false" ht="12.75" hidden="false" customHeight="false" outlineLevel="0" collapsed="false">
      <c r="H58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30</v>
      </c>
      <c r="B10" s="36" t="s">
        <v>17</v>
      </c>
      <c r="C10" s="30" t="n">
        <f aca="false">SUM(D10+G10)</f>
        <v>3954</v>
      </c>
      <c r="D10" s="30" t="n">
        <f aca="false">SUM(E10:F10)</f>
        <v>3418</v>
      </c>
      <c r="E10" s="30" t="n">
        <v>149</v>
      </c>
      <c r="F10" s="30" t="n">
        <v>3269</v>
      </c>
      <c r="G10" s="30" t="n">
        <f aca="false">+SUM(H10:K10)</f>
        <v>536</v>
      </c>
      <c r="H10" s="37" t="n">
        <v>17</v>
      </c>
      <c r="I10" s="37" t="n">
        <v>513</v>
      </c>
      <c r="J10" s="37" t="n">
        <v>6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4136</v>
      </c>
      <c r="D11" s="30" t="n">
        <f aca="false">SUM(E11:F11)</f>
        <v>3552</v>
      </c>
      <c r="E11" s="30" t="n">
        <v>150</v>
      </c>
      <c r="F11" s="30" t="n">
        <v>3402</v>
      </c>
      <c r="G11" s="30" t="n">
        <f aca="false">+SUM(H11:K11)</f>
        <v>584</v>
      </c>
      <c r="H11" s="37" t="n">
        <v>18</v>
      </c>
      <c r="I11" s="37" t="n">
        <v>558</v>
      </c>
      <c r="J11" s="37" t="n">
        <v>8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82</v>
      </c>
      <c r="D12" s="38" t="n">
        <f aca="false">D11-D10</f>
        <v>134</v>
      </c>
      <c r="E12" s="38" t="n">
        <f aca="false">E11-E10</f>
        <v>1</v>
      </c>
      <c r="F12" s="38" t="n">
        <f aca="false">F11-F10</f>
        <v>133</v>
      </c>
      <c r="G12" s="38" t="n">
        <f aca="false">G11-G10</f>
        <v>48</v>
      </c>
      <c r="H12" s="38" t="n">
        <f aca="false">H11-H10</f>
        <v>1</v>
      </c>
      <c r="I12" s="38" t="n">
        <f aca="false">I11-I10</f>
        <v>45</v>
      </c>
      <c r="J12" s="38" t="n">
        <f aca="false">J11-J10</f>
        <v>2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4.602933737987</v>
      </c>
      <c r="D13" s="39" t="n">
        <f aca="false">D11*100/D10</f>
        <v>103.920421299005</v>
      </c>
      <c r="E13" s="39" t="n">
        <f aca="false">E11*100/E10</f>
        <v>100.671140939597</v>
      </c>
      <c r="F13" s="39" t="n">
        <f aca="false">F11*100/F10</f>
        <v>104.06852248394</v>
      </c>
      <c r="G13" s="39" t="n">
        <f aca="false">G11*100/G10</f>
        <v>108.955223880597</v>
      </c>
      <c r="H13" s="39" t="n">
        <f aca="false">H11*100/H10</f>
        <v>105.882352941176</v>
      </c>
      <c r="I13" s="39" t="n">
        <f aca="false">I11*100/I10</f>
        <v>108.771929824561</v>
      </c>
      <c r="J13" s="39" t="n">
        <f aca="false">J11*100/J10</f>
        <v>133.333333333333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0" t="s">
        <v>31</v>
      </c>
      <c r="B15" s="21" t="s">
        <v>17</v>
      </c>
      <c r="C15" s="22" t="n">
        <f aca="false">SUM(D15+G15)</f>
        <v>6497</v>
      </c>
      <c r="D15" s="22" t="n">
        <f aca="false">SUM(E15:F15)</f>
        <v>5472</v>
      </c>
      <c r="E15" s="22" t="n">
        <v>260</v>
      </c>
      <c r="F15" s="22" t="n">
        <v>5212</v>
      </c>
      <c r="G15" s="22" t="n">
        <f aca="false">+SUM(H15:K15)</f>
        <v>1025</v>
      </c>
      <c r="H15" s="22" t="n">
        <v>54</v>
      </c>
      <c r="I15" s="22" t="n">
        <v>953</v>
      </c>
      <c r="J15" s="22" t="n">
        <v>17</v>
      </c>
      <c r="K15" s="52" t="n">
        <v>1</v>
      </c>
    </row>
    <row r="16" customFormat="false" ht="13.5" hidden="false" customHeight="true" outlineLevel="0" collapsed="false">
      <c r="A16" s="20"/>
      <c r="B16" s="21" t="s">
        <v>18</v>
      </c>
      <c r="C16" s="22" t="n">
        <f aca="false">SUM(D16+G16)</f>
        <v>6813</v>
      </c>
      <c r="D16" s="22" t="n">
        <f aca="false">SUM(E16:F16)</f>
        <v>5668</v>
      </c>
      <c r="E16" s="22" t="n">
        <v>258</v>
      </c>
      <c r="F16" s="22" t="n">
        <v>5410</v>
      </c>
      <c r="G16" s="22" t="n">
        <f aca="false">+SUM(H16:K16)</f>
        <v>1145</v>
      </c>
      <c r="H16" s="22" t="n">
        <v>65</v>
      </c>
      <c r="I16" s="22" t="n">
        <v>1058</v>
      </c>
      <c r="J16" s="22" t="n">
        <v>21</v>
      </c>
      <c r="K16" s="52" t="n">
        <v>1</v>
      </c>
    </row>
    <row r="17" customFormat="false" ht="13.5" hidden="false" customHeight="true" outlineLevel="0" collapsed="false">
      <c r="A17" s="20"/>
      <c r="B17" s="21" t="s">
        <v>19</v>
      </c>
      <c r="C17" s="22" t="n">
        <f aca="false">C16-C15</f>
        <v>316</v>
      </c>
      <c r="D17" s="26" t="n">
        <f aca="false">D16-D15</f>
        <v>196</v>
      </c>
      <c r="E17" s="26" t="n">
        <f aca="false">E16-E15</f>
        <v>-2</v>
      </c>
      <c r="F17" s="26" t="n">
        <f aca="false">F16-F15</f>
        <v>198</v>
      </c>
      <c r="G17" s="26" t="n">
        <f aca="false">G16-G15</f>
        <v>120</v>
      </c>
      <c r="H17" s="26" t="n">
        <f aca="false">H16-H15</f>
        <v>11</v>
      </c>
      <c r="I17" s="26" t="n">
        <f aca="false">I16-I15</f>
        <v>105</v>
      </c>
      <c r="J17" s="26" t="n">
        <f aca="false">J16-J15</f>
        <v>4</v>
      </c>
      <c r="K17" s="27" t="n">
        <f aca="false">K16-K15</f>
        <v>0</v>
      </c>
    </row>
    <row r="18" customFormat="false" ht="13.5" hidden="false" customHeight="true" outlineLevel="0" collapsed="false">
      <c r="A18" s="20"/>
      <c r="B18" s="21" t="s">
        <v>20</v>
      </c>
      <c r="C18" s="28" t="n">
        <f aca="false">C16*100/C15</f>
        <v>104.863783284593</v>
      </c>
      <c r="D18" s="28" t="n">
        <f aca="false">D16*100/D15</f>
        <v>103.581871345029</v>
      </c>
      <c r="E18" s="28" t="n">
        <f aca="false">E16*100/E15</f>
        <v>99.2307692307692</v>
      </c>
      <c r="F18" s="28" t="n">
        <f aca="false">F16*100/F15</f>
        <v>103.798925556408</v>
      </c>
      <c r="G18" s="28" t="n">
        <f aca="false">G16*100/G15</f>
        <v>111.707317073171</v>
      </c>
      <c r="H18" s="28" t="n">
        <f aca="false">H16*100/H15</f>
        <v>120.37037037037</v>
      </c>
      <c r="I18" s="28" t="n">
        <f aca="false">I16*100/I15</f>
        <v>111.017838405037</v>
      </c>
      <c r="J18" s="28" t="n">
        <f aca="false">J16*100/J15</f>
        <v>123.529411764706</v>
      </c>
      <c r="K18" s="29" t="n">
        <f aca="false">K16*100/K15</f>
        <v>100</v>
      </c>
    </row>
    <row r="19" customFormat="false" ht="13.5" hidden="false" customHeight="true" outlineLevel="0" collapsed="false">
      <c r="A19" s="53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53" t="s">
        <v>32</v>
      </c>
      <c r="B20" s="36" t="s">
        <v>17</v>
      </c>
      <c r="C20" s="30" t="n">
        <f aca="false">SUM(D20+G20)</f>
        <v>708</v>
      </c>
      <c r="D20" s="30" t="n">
        <f aca="false">SUM(E20:F20)</f>
        <v>620</v>
      </c>
      <c r="E20" s="30" t="n">
        <v>22</v>
      </c>
      <c r="F20" s="30" t="n">
        <v>598</v>
      </c>
      <c r="G20" s="30" t="n">
        <f aca="false">+SUM(H20:K20)</f>
        <v>88</v>
      </c>
      <c r="H20" s="37" t="n">
        <v>3</v>
      </c>
      <c r="I20" s="37" t="n">
        <v>85</v>
      </c>
      <c r="J20" s="54" t="s">
        <v>23</v>
      </c>
      <c r="K20" s="32" t="s">
        <v>23</v>
      </c>
    </row>
    <row r="21" customFormat="false" ht="13.5" hidden="false" customHeight="true" outlineLevel="0" collapsed="false">
      <c r="A21" s="53"/>
      <c r="B21" s="36" t="s">
        <v>18</v>
      </c>
      <c r="C21" s="30" t="n">
        <f aca="false">SUM(D21+G21)</f>
        <v>752</v>
      </c>
      <c r="D21" s="30" t="n">
        <f aca="false">SUM(E21:F21)</f>
        <v>650</v>
      </c>
      <c r="E21" s="30" t="n">
        <v>23</v>
      </c>
      <c r="F21" s="30" t="n">
        <v>627</v>
      </c>
      <c r="G21" s="30" t="n">
        <f aca="false">+SUM(H21:K21)</f>
        <v>102</v>
      </c>
      <c r="H21" s="37" t="n">
        <v>3</v>
      </c>
      <c r="I21" s="37" t="n">
        <v>97</v>
      </c>
      <c r="J21" s="37" t="n">
        <v>2</v>
      </c>
      <c r="K21" s="32" t="s">
        <v>23</v>
      </c>
    </row>
    <row r="22" customFormat="false" ht="13.5" hidden="false" customHeight="true" outlineLevel="0" collapsed="false">
      <c r="A22" s="53"/>
      <c r="B22" s="36" t="s">
        <v>19</v>
      </c>
      <c r="C22" s="38" t="n">
        <f aca="false">C21-C20</f>
        <v>44</v>
      </c>
      <c r="D22" s="38" t="n">
        <f aca="false">D21-D20</f>
        <v>30</v>
      </c>
      <c r="E22" s="38" t="n">
        <f aca="false">E21-E20</f>
        <v>1</v>
      </c>
      <c r="F22" s="38" t="n">
        <f aca="false">F21-F20</f>
        <v>29</v>
      </c>
      <c r="G22" s="38" t="n">
        <f aca="false">G21-G20</f>
        <v>14</v>
      </c>
      <c r="H22" s="38" t="n">
        <f aca="false">H21-H20</f>
        <v>0</v>
      </c>
      <c r="I22" s="38" t="n">
        <f aca="false">I21-I20</f>
        <v>12</v>
      </c>
      <c r="J22" s="37" t="n">
        <v>2</v>
      </c>
      <c r="K22" s="32" t="s">
        <v>23</v>
      </c>
    </row>
    <row r="23" customFormat="false" ht="13.5" hidden="false" customHeight="true" outlineLevel="0" collapsed="false">
      <c r="A23" s="53"/>
      <c r="B23" s="36" t="s">
        <v>20</v>
      </c>
      <c r="C23" s="39" t="n">
        <f aca="false">C21*100/C20</f>
        <v>106.214689265537</v>
      </c>
      <c r="D23" s="39" t="n">
        <f aca="false">D21*100/D20</f>
        <v>104.838709677419</v>
      </c>
      <c r="E23" s="39" t="n">
        <f aca="false">E21*100/E20</f>
        <v>104.545454545455</v>
      </c>
      <c r="F23" s="39" t="n">
        <f aca="false">F21*100/F20</f>
        <v>104.849498327759</v>
      </c>
      <c r="G23" s="39" t="n">
        <f aca="false">G21*100/G20</f>
        <v>115.909090909091</v>
      </c>
      <c r="H23" s="39" t="n">
        <f aca="false">H21*100/H20</f>
        <v>100</v>
      </c>
      <c r="I23" s="39" t="n">
        <f aca="false">I21*100/I20</f>
        <v>114.117647058824</v>
      </c>
      <c r="J23" s="54" t="s">
        <v>33</v>
      </c>
      <c r="K23" s="32" t="s">
        <v>23</v>
      </c>
    </row>
    <row r="24" customFormat="false" ht="13.5" hidden="false" customHeight="true" outlineLevel="0" collapsed="false">
      <c r="A24" s="53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53" t="s">
        <v>34</v>
      </c>
      <c r="B25" s="36" t="s">
        <v>17</v>
      </c>
      <c r="C25" s="30" t="n">
        <f aca="false">SUM(D25+G25)</f>
        <v>1290</v>
      </c>
      <c r="D25" s="30" t="n">
        <f aca="false">SUM(E25:F25)</f>
        <v>1047</v>
      </c>
      <c r="E25" s="30" t="n">
        <v>45</v>
      </c>
      <c r="F25" s="30" t="n">
        <v>1002</v>
      </c>
      <c r="G25" s="30" t="n">
        <f aca="false">+SUM(H25:K25)</f>
        <v>243</v>
      </c>
      <c r="H25" s="37" t="n">
        <v>8</v>
      </c>
      <c r="I25" s="37" t="n">
        <v>229</v>
      </c>
      <c r="J25" s="37" t="n">
        <v>6</v>
      </c>
      <c r="K25" s="32" t="s">
        <v>23</v>
      </c>
    </row>
    <row r="26" customFormat="false" ht="13.5" hidden="false" customHeight="true" outlineLevel="0" collapsed="false">
      <c r="A26" s="53"/>
      <c r="B26" s="36" t="s">
        <v>18</v>
      </c>
      <c r="C26" s="30" t="n">
        <f aca="false">SUM(D26+G26)</f>
        <v>1331</v>
      </c>
      <c r="D26" s="30" t="n">
        <f aca="false">SUM(E26:F26)</f>
        <v>1069</v>
      </c>
      <c r="E26" s="30" t="n">
        <v>42</v>
      </c>
      <c r="F26" s="30" t="n">
        <v>1027</v>
      </c>
      <c r="G26" s="30" t="n">
        <f aca="false">+SUM(H26:K26)</f>
        <v>262</v>
      </c>
      <c r="H26" s="37" t="n">
        <v>8</v>
      </c>
      <c r="I26" s="37" t="n">
        <v>249</v>
      </c>
      <c r="J26" s="37" t="n">
        <v>5</v>
      </c>
      <c r="K26" s="32" t="s">
        <v>23</v>
      </c>
    </row>
    <row r="27" customFormat="false" ht="13.5" hidden="false" customHeight="true" outlineLevel="0" collapsed="false">
      <c r="A27" s="53"/>
      <c r="B27" s="36" t="s">
        <v>19</v>
      </c>
      <c r="C27" s="38" t="n">
        <f aca="false">C26-C25</f>
        <v>41</v>
      </c>
      <c r="D27" s="38" t="n">
        <f aca="false">D26-D25</f>
        <v>22</v>
      </c>
      <c r="E27" s="38" t="n">
        <f aca="false">E26-E25</f>
        <v>-3</v>
      </c>
      <c r="F27" s="38" t="n">
        <f aca="false">F26-F25</f>
        <v>25</v>
      </c>
      <c r="G27" s="38" t="n">
        <f aca="false">G26-G25</f>
        <v>19</v>
      </c>
      <c r="H27" s="38" t="n">
        <f aca="false">H26-H25</f>
        <v>0</v>
      </c>
      <c r="I27" s="38" t="n">
        <f aca="false">I26-I25</f>
        <v>20</v>
      </c>
      <c r="J27" s="38" t="n">
        <f aca="false">J26-J25</f>
        <v>-1</v>
      </c>
      <c r="K27" s="32" t="s">
        <v>23</v>
      </c>
    </row>
    <row r="28" customFormat="false" ht="13.5" hidden="false" customHeight="true" outlineLevel="0" collapsed="false">
      <c r="A28" s="53"/>
      <c r="B28" s="36" t="s">
        <v>20</v>
      </c>
      <c r="C28" s="39" t="n">
        <f aca="false">C26*100/C25</f>
        <v>103.178294573643</v>
      </c>
      <c r="D28" s="39" t="n">
        <f aca="false">D26*100/D25</f>
        <v>102.101241642789</v>
      </c>
      <c r="E28" s="39" t="n">
        <f aca="false">E26*100/E25</f>
        <v>93.3333333333333</v>
      </c>
      <c r="F28" s="39" t="n">
        <f aca="false">F26*100/F25</f>
        <v>102.49500998004</v>
      </c>
      <c r="G28" s="39" t="n">
        <f aca="false">G26*100/G25</f>
        <v>107.818930041152</v>
      </c>
      <c r="H28" s="39" t="n">
        <f aca="false">H26*100/H25</f>
        <v>100</v>
      </c>
      <c r="I28" s="39" t="n">
        <f aca="false">I26*100/I25</f>
        <v>108.733624454148</v>
      </c>
      <c r="J28" s="39" t="n">
        <f aca="false">J26*100/J25</f>
        <v>83.3333333333333</v>
      </c>
      <c r="K28" s="32" t="s">
        <v>23</v>
      </c>
    </row>
    <row r="29" customFormat="false" ht="13.5" hidden="false" customHeight="true" outlineLevel="0" collapsed="false">
      <c r="A29" s="53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35</v>
      </c>
      <c r="B30" s="36" t="s">
        <v>17</v>
      </c>
      <c r="C30" s="30" t="n">
        <f aca="false">SUM(D30+G30)</f>
        <v>4499</v>
      </c>
      <c r="D30" s="30" t="n">
        <f aca="false">SUM(E30:F30)</f>
        <v>3805</v>
      </c>
      <c r="E30" s="30" t="n">
        <v>193</v>
      </c>
      <c r="F30" s="30" t="n">
        <v>3612</v>
      </c>
      <c r="G30" s="30" t="n">
        <f aca="false">+SUM(H30:K30)</f>
        <v>694</v>
      </c>
      <c r="H30" s="37" t="n">
        <v>43</v>
      </c>
      <c r="I30" s="37" t="n">
        <v>639</v>
      </c>
      <c r="J30" s="37" t="n">
        <v>11</v>
      </c>
      <c r="K30" s="55" t="n">
        <v>1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4730</v>
      </c>
      <c r="D31" s="30" t="n">
        <f aca="false">SUM(E31:F31)</f>
        <v>3949</v>
      </c>
      <c r="E31" s="30" t="n">
        <v>193</v>
      </c>
      <c r="F31" s="30" t="n">
        <v>3756</v>
      </c>
      <c r="G31" s="30" t="n">
        <f aca="false">+SUM(H31:K31)</f>
        <v>781</v>
      </c>
      <c r="H31" s="37" t="n">
        <v>54</v>
      </c>
      <c r="I31" s="37" t="n">
        <v>712</v>
      </c>
      <c r="J31" s="37" t="n">
        <v>14</v>
      </c>
      <c r="K31" s="55" t="n">
        <v>1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231</v>
      </c>
      <c r="D32" s="38" t="n">
        <f aca="false">D31-D30</f>
        <v>144</v>
      </c>
      <c r="E32" s="38" t="n">
        <f aca="false">E31-E30</f>
        <v>0</v>
      </c>
      <c r="F32" s="38" t="n">
        <f aca="false">F31-F30</f>
        <v>144</v>
      </c>
      <c r="G32" s="38" t="n">
        <f aca="false">G31-G30</f>
        <v>87</v>
      </c>
      <c r="H32" s="38" t="n">
        <f aca="false">H31-H30</f>
        <v>11</v>
      </c>
      <c r="I32" s="38" t="n">
        <f aca="false">I31-I30</f>
        <v>73</v>
      </c>
      <c r="J32" s="38" t="n">
        <f aca="false">J31-J30</f>
        <v>3</v>
      </c>
      <c r="K32" s="43" t="n">
        <f aca="false">K31-K30</f>
        <v>0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5.134474327628</v>
      </c>
      <c r="D33" s="39" t="n">
        <f aca="false">D31*100/D30</f>
        <v>103.784494086728</v>
      </c>
      <c r="E33" s="39" t="n">
        <f aca="false">E31*100/E30</f>
        <v>100</v>
      </c>
      <c r="F33" s="39" t="n">
        <f aca="false">F31*100/F30</f>
        <v>103.986710963455</v>
      </c>
      <c r="G33" s="39" t="n">
        <f aca="false">G31*100/G30</f>
        <v>112.536023054755</v>
      </c>
      <c r="H33" s="39" t="n">
        <f aca="false">H31*100/H30</f>
        <v>125.581395348837</v>
      </c>
      <c r="I33" s="39" t="n">
        <f aca="false">I31*100/I30</f>
        <v>111.424100156495</v>
      </c>
      <c r="J33" s="39" t="n">
        <f aca="false">J31*100/J30</f>
        <v>127.272727272727</v>
      </c>
      <c r="K33" s="46" t="n">
        <f aca="false">K31*100/K30</f>
        <v>100</v>
      </c>
    </row>
    <row r="34" customFormat="false" ht="13.5" hidden="false" customHeight="true" outlineLevel="0" collapsed="false">
      <c r="A34" s="53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36</v>
      </c>
      <c r="B35" s="21" t="s">
        <v>17</v>
      </c>
      <c r="C35" s="22" t="n">
        <f aca="false">SUM(D35+G35)</f>
        <v>5583</v>
      </c>
      <c r="D35" s="22" t="n">
        <f aca="false">SUM(E35:F35)</f>
        <v>5050</v>
      </c>
      <c r="E35" s="22" t="n">
        <v>185</v>
      </c>
      <c r="F35" s="22" t="n">
        <v>4865</v>
      </c>
      <c r="G35" s="22" t="n">
        <f aca="false">+SUM(H35:K35)</f>
        <v>533</v>
      </c>
      <c r="H35" s="22" t="n">
        <v>15</v>
      </c>
      <c r="I35" s="22" t="n">
        <v>498</v>
      </c>
      <c r="J35" s="22" t="n">
        <v>19</v>
      </c>
      <c r="K35" s="27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5833</v>
      </c>
      <c r="D36" s="22" t="n">
        <f aca="false">SUM(E36:F36)</f>
        <v>5265</v>
      </c>
      <c r="E36" s="22" t="n">
        <v>178</v>
      </c>
      <c r="F36" s="22" t="n">
        <v>5087</v>
      </c>
      <c r="G36" s="22" t="n">
        <f aca="false">+SUM(H36:K36)</f>
        <v>568</v>
      </c>
      <c r="H36" s="22" t="n">
        <v>19</v>
      </c>
      <c r="I36" s="22" t="n">
        <v>528</v>
      </c>
      <c r="J36" s="22" t="n">
        <v>20</v>
      </c>
      <c r="K36" s="27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250</v>
      </c>
      <c r="D37" s="26" t="n">
        <f aca="false">D36-D35</f>
        <v>215</v>
      </c>
      <c r="E37" s="26" t="n">
        <f aca="false">E36-E35</f>
        <v>-7</v>
      </c>
      <c r="F37" s="26" t="n">
        <f aca="false">F36-F35</f>
        <v>222</v>
      </c>
      <c r="G37" s="26" t="n">
        <f aca="false">G36-G35</f>
        <v>35</v>
      </c>
      <c r="H37" s="26" t="n">
        <f aca="false">H36-H35</f>
        <v>4</v>
      </c>
      <c r="I37" s="26" t="n">
        <f aca="false">I36-I35</f>
        <v>30</v>
      </c>
      <c r="J37" s="22" t="n">
        <f aca="false">J36-J35</f>
        <v>1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4.477879276375</v>
      </c>
      <c r="D38" s="28" t="n">
        <f aca="false">D36*100/D35</f>
        <v>104.257425742574</v>
      </c>
      <c r="E38" s="28" t="n">
        <f aca="false">E36*100/E35</f>
        <v>96.2162162162162</v>
      </c>
      <c r="F38" s="28" t="n">
        <f aca="false">F36*100/F35</f>
        <v>104.563206577595</v>
      </c>
      <c r="G38" s="28" t="n">
        <f aca="false">G36*100/G35</f>
        <v>106.56660412758</v>
      </c>
      <c r="H38" s="28" t="n">
        <f aca="false">H36*100/H35</f>
        <v>126.666666666667</v>
      </c>
      <c r="I38" s="28" t="n">
        <f aca="false">I36*100/I35</f>
        <v>106.024096385542</v>
      </c>
      <c r="J38" s="28" t="n">
        <f aca="false">J36*100/J35</f>
        <v>105.263157894737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37</v>
      </c>
      <c r="B40" s="36" t="s">
        <v>17</v>
      </c>
      <c r="C40" s="30" t="n">
        <f aca="false">SUM(D40+G40)</f>
        <v>2259</v>
      </c>
      <c r="D40" s="30" t="n">
        <f aca="false">SUM(E40:F40)</f>
        <v>2064</v>
      </c>
      <c r="E40" s="30" t="n">
        <v>53</v>
      </c>
      <c r="F40" s="30" t="n">
        <v>2011</v>
      </c>
      <c r="G40" s="30" t="n">
        <f aca="false">+SUM(H40:K40)</f>
        <v>195</v>
      </c>
      <c r="H40" s="56" t="n">
        <v>6</v>
      </c>
      <c r="I40" s="37" t="n">
        <v>184</v>
      </c>
      <c r="J40" s="37" t="n">
        <v>5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2377</v>
      </c>
      <c r="D41" s="30" t="n">
        <f aca="false">SUM(E41:F41)</f>
        <v>2167</v>
      </c>
      <c r="E41" s="30" t="n">
        <v>50</v>
      </c>
      <c r="F41" s="30" t="n">
        <v>2117</v>
      </c>
      <c r="G41" s="30" t="n">
        <f aca="false">+SUM(H41:K41)</f>
        <v>210</v>
      </c>
      <c r="H41" s="56" t="n">
        <v>8</v>
      </c>
      <c r="I41" s="37" t="n">
        <v>195</v>
      </c>
      <c r="J41" s="37" t="n">
        <v>7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118</v>
      </c>
      <c r="D42" s="38" t="n">
        <f aca="false">D41-D40</f>
        <v>103</v>
      </c>
      <c r="E42" s="38" t="n">
        <f aca="false">E41-E40</f>
        <v>-3</v>
      </c>
      <c r="F42" s="38" t="n">
        <f aca="false">F41-F40</f>
        <v>106</v>
      </c>
      <c r="G42" s="38" t="n">
        <f aca="false">G41-G40</f>
        <v>15</v>
      </c>
      <c r="H42" s="38" t="n">
        <f aca="false">H41-H40</f>
        <v>2</v>
      </c>
      <c r="I42" s="38" t="n">
        <f aca="false">I41-I40</f>
        <v>11</v>
      </c>
      <c r="J42" s="38" t="n">
        <f aca="false">J41-J40</f>
        <v>2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5.223550243471</v>
      </c>
      <c r="D43" s="39" t="n">
        <f aca="false">D41*100/D40</f>
        <v>104.990310077519</v>
      </c>
      <c r="E43" s="39" t="n">
        <f aca="false">E41*100/E40</f>
        <v>94.3396226415094</v>
      </c>
      <c r="F43" s="39" t="n">
        <f aca="false">F41*100/F40</f>
        <v>105.271009448036</v>
      </c>
      <c r="G43" s="39" t="n">
        <f aca="false">G41*100/G40</f>
        <v>107.692307692308</v>
      </c>
      <c r="H43" s="39" t="n">
        <f aca="false">H41*100/H40</f>
        <v>133.333333333333</v>
      </c>
      <c r="I43" s="39" t="n">
        <f aca="false">I41*100/I40</f>
        <v>105.978260869565</v>
      </c>
      <c r="J43" s="39" t="n">
        <f aca="false">J41*100/J40</f>
        <v>14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38</v>
      </c>
      <c r="B45" s="36" t="s">
        <v>17</v>
      </c>
      <c r="C45" s="30" t="n">
        <f aca="false">SUM(D45+G45)</f>
        <v>3324</v>
      </c>
      <c r="D45" s="30" t="n">
        <f aca="false">SUM(E45:F45)</f>
        <v>2986</v>
      </c>
      <c r="E45" s="30" t="n">
        <v>132</v>
      </c>
      <c r="F45" s="30" t="n">
        <v>2854</v>
      </c>
      <c r="G45" s="30" t="n">
        <f aca="false">+SUM(H45:K45)</f>
        <v>338</v>
      </c>
      <c r="H45" s="37" t="n">
        <v>9</v>
      </c>
      <c r="I45" s="37" t="n">
        <v>314</v>
      </c>
      <c r="J45" s="37" t="n">
        <v>14</v>
      </c>
      <c r="K45" s="43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3456</v>
      </c>
      <c r="D46" s="30" t="n">
        <f aca="false">SUM(E46:F46)</f>
        <v>3098</v>
      </c>
      <c r="E46" s="30" t="n">
        <v>128</v>
      </c>
      <c r="F46" s="30" t="n">
        <v>2970</v>
      </c>
      <c r="G46" s="30" t="n">
        <f aca="false">+SUM(H46:K46)</f>
        <v>358</v>
      </c>
      <c r="H46" s="37" t="n">
        <v>11</v>
      </c>
      <c r="I46" s="37" t="n">
        <v>333</v>
      </c>
      <c r="J46" s="37" t="n">
        <v>13</v>
      </c>
      <c r="K46" s="43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132</v>
      </c>
      <c r="D47" s="38" t="n">
        <f aca="false">D46-D45</f>
        <v>112</v>
      </c>
      <c r="E47" s="38" t="n">
        <f aca="false">E46-E45</f>
        <v>-4</v>
      </c>
      <c r="F47" s="38" t="n">
        <f aca="false">F46-F45</f>
        <v>116</v>
      </c>
      <c r="G47" s="38" t="n">
        <f aca="false">G46-G45</f>
        <v>20</v>
      </c>
      <c r="H47" s="38" t="n">
        <f aca="false">H46-H45</f>
        <v>2</v>
      </c>
      <c r="I47" s="38" t="n">
        <f aca="false">I46-I45</f>
        <v>19</v>
      </c>
      <c r="J47" s="38" t="n">
        <f aca="false">J46-J45</f>
        <v>-1</v>
      </c>
      <c r="K47" s="43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3.971119133574</v>
      </c>
      <c r="D48" s="39" t="n">
        <f aca="false">D46*100/D45</f>
        <v>103.750837240455</v>
      </c>
      <c r="E48" s="39" t="n">
        <f aca="false">E46*100/E45</f>
        <v>96.969696969697</v>
      </c>
      <c r="F48" s="39" t="n">
        <f aca="false">F46*100/F45</f>
        <v>104.06447091801</v>
      </c>
      <c r="G48" s="39" t="n">
        <f aca="false">G46*100/G45</f>
        <v>105.917159763314</v>
      </c>
      <c r="H48" s="39" t="n">
        <f aca="false">H46*100/H45</f>
        <v>122.222222222222</v>
      </c>
      <c r="I48" s="39" t="n">
        <f aca="false">I46*100/I45</f>
        <v>106.050955414013</v>
      </c>
      <c r="J48" s="39" t="n">
        <f aca="false">J46*100/J45</f>
        <v>92.8571428571429</v>
      </c>
      <c r="K48" s="46" t="n">
        <f aca="false">K46*100/K45</f>
        <v>10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47" t="s">
        <v>39</v>
      </c>
      <c r="B50" s="21" t="s">
        <v>17</v>
      </c>
      <c r="C50" s="22" t="n">
        <f aca="false">SUM(D50+G50)</f>
        <v>10324</v>
      </c>
      <c r="D50" s="22" t="n">
        <f aca="false">SUM(E50:F50)</f>
        <v>8747</v>
      </c>
      <c r="E50" s="22" t="n">
        <v>451</v>
      </c>
      <c r="F50" s="22" t="n">
        <v>8296</v>
      </c>
      <c r="G50" s="22" t="n">
        <f aca="false">+SUM(H50:K50)</f>
        <v>1577</v>
      </c>
      <c r="H50" s="22" t="n">
        <v>14</v>
      </c>
      <c r="I50" s="22" t="n">
        <v>1535</v>
      </c>
      <c r="J50" s="22" t="n">
        <v>27</v>
      </c>
      <c r="K50" s="52" t="n">
        <v>1</v>
      </c>
    </row>
    <row r="51" customFormat="false" ht="13.5" hidden="false" customHeight="true" outlineLevel="0" collapsed="false">
      <c r="A51" s="58"/>
      <c r="B51" s="21" t="s">
        <v>18</v>
      </c>
      <c r="C51" s="22" t="n">
        <f aca="false">SUM(D51+G51)</f>
        <v>10851</v>
      </c>
      <c r="D51" s="22" t="n">
        <f aca="false">SUM(E51:F51)</f>
        <v>9134</v>
      </c>
      <c r="E51" s="22" t="n">
        <v>442</v>
      </c>
      <c r="F51" s="22" t="n">
        <v>8692</v>
      </c>
      <c r="G51" s="22" t="n">
        <f aca="false">+SUM(H51:K51)</f>
        <v>1717</v>
      </c>
      <c r="H51" s="22" t="n">
        <v>20</v>
      </c>
      <c r="I51" s="22" t="n">
        <v>1661</v>
      </c>
      <c r="J51" s="22" t="n">
        <v>36</v>
      </c>
      <c r="K51" s="32" t="s">
        <v>23</v>
      </c>
    </row>
    <row r="52" customFormat="false" ht="13.5" hidden="false" customHeight="true" outlineLevel="0" collapsed="false">
      <c r="A52" s="58"/>
      <c r="B52" s="21" t="s">
        <v>19</v>
      </c>
      <c r="C52" s="22" t="n">
        <f aca="false">C51-C50</f>
        <v>527</v>
      </c>
      <c r="D52" s="26" t="n">
        <f aca="false">D51-D50</f>
        <v>387</v>
      </c>
      <c r="E52" s="26" t="n">
        <f aca="false">E51-E50</f>
        <v>-9</v>
      </c>
      <c r="F52" s="26" t="n">
        <f aca="false">F51-F50</f>
        <v>396</v>
      </c>
      <c r="G52" s="26" t="n">
        <f aca="false">G51-G50</f>
        <v>140</v>
      </c>
      <c r="H52" s="26" t="n">
        <f aca="false">H51-H50</f>
        <v>6</v>
      </c>
      <c r="I52" s="26" t="n">
        <f aca="false">I51-I50</f>
        <v>126</v>
      </c>
      <c r="J52" s="26" t="n">
        <f aca="false">J51-J50</f>
        <v>9</v>
      </c>
      <c r="K52" s="27" t="n">
        <v>-1</v>
      </c>
    </row>
    <row r="53" customFormat="false" ht="13.5" hidden="false" customHeight="true" outlineLevel="0" collapsed="false">
      <c r="A53" s="58"/>
      <c r="B53" s="21" t="s">
        <v>20</v>
      </c>
      <c r="C53" s="28" t="n">
        <f aca="false">C51*100/C50</f>
        <v>105.10461061604</v>
      </c>
      <c r="D53" s="28" t="n">
        <f aca="false">D51*100/D50</f>
        <v>104.42437407111</v>
      </c>
      <c r="E53" s="28" t="n">
        <f aca="false">E51*100/E50</f>
        <v>98.0044345898004</v>
      </c>
      <c r="F53" s="28" t="n">
        <f aca="false">F51*100/F50</f>
        <v>104.773384763742</v>
      </c>
      <c r="G53" s="28" t="n">
        <f aca="false">G51*100/G50</f>
        <v>108.877615726062</v>
      </c>
      <c r="H53" s="28" t="n">
        <f aca="false">H51*100/H50</f>
        <v>142.857142857143</v>
      </c>
      <c r="I53" s="28" t="n">
        <f aca="false">I51*100/I50</f>
        <v>108.208469055375</v>
      </c>
      <c r="J53" s="28" t="n">
        <f aca="false">J51*100/J50</f>
        <v>133.333333333333</v>
      </c>
      <c r="K53" s="29" t="s">
        <v>3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40</v>
      </c>
      <c r="B10" s="36" t="s">
        <v>17</v>
      </c>
      <c r="C10" s="30" t="n">
        <f aca="false">SUM(D10+G10)</f>
        <v>2586</v>
      </c>
      <c r="D10" s="30" t="n">
        <f aca="false">SUM(E10:F10)</f>
        <v>2097</v>
      </c>
      <c r="E10" s="30" t="n">
        <v>107</v>
      </c>
      <c r="F10" s="30" t="n">
        <v>1990</v>
      </c>
      <c r="G10" s="30" t="n">
        <f aca="false">+SUM(H10:K10)</f>
        <v>489</v>
      </c>
      <c r="H10" s="37" t="n">
        <v>3</v>
      </c>
      <c r="I10" s="37" t="n">
        <v>482</v>
      </c>
      <c r="J10" s="37" t="n">
        <v>3</v>
      </c>
      <c r="K10" s="55" t="n">
        <v>1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2753</v>
      </c>
      <c r="D11" s="30" t="n">
        <f aca="false">SUM(E11:F11)</f>
        <v>2219</v>
      </c>
      <c r="E11" s="30" t="n">
        <v>103</v>
      </c>
      <c r="F11" s="30" t="n">
        <v>2116</v>
      </c>
      <c r="G11" s="30" t="n">
        <f aca="false">+SUM(H11:K11)</f>
        <v>534</v>
      </c>
      <c r="H11" s="37" t="n">
        <v>4</v>
      </c>
      <c r="I11" s="37" t="n">
        <v>526</v>
      </c>
      <c r="J11" s="37" t="n">
        <v>4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67</v>
      </c>
      <c r="D12" s="38" t="n">
        <f aca="false">D11-D10</f>
        <v>122</v>
      </c>
      <c r="E12" s="38" t="n">
        <f aca="false">E11-E10</f>
        <v>-4</v>
      </c>
      <c r="F12" s="38" t="n">
        <f aca="false">F11-F10</f>
        <v>126</v>
      </c>
      <c r="G12" s="38" t="n">
        <f aca="false">G11-G10</f>
        <v>45</v>
      </c>
      <c r="H12" s="38" t="n">
        <f aca="false">H11-H10</f>
        <v>1</v>
      </c>
      <c r="I12" s="38" t="n">
        <f aca="false">I11-I10</f>
        <v>44</v>
      </c>
      <c r="J12" s="38" t="n">
        <f aca="false">J11-J10</f>
        <v>1</v>
      </c>
      <c r="K12" s="43" t="n">
        <v>-1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6.45784996133</v>
      </c>
      <c r="D13" s="39" t="n">
        <f aca="false">D11*100/D10</f>
        <v>105.817835002384</v>
      </c>
      <c r="E13" s="39" t="n">
        <f aca="false">E11*100/E10</f>
        <v>96.2616822429907</v>
      </c>
      <c r="F13" s="39" t="n">
        <f aca="false">F11*100/F10</f>
        <v>106.331658291457</v>
      </c>
      <c r="G13" s="39" t="n">
        <f aca="false">G11*100/G10</f>
        <v>109.20245398773</v>
      </c>
      <c r="H13" s="39" t="n">
        <f aca="false">H11*100/H10</f>
        <v>133.333333333333</v>
      </c>
      <c r="I13" s="39" t="n">
        <f aca="false">I11*100/I10</f>
        <v>109.128630705394</v>
      </c>
      <c r="J13" s="39" t="n">
        <f aca="false">J11*100/J10</f>
        <v>133.333333333333</v>
      </c>
      <c r="K13" s="46" t="s">
        <v>3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41</v>
      </c>
      <c r="B15" s="36" t="s">
        <v>17</v>
      </c>
      <c r="C15" s="30" t="n">
        <f aca="false">SUM(D15+G15)</f>
        <v>1765</v>
      </c>
      <c r="D15" s="30" t="n">
        <f aca="false">SUM(E15:F15)</f>
        <v>1346</v>
      </c>
      <c r="E15" s="30" t="n">
        <v>81</v>
      </c>
      <c r="F15" s="30" t="n">
        <v>1265</v>
      </c>
      <c r="G15" s="30" t="n">
        <f aca="false">+SUM(H15:K15)</f>
        <v>419</v>
      </c>
      <c r="H15" s="37" t="n">
        <v>4</v>
      </c>
      <c r="I15" s="37" t="n">
        <v>414</v>
      </c>
      <c r="J15" s="37" t="n">
        <v>1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876</v>
      </c>
      <c r="D16" s="30" t="n">
        <f aca="false">SUM(E16:F16)</f>
        <v>1415</v>
      </c>
      <c r="E16" s="30" t="n">
        <v>83</v>
      </c>
      <c r="F16" s="30" t="n">
        <v>1332</v>
      </c>
      <c r="G16" s="30" t="n">
        <f aca="false">+SUM(H16:K16)</f>
        <v>461</v>
      </c>
      <c r="H16" s="37" t="n">
        <v>6</v>
      </c>
      <c r="I16" s="37" t="n">
        <v>452</v>
      </c>
      <c r="J16" s="37" t="n">
        <v>3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111</v>
      </c>
      <c r="D17" s="38" t="n">
        <f aca="false">D16-D15</f>
        <v>69</v>
      </c>
      <c r="E17" s="38" t="n">
        <f aca="false">E16-E15</f>
        <v>2</v>
      </c>
      <c r="F17" s="38" t="n">
        <f aca="false">F16-F15</f>
        <v>67</v>
      </c>
      <c r="G17" s="38" t="n">
        <f aca="false">G16-G15</f>
        <v>42</v>
      </c>
      <c r="H17" s="38" t="n">
        <f aca="false">H16-H15</f>
        <v>2</v>
      </c>
      <c r="I17" s="38" t="n">
        <f aca="false">I16-I15</f>
        <v>38</v>
      </c>
      <c r="J17" s="38" t="n">
        <f aca="false">J16-J15</f>
        <v>2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6.28895184136</v>
      </c>
      <c r="D18" s="39" t="n">
        <f aca="false">D16*100/D15</f>
        <v>105.126300148588</v>
      </c>
      <c r="E18" s="39" t="n">
        <f aca="false">E16*100/E15</f>
        <v>102.469135802469</v>
      </c>
      <c r="F18" s="39" t="n">
        <f aca="false">F16*100/F15</f>
        <v>105.296442687747</v>
      </c>
      <c r="G18" s="39" t="n">
        <f aca="false">G16*100/G15</f>
        <v>110.023866348449</v>
      </c>
      <c r="H18" s="39" t="n">
        <f aca="false">H16*100/H15</f>
        <v>150</v>
      </c>
      <c r="I18" s="39" t="n">
        <f aca="false">I16*100/I15</f>
        <v>109.178743961353</v>
      </c>
      <c r="J18" s="39" t="n">
        <f aca="false">J16*100/J15</f>
        <v>300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42</v>
      </c>
      <c r="B20" s="36" t="s">
        <v>17</v>
      </c>
      <c r="C20" s="30" t="n">
        <f aca="false">SUM(D20+G20)</f>
        <v>5973</v>
      </c>
      <c r="D20" s="30" t="n">
        <f aca="false">SUM(E20:F20)</f>
        <v>5304</v>
      </c>
      <c r="E20" s="30" t="n">
        <v>263</v>
      </c>
      <c r="F20" s="30" t="n">
        <v>5041</v>
      </c>
      <c r="G20" s="30" t="n">
        <f aca="false">+SUM(H20:K20)</f>
        <v>669</v>
      </c>
      <c r="H20" s="37" t="n">
        <v>7</v>
      </c>
      <c r="I20" s="37" t="n">
        <v>639</v>
      </c>
      <c r="J20" s="37" t="n">
        <v>23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6222</v>
      </c>
      <c r="D21" s="30" t="n">
        <f aca="false">SUM(E21:F21)</f>
        <v>5500</v>
      </c>
      <c r="E21" s="30" t="n">
        <v>256</v>
      </c>
      <c r="F21" s="30" t="n">
        <v>5244</v>
      </c>
      <c r="G21" s="30" t="n">
        <f aca="false">+SUM(H21:K21)</f>
        <v>722</v>
      </c>
      <c r="H21" s="37" t="n">
        <v>10</v>
      </c>
      <c r="I21" s="37" t="n">
        <v>683</v>
      </c>
      <c r="J21" s="37" t="n">
        <v>29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249</v>
      </c>
      <c r="D22" s="38" t="n">
        <f aca="false">D21-D20</f>
        <v>196</v>
      </c>
      <c r="E22" s="38" t="n">
        <f aca="false">E21-E20</f>
        <v>-7</v>
      </c>
      <c r="F22" s="38" t="n">
        <f aca="false">F21-F20</f>
        <v>203</v>
      </c>
      <c r="G22" s="38" t="n">
        <f aca="false">G21-G20</f>
        <v>53</v>
      </c>
      <c r="H22" s="38" t="n">
        <f aca="false">H21-H20</f>
        <v>3</v>
      </c>
      <c r="I22" s="38" t="n">
        <f aca="false">I21-I20</f>
        <v>44</v>
      </c>
      <c r="J22" s="38" t="n">
        <f aca="false">J21-J20</f>
        <v>6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4.168759417378</v>
      </c>
      <c r="D23" s="39" t="n">
        <f aca="false">D21*100/D20</f>
        <v>103.69532428356</v>
      </c>
      <c r="E23" s="39" t="n">
        <f aca="false">E21*100/E20</f>
        <v>97.3384030418251</v>
      </c>
      <c r="F23" s="39" t="n">
        <f aca="false">F21*100/F20</f>
        <v>104.026978774053</v>
      </c>
      <c r="G23" s="39" t="n">
        <f aca="false">G21*100/G20</f>
        <v>107.922272047833</v>
      </c>
      <c r="H23" s="39" t="n">
        <f aca="false">H21*100/H20</f>
        <v>142.857142857143</v>
      </c>
      <c r="I23" s="39" t="n">
        <f aca="false">I21*100/I20</f>
        <v>106.885758998435</v>
      </c>
      <c r="J23" s="39" t="n">
        <f aca="false">J21*100/J20</f>
        <v>126.086956521739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0" t="s">
        <v>43</v>
      </c>
      <c r="B25" s="21" t="s">
        <v>17</v>
      </c>
      <c r="C25" s="22" t="n">
        <f aca="false">SUM(D25+G25)</f>
        <v>14274</v>
      </c>
      <c r="D25" s="22" t="n">
        <f aca="false">SUM(E25:F25)</f>
        <v>12120</v>
      </c>
      <c r="E25" s="22" t="n">
        <v>621</v>
      </c>
      <c r="F25" s="22" t="n">
        <v>11499</v>
      </c>
      <c r="G25" s="22" t="n">
        <f aca="false">+SUM(H25:K25)</f>
        <v>2154</v>
      </c>
      <c r="H25" s="22" t="n">
        <v>46</v>
      </c>
      <c r="I25" s="22" t="n">
        <v>2042</v>
      </c>
      <c r="J25" s="22" t="n">
        <v>65</v>
      </c>
      <c r="K25" s="27" t="n">
        <v>1</v>
      </c>
    </row>
    <row r="26" customFormat="false" ht="13.5" hidden="false" customHeight="true" outlineLevel="0" collapsed="false">
      <c r="A26" s="20"/>
      <c r="B26" s="21" t="s">
        <v>18</v>
      </c>
      <c r="C26" s="22" t="n">
        <f aca="false">SUM(D26+G26)</f>
        <v>15229</v>
      </c>
      <c r="D26" s="22" t="n">
        <f aca="false">SUM(E26:F26)</f>
        <v>12814</v>
      </c>
      <c r="E26" s="22" t="n">
        <v>616</v>
      </c>
      <c r="F26" s="22" t="n">
        <v>12198</v>
      </c>
      <c r="G26" s="22" t="n">
        <f aca="false">+SUM(H26:K26)</f>
        <v>2415</v>
      </c>
      <c r="H26" s="22" t="n">
        <v>60</v>
      </c>
      <c r="I26" s="22" t="n">
        <v>2273</v>
      </c>
      <c r="J26" s="22" t="n">
        <v>81</v>
      </c>
      <c r="K26" s="27" t="n">
        <v>1</v>
      </c>
    </row>
    <row r="27" customFormat="false" ht="13.5" hidden="false" customHeight="true" outlineLevel="0" collapsed="false">
      <c r="A27" s="20"/>
      <c r="B27" s="21" t="s">
        <v>19</v>
      </c>
      <c r="C27" s="22" t="n">
        <f aca="false">C26-C25</f>
        <v>955</v>
      </c>
      <c r="D27" s="26" t="n">
        <f aca="false">D26-D25</f>
        <v>694</v>
      </c>
      <c r="E27" s="26" t="n">
        <f aca="false">E26-E25</f>
        <v>-5</v>
      </c>
      <c r="F27" s="26" t="n">
        <f aca="false">F26-F25</f>
        <v>699</v>
      </c>
      <c r="G27" s="26" t="n">
        <f aca="false">G26-G25</f>
        <v>261</v>
      </c>
      <c r="H27" s="26" t="n">
        <f aca="false">H26-H25</f>
        <v>14</v>
      </c>
      <c r="I27" s="26" t="n">
        <f aca="false">I26-I25</f>
        <v>231</v>
      </c>
      <c r="J27" s="26" t="n">
        <f aca="false">J26-J25</f>
        <v>16</v>
      </c>
      <c r="K27" s="27" t="n">
        <f aca="false">K26-K25</f>
        <v>0</v>
      </c>
    </row>
    <row r="28" customFormat="false" ht="13.5" hidden="false" customHeight="true" outlineLevel="0" collapsed="false">
      <c r="A28" s="20"/>
      <c r="B28" s="21" t="s">
        <v>20</v>
      </c>
      <c r="C28" s="28" t="n">
        <f aca="false">C26*100/C25</f>
        <v>106.690486198683</v>
      </c>
      <c r="D28" s="28" t="n">
        <f aca="false">D26*100/D25</f>
        <v>105.726072607261</v>
      </c>
      <c r="E28" s="28" t="n">
        <f aca="false">E26*100/E25</f>
        <v>99.194847020934</v>
      </c>
      <c r="F28" s="28" t="n">
        <f aca="false">F26*100/F25</f>
        <v>106.078789459953</v>
      </c>
      <c r="G28" s="28" t="n">
        <f aca="false">G26*100/G25</f>
        <v>112.116991643454</v>
      </c>
      <c r="H28" s="28" t="n">
        <f aca="false">H26*100/H25</f>
        <v>130.434782608696</v>
      </c>
      <c r="I28" s="28" t="n">
        <f aca="false">I26*100/I25</f>
        <v>111.312438785504</v>
      </c>
      <c r="J28" s="28" t="n">
        <f aca="false">J26*100/J25</f>
        <v>124.615384615385</v>
      </c>
      <c r="K28" s="29" t="n">
        <f aca="false">K26*100/K25</f>
        <v>1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44</v>
      </c>
      <c r="B30" s="36" t="s">
        <v>17</v>
      </c>
      <c r="C30" s="30" t="n">
        <f aca="false">SUM(D30+G30)</f>
        <v>3241</v>
      </c>
      <c r="D30" s="30" t="n">
        <f aca="false">SUM(E30:F30)</f>
        <v>2584</v>
      </c>
      <c r="E30" s="30" t="n">
        <v>118</v>
      </c>
      <c r="F30" s="30" t="n">
        <v>2466</v>
      </c>
      <c r="G30" s="30" t="n">
        <f aca="false">+SUM(H30:K30)</f>
        <v>657</v>
      </c>
      <c r="H30" s="37" t="n">
        <v>13</v>
      </c>
      <c r="I30" s="37" t="n">
        <v>640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448</v>
      </c>
      <c r="D31" s="30" t="n">
        <f aca="false">SUM(E31:F31)</f>
        <v>2716</v>
      </c>
      <c r="E31" s="30" t="n">
        <v>114</v>
      </c>
      <c r="F31" s="30" t="n">
        <v>2602</v>
      </c>
      <c r="G31" s="30" t="n">
        <f aca="false">+SUM(H31:K31)</f>
        <v>732</v>
      </c>
      <c r="H31" s="37" t="n">
        <v>16</v>
      </c>
      <c r="I31" s="37" t="n">
        <v>709</v>
      </c>
      <c r="J31" s="37" t="n">
        <v>7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207</v>
      </c>
      <c r="D32" s="38" t="n">
        <f aca="false">D31-D30</f>
        <v>132</v>
      </c>
      <c r="E32" s="38" t="n">
        <f aca="false">E31-E30</f>
        <v>-4</v>
      </c>
      <c r="F32" s="38" t="n">
        <f aca="false">F31-F30</f>
        <v>136</v>
      </c>
      <c r="G32" s="38" t="n">
        <f aca="false">G31-G30</f>
        <v>75</v>
      </c>
      <c r="H32" s="38" t="n">
        <f aca="false">H31-H30</f>
        <v>3</v>
      </c>
      <c r="I32" s="38" t="n">
        <f aca="false">I31-I30</f>
        <v>69</v>
      </c>
      <c r="J32" s="38" t="n">
        <f aca="false">J31-J30</f>
        <v>3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6.386917618019</v>
      </c>
      <c r="D33" s="39" t="n">
        <f aca="false">D31*100/D30</f>
        <v>105.108359133127</v>
      </c>
      <c r="E33" s="39" t="n">
        <f aca="false">E31*100/E30</f>
        <v>96.6101694915254</v>
      </c>
      <c r="F33" s="39" t="n">
        <f aca="false">F31*100/F30</f>
        <v>105.51500405515</v>
      </c>
      <c r="G33" s="39" t="n">
        <f aca="false">G31*100/G30</f>
        <v>111.415525114155</v>
      </c>
      <c r="H33" s="39" t="n">
        <f aca="false">H31*100/H30</f>
        <v>123.076923076923</v>
      </c>
      <c r="I33" s="39" t="n">
        <f aca="false">I31*100/I30</f>
        <v>110.78125</v>
      </c>
      <c r="J33" s="39" t="n">
        <f aca="false">J31*100/J30</f>
        <v>175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45</v>
      </c>
      <c r="B35" s="36" t="s">
        <v>17</v>
      </c>
      <c r="C35" s="30" t="n">
        <f aca="false">SUM(D35+G35)</f>
        <v>2133</v>
      </c>
      <c r="D35" s="30" t="n">
        <f aca="false">SUM(E35:F35)</f>
        <v>1584</v>
      </c>
      <c r="E35" s="30" t="n">
        <v>69</v>
      </c>
      <c r="F35" s="30" t="n">
        <v>1515</v>
      </c>
      <c r="G35" s="30" t="n">
        <f aca="false">+SUM(H35:K35)</f>
        <v>549</v>
      </c>
      <c r="H35" s="37" t="n">
        <v>10</v>
      </c>
      <c r="I35" s="37" t="n">
        <v>533</v>
      </c>
      <c r="J35" s="37" t="n">
        <v>5</v>
      </c>
      <c r="K35" s="59" t="n">
        <v>1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2310</v>
      </c>
      <c r="D36" s="30" t="n">
        <f aca="false">SUM(E36:F36)</f>
        <v>1691</v>
      </c>
      <c r="E36" s="30" t="n">
        <v>65</v>
      </c>
      <c r="F36" s="30" t="n">
        <v>1626</v>
      </c>
      <c r="G36" s="30" t="n">
        <f aca="false">+SUM(H36:K36)</f>
        <v>619</v>
      </c>
      <c r="H36" s="37" t="n">
        <v>13</v>
      </c>
      <c r="I36" s="37" t="n">
        <v>599</v>
      </c>
      <c r="J36" s="37" t="n">
        <v>7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77</v>
      </c>
      <c r="D37" s="38" t="n">
        <f aca="false">D36-D35</f>
        <v>107</v>
      </c>
      <c r="E37" s="38" t="n">
        <f aca="false">E36-E35</f>
        <v>-4</v>
      </c>
      <c r="F37" s="38" t="n">
        <f aca="false">F36-F35</f>
        <v>111</v>
      </c>
      <c r="G37" s="38" t="n">
        <f aca="false">G36-G35</f>
        <v>70</v>
      </c>
      <c r="H37" s="38" t="n">
        <f aca="false">H36-H35</f>
        <v>3</v>
      </c>
      <c r="I37" s="38" t="n">
        <f aca="false">I36-I35</f>
        <v>66</v>
      </c>
      <c r="J37" s="38" t="n">
        <f aca="false">J36-J35</f>
        <v>2</v>
      </c>
      <c r="K37" s="44" t="n">
        <v>-1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8.298171589311</v>
      </c>
      <c r="D38" s="39" t="n">
        <f aca="false">D36*100/D35</f>
        <v>106.755050505051</v>
      </c>
      <c r="E38" s="39" t="n">
        <f aca="false">E36*100/E35</f>
        <v>94.2028985507246</v>
      </c>
      <c r="F38" s="39" t="n">
        <f aca="false">F36*100/F35</f>
        <v>107.326732673267</v>
      </c>
      <c r="G38" s="39" t="n">
        <f aca="false">G36*100/G35</f>
        <v>112.750455373406</v>
      </c>
      <c r="H38" s="39" t="n">
        <f aca="false">H36*100/H35</f>
        <v>130</v>
      </c>
      <c r="I38" s="39" t="n">
        <f aca="false">I36*100/I35</f>
        <v>112.382739212008</v>
      </c>
      <c r="J38" s="39" t="n">
        <f aca="false">J36*100/J35</f>
        <v>140</v>
      </c>
      <c r="K38" s="45" t="s">
        <v>3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46</v>
      </c>
      <c r="B40" s="36" t="s">
        <v>17</v>
      </c>
      <c r="C40" s="30" t="n">
        <f aca="false">SUM(D40+G40)</f>
        <v>8900</v>
      </c>
      <c r="D40" s="30" t="n">
        <f aca="false">SUM(E40:F40)</f>
        <v>7952</v>
      </c>
      <c r="E40" s="30" t="n">
        <v>434</v>
      </c>
      <c r="F40" s="30" t="n">
        <v>7518</v>
      </c>
      <c r="G40" s="30" t="n">
        <f aca="false">+SUM(H40:K40)</f>
        <v>948</v>
      </c>
      <c r="H40" s="37" t="n">
        <v>23</v>
      </c>
      <c r="I40" s="37" t="n">
        <v>869</v>
      </c>
      <c r="J40" s="37" t="n">
        <v>56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9471</v>
      </c>
      <c r="D41" s="30" t="n">
        <f aca="false">SUM(E41:F41)</f>
        <v>8407</v>
      </c>
      <c r="E41" s="30" t="n">
        <v>437</v>
      </c>
      <c r="F41" s="30" t="n">
        <v>7970</v>
      </c>
      <c r="G41" s="30" t="n">
        <f aca="false">+SUM(H41:K41)</f>
        <v>1064</v>
      </c>
      <c r="H41" s="37" t="n">
        <v>31</v>
      </c>
      <c r="I41" s="37" t="n">
        <v>965</v>
      </c>
      <c r="J41" s="37" t="n">
        <v>67</v>
      </c>
      <c r="K41" s="59" t="n">
        <v>1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571</v>
      </c>
      <c r="D42" s="38" t="n">
        <f aca="false">D41-D40</f>
        <v>455</v>
      </c>
      <c r="E42" s="38" t="n">
        <f aca="false">E41-E40</f>
        <v>3</v>
      </c>
      <c r="F42" s="38" t="n">
        <f aca="false">F41-F40</f>
        <v>452</v>
      </c>
      <c r="G42" s="38" t="n">
        <f aca="false">G41-G40</f>
        <v>116</v>
      </c>
      <c r="H42" s="38" t="n">
        <f aca="false">H41-H40</f>
        <v>8</v>
      </c>
      <c r="I42" s="38" t="n">
        <f aca="false">I41-I40</f>
        <v>96</v>
      </c>
      <c r="J42" s="38" t="n">
        <f aca="false">J41-J40</f>
        <v>11</v>
      </c>
      <c r="K42" s="59" t="n"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6.415730337079</v>
      </c>
      <c r="D43" s="39" t="n">
        <f aca="false">D41*100/D40</f>
        <v>105.721830985915</v>
      </c>
      <c r="E43" s="39" t="n">
        <f aca="false">E41*100/E40</f>
        <v>100.691244239631</v>
      </c>
      <c r="F43" s="39" t="n">
        <f aca="false">F41*100/F40</f>
        <v>106.012237297154</v>
      </c>
      <c r="G43" s="39" t="n">
        <f aca="false">G41*100/G40</f>
        <v>112.236286919831</v>
      </c>
      <c r="H43" s="39" t="n">
        <f aca="false">H41*100/H40</f>
        <v>134.782608695652</v>
      </c>
      <c r="I43" s="39" t="n">
        <f aca="false">I41*100/I40</f>
        <v>111.047180667434</v>
      </c>
      <c r="J43" s="39" t="n">
        <f aca="false">J41*100/J40</f>
        <v>119.642857142857</v>
      </c>
      <c r="K43" s="32" t="s">
        <v>33</v>
      </c>
    </row>
    <row r="44" customFormat="false" ht="13.5" hidden="false" customHeight="true" outlineLevel="0" collapsed="false">
      <c r="A44" s="25"/>
      <c r="B44" s="9"/>
      <c r="C44" s="30"/>
      <c r="D44" s="30"/>
      <c r="E44" s="30"/>
      <c r="F44" s="30"/>
      <c r="G44" s="30"/>
      <c r="H44" s="31"/>
      <c r="I44" s="30"/>
      <c r="J44" s="30"/>
      <c r="K44" s="46"/>
    </row>
    <row r="45" customFormat="false" ht="13.5" hidden="false" customHeight="true" outlineLevel="0" collapsed="false">
      <c r="A45" s="47" t="s">
        <v>47</v>
      </c>
      <c r="B45" s="21" t="s">
        <v>17</v>
      </c>
      <c r="C45" s="22" t="n">
        <f aca="false">SUM(D45+G45)</f>
        <v>56622</v>
      </c>
      <c r="D45" s="22" t="n">
        <f aca="false">SUM(E45:F45)</f>
        <v>52422</v>
      </c>
      <c r="E45" s="22" t="n">
        <v>2503</v>
      </c>
      <c r="F45" s="22" t="n">
        <v>49919</v>
      </c>
      <c r="G45" s="22" t="n">
        <f aca="false">+SUM(H45:K45)</f>
        <v>4200</v>
      </c>
      <c r="H45" s="22" t="n">
        <v>58</v>
      </c>
      <c r="I45" s="22" t="n">
        <v>3891</v>
      </c>
      <c r="J45" s="22" t="n">
        <v>250</v>
      </c>
      <c r="K45" s="27" t="n">
        <v>1</v>
      </c>
    </row>
    <row r="46" customFormat="false" ht="13.5" hidden="false" customHeight="true" outlineLevel="0" collapsed="false">
      <c r="A46" s="47"/>
      <c r="B46" s="21" t="s">
        <v>18</v>
      </c>
      <c r="C46" s="22" t="n">
        <f aca="false">SUM(D46+G46)</f>
        <v>60377</v>
      </c>
      <c r="D46" s="22" t="n">
        <f aca="false">SUM(E46:F46)</f>
        <v>55633</v>
      </c>
      <c r="E46" s="22" t="n">
        <v>2519</v>
      </c>
      <c r="F46" s="22" t="n">
        <v>53114</v>
      </c>
      <c r="G46" s="22" t="n">
        <f aca="false">+SUM(H46:K46)</f>
        <v>4744</v>
      </c>
      <c r="H46" s="22" t="n">
        <v>86</v>
      </c>
      <c r="I46" s="22" t="n">
        <v>4296</v>
      </c>
      <c r="J46" s="22" t="n">
        <v>358</v>
      </c>
      <c r="K46" s="27" t="n">
        <v>4</v>
      </c>
    </row>
    <row r="47" customFormat="false" ht="13.5" hidden="false" customHeight="true" outlineLevel="0" collapsed="false">
      <c r="A47" s="47"/>
      <c r="B47" s="21" t="s">
        <v>19</v>
      </c>
      <c r="C47" s="22" t="n">
        <f aca="false">C46-C45</f>
        <v>3755</v>
      </c>
      <c r="D47" s="26" t="n">
        <f aca="false">D46-D45</f>
        <v>3211</v>
      </c>
      <c r="E47" s="26" t="n">
        <f aca="false">E46-E45</f>
        <v>16</v>
      </c>
      <c r="F47" s="26" t="n">
        <f aca="false">F46-F45</f>
        <v>3195</v>
      </c>
      <c r="G47" s="26" t="n">
        <f aca="false">G46-G45</f>
        <v>544</v>
      </c>
      <c r="H47" s="26" t="n">
        <f aca="false">H46-H45</f>
        <v>28</v>
      </c>
      <c r="I47" s="26" t="n">
        <f aca="false">I46-I45</f>
        <v>405</v>
      </c>
      <c r="J47" s="26" t="n">
        <f aca="false">J46-J45</f>
        <v>108</v>
      </c>
      <c r="K47" s="27" t="n">
        <f aca="false">K46-K45</f>
        <v>3</v>
      </c>
    </row>
    <row r="48" customFormat="false" ht="13.5" hidden="false" customHeight="true" outlineLevel="0" collapsed="false">
      <c r="A48" s="47"/>
      <c r="B48" s="21" t="s">
        <v>20</v>
      </c>
      <c r="C48" s="28" t="n">
        <f aca="false">C46*100/C45</f>
        <v>106.631697926601</v>
      </c>
      <c r="D48" s="28" t="n">
        <f aca="false">D46*100/D45</f>
        <v>106.125290908397</v>
      </c>
      <c r="E48" s="28" t="n">
        <f aca="false">E46*100/E45</f>
        <v>100.639232920495</v>
      </c>
      <c r="F48" s="28" t="n">
        <f aca="false">F46*100/F45</f>
        <v>106.400368597127</v>
      </c>
      <c r="G48" s="28" t="n">
        <f aca="false">G46*100/G45</f>
        <v>112.952380952381</v>
      </c>
      <c r="H48" s="28" t="n">
        <f aca="false">H46*100/H45</f>
        <v>148.275862068966</v>
      </c>
      <c r="I48" s="28" t="n">
        <f aca="false">I46*100/I45</f>
        <v>110.408635312259</v>
      </c>
      <c r="J48" s="28" t="n">
        <f aca="false">J46*100/J45</f>
        <v>143.2</v>
      </c>
      <c r="K48" s="29" t="n">
        <f aca="false">K46*100/K45</f>
        <v>400</v>
      </c>
    </row>
    <row r="49" customFormat="false" ht="13.5" hidden="false" customHeight="true" outlineLevel="0" collapsed="false">
      <c r="A49" s="25"/>
      <c r="B49" s="9"/>
      <c r="C49" s="30"/>
      <c r="D49" s="30"/>
      <c r="E49" s="30"/>
      <c r="F49" s="30"/>
      <c r="G49" s="30"/>
      <c r="H49" s="31"/>
      <c r="I49" s="30"/>
      <c r="J49" s="30"/>
      <c r="K49" s="32"/>
    </row>
    <row r="50" customFormat="false" ht="13.5" hidden="false" customHeight="true" outlineLevel="0" collapsed="false">
      <c r="A50" s="25" t="s">
        <v>48</v>
      </c>
      <c r="B50" s="36" t="s">
        <v>17</v>
      </c>
      <c r="C50" s="30" t="n">
        <f aca="false">SUM(D50+G50)</f>
        <v>1683</v>
      </c>
      <c r="D50" s="30" t="n">
        <f aca="false">SUM(E50:F50)</f>
        <v>1379</v>
      </c>
      <c r="E50" s="30" t="n">
        <v>81</v>
      </c>
      <c r="F50" s="30" t="n">
        <v>1298</v>
      </c>
      <c r="G50" s="30" t="n">
        <f aca="false">+SUM(H50:K50)</f>
        <v>304</v>
      </c>
      <c r="H50" s="32" t="s">
        <v>23</v>
      </c>
      <c r="I50" s="37" t="n">
        <v>300</v>
      </c>
      <c r="J50" s="37" t="n">
        <v>4</v>
      </c>
      <c r="K50" s="32" t="s">
        <v>23</v>
      </c>
    </row>
    <row r="51" customFormat="false" ht="13.5" hidden="false" customHeight="true" outlineLevel="0" collapsed="false">
      <c r="A51" s="25"/>
      <c r="B51" s="36" t="s">
        <v>18</v>
      </c>
      <c r="C51" s="30" t="n">
        <f aca="false">SUM(D51+G51)</f>
        <v>1748</v>
      </c>
      <c r="D51" s="30" t="n">
        <f aca="false">SUM(E51:F51)</f>
        <v>1425</v>
      </c>
      <c r="E51" s="30" t="n">
        <v>80</v>
      </c>
      <c r="F51" s="30" t="n">
        <v>1345</v>
      </c>
      <c r="G51" s="30" t="n">
        <f aca="false">+SUM(H51:K51)</f>
        <v>323</v>
      </c>
      <c r="H51" s="32" t="s">
        <v>23</v>
      </c>
      <c r="I51" s="37" t="n">
        <v>317</v>
      </c>
      <c r="J51" s="37" t="n">
        <v>6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65</v>
      </c>
      <c r="D52" s="38" t="n">
        <f aca="false">D51-D50</f>
        <v>46</v>
      </c>
      <c r="E52" s="38" t="n">
        <f aca="false">E51-E50</f>
        <v>-1</v>
      </c>
      <c r="F52" s="38" t="n">
        <f aca="false">F51-F50</f>
        <v>47</v>
      </c>
      <c r="G52" s="38" t="n">
        <f aca="false">G51-G50</f>
        <v>19</v>
      </c>
      <c r="H52" s="32" t="s">
        <v>23</v>
      </c>
      <c r="I52" s="38" t="n">
        <f aca="false">I51-I50</f>
        <v>17</v>
      </c>
      <c r="J52" s="38" t="n">
        <f aca="false">J51-J50</f>
        <v>2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3.862150920974</v>
      </c>
      <c r="D53" s="39" t="n">
        <f aca="false">D51*100/D50</f>
        <v>103.335750543872</v>
      </c>
      <c r="E53" s="39" t="n">
        <f aca="false">E51*100/E50</f>
        <v>98.7654320987654</v>
      </c>
      <c r="F53" s="39" t="n">
        <f aca="false">F51*100/F50</f>
        <v>103.620955315871</v>
      </c>
      <c r="G53" s="39" t="n">
        <f aca="false">G51*100/G50</f>
        <v>106.25</v>
      </c>
      <c r="H53" s="32" t="s">
        <v>23</v>
      </c>
      <c r="I53" s="39" t="n">
        <f aca="false">I51*100/I50</f>
        <v>105.666666666667</v>
      </c>
      <c r="J53" s="39" t="n">
        <f aca="false">J51*100/J50</f>
        <v>150</v>
      </c>
      <c r="K53" s="32" t="s">
        <v>23</v>
      </c>
    </row>
    <row r="54" customFormat="false" ht="12.75" hidden="false" customHeight="false" outlineLevel="0" collapsed="false">
      <c r="H54" s="51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49</v>
      </c>
      <c r="B10" s="36" t="s">
        <v>17</v>
      </c>
      <c r="C10" s="30" t="n">
        <f aca="false">SUM(D10+G10)</f>
        <v>1568</v>
      </c>
      <c r="D10" s="30" t="n">
        <f aca="false">SUM(E10:F10)</f>
        <v>1259</v>
      </c>
      <c r="E10" s="30" t="n">
        <v>60</v>
      </c>
      <c r="F10" s="30" t="n">
        <v>1199</v>
      </c>
      <c r="G10" s="30" t="n">
        <f aca="false">+SUM(H10:K10)</f>
        <v>309</v>
      </c>
      <c r="H10" s="37" t="n">
        <v>3</v>
      </c>
      <c r="I10" s="37" t="n">
        <v>303</v>
      </c>
      <c r="J10" s="37" t="n">
        <v>3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1633</v>
      </c>
      <c r="D11" s="30" t="n">
        <f aca="false">SUM(E11:F11)</f>
        <v>1296</v>
      </c>
      <c r="E11" s="30" t="n">
        <v>59</v>
      </c>
      <c r="F11" s="30" t="n">
        <v>1237</v>
      </c>
      <c r="G11" s="30" t="n">
        <f aca="false">+SUM(H11:K11)</f>
        <v>337</v>
      </c>
      <c r="H11" s="37" t="n">
        <v>6</v>
      </c>
      <c r="I11" s="37" t="n">
        <v>326</v>
      </c>
      <c r="J11" s="37" t="n">
        <v>5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65</v>
      </c>
      <c r="D12" s="38" t="n">
        <f aca="false">D11-D10</f>
        <v>37</v>
      </c>
      <c r="E12" s="38" t="n">
        <f aca="false">E11-E10</f>
        <v>-1</v>
      </c>
      <c r="F12" s="38" t="n">
        <f aca="false">F11-F10</f>
        <v>38</v>
      </c>
      <c r="G12" s="38" t="n">
        <f aca="false">G11-G10</f>
        <v>28</v>
      </c>
      <c r="H12" s="38" t="n">
        <f aca="false">H11-H10</f>
        <v>3</v>
      </c>
      <c r="I12" s="38" t="n">
        <f aca="false">I11-I10</f>
        <v>23</v>
      </c>
      <c r="J12" s="38" t="n">
        <f aca="false">J11-J10</f>
        <v>2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4.145408163265</v>
      </c>
      <c r="D13" s="39" t="n">
        <f aca="false">D11*100/D10</f>
        <v>102.938840349484</v>
      </c>
      <c r="E13" s="39" t="n">
        <f aca="false">E11*100/E10</f>
        <v>98.3333333333333</v>
      </c>
      <c r="F13" s="39" t="n">
        <f aca="false">F11*100/F10</f>
        <v>103.169307756464</v>
      </c>
      <c r="G13" s="39" t="n">
        <f aca="false">G11*100/G10</f>
        <v>109.061488673139</v>
      </c>
      <c r="H13" s="39" t="n">
        <f aca="false">H11*100/H10</f>
        <v>200</v>
      </c>
      <c r="I13" s="39" t="n">
        <f aca="false">I11*100/I10</f>
        <v>107.590759075908</v>
      </c>
      <c r="J13" s="39" t="n">
        <f aca="false">J11*100/J10</f>
        <v>166.666666666667</v>
      </c>
      <c r="K13" s="32" t="s">
        <v>23</v>
      </c>
    </row>
    <row r="14" customFormat="false" ht="13.5" hidden="false" customHeight="true" outlineLevel="0" collapsed="false"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50</v>
      </c>
      <c r="B15" s="36" t="s">
        <v>17</v>
      </c>
      <c r="C15" s="30" t="n">
        <f aca="false">SUM(D15+G15)</f>
        <v>8036</v>
      </c>
      <c r="D15" s="30" t="n">
        <f aca="false">SUM(E15:F15)</f>
        <v>6939</v>
      </c>
      <c r="E15" s="30" t="n">
        <v>212</v>
      </c>
      <c r="F15" s="30" t="n">
        <v>6727</v>
      </c>
      <c r="G15" s="30" t="n">
        <f aca="false">+SUM(H15:K15)</f>
        <v>1097</v>
      </c>
      <c r="H15" s="37" t="n">
        <v>7</v>
      </c>
      <c r="I15" s="37" t="n">
        <v>1071</v>
      </c>
      <c r="J15" s="37" t="n">
        <v>19</v>
      </c>
      <c r="K15" s="32" t="s">
        <v>23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8654</v>
      </c>
      <c r="D16" s="30" t="n">
        <f aca="false">SUM(E16:F16)</f>
        <v>7446</v>
      </c>
      <c r="E16" s="30" t="n">
        <v>211</v>
      </c>
      <c r="F16" s="30" t="n">
        <v>7235</v>
      </c>
      <c r="G16" s="30" t="n">
        <f aca="false">+SUM(H16:K16)</f>
        <v>1208</v>
      </c>
      <c r="H16" s="37" t="n">
        <v>13</v>
      </c>
      <c r="I16" s="37" t="n">
        <v>1176</v>
      </c>
      <c r="J16" s="37" t="n">
        <v>19</v>
      </c>
      <c r="K16" s="32" t="s">
        <v>23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618</v>
      </c>
      <c r="D17" s="38" t="n">
        <f aca="false">D16-D15</f>
        <v>507</v>
      </c>
      <c r="E17" s="38" t="n">
        <f aca="false">E16-E15</f>
        <v>-1</v>
      </c>
      <c r="F17" s="38" t="n">
        <f aca="false">F16-F15</f>
        <v>508</v>
      </c>
      <c r="G17" s="38" t="n">
        <f aca="false">G16-G15</f>
        <v>111</v>
      </c>
      <c r="H17" s="38" t="n">
        <f aca="false">H16-H15</f>
        <v>6</v>
      </c>
      <c r="I17" s="38" t="n">
        <f aca="false">I16-I15</f>
        <v>105</v>
      </c>
      <c r="J17" s="38" t="n">
        <f aca="false">J16-J15</f>
        <v>0</v>
      </c>
      <c r="K17" s="32" t="s">
        <v>23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7.690393230463</v>
      </c>
      <c r="D18" s="39" t="n">
        <f aca="false">D16*100/D15</f>
        <v>107.306528318201</v>
      </c>
      <c r="E18" s="39" t="n">
        <f aca="false">E16*100/E15</f>
        <v>99.5283018867925</v>
      </c>
      <c r="F18" s="39" t="n">
        <f aca="false">F16*100/F15</f>
        <v>107.551657499628</v>
      </c>
      <c r="G18" s="39" t="n">
        <f aca="false">G16*100/G15</f>
        <v>110.118505013674</v>
      </c>
      <c r="H18" s="39" t="n">
        <f aca="false">H16*100/H15</f>
        <v>185.714285714286</v>
      </c>
      <c r="I18" s="39" t="n">
        <f aca="false">I16*100/I15</f>
        <v>109.803921568627</v>
      </c>
      <c r="J18" s="39" t="n">
        <f aca="false">J16*100/J15</f>
        <v>100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51</v>
      </c>
      <c r="B20" s="36" t="s">
        <v>17</v>
      </c>
      <c r="C20" s="30" t="n">
        <f aca="false">SUM(D20+G20)</f>
        <v>1994</v>
      </c>
      <c r="D20" s="30" t="n">
        <f aca="false">SUM(E20:F20)</f>
        <v>1664</v>
      </c>
      <c r="E20" s="30" t="n">
        <v>75</v>
      </c>
      <c r="F20" s="30" t="n">
        <v>1589</v>
      </c>
      <c r="G20" s="30" t="n">
        <f aca="false">+SUM(H20:K20)</f>
        <v>330</v>
      </c>
      <c r="H20" s="37" t="n">
        <v>3</v>
      </c>
      <c r="I20" s="37" t="n">
        <v>325</v>
      </c>
      <c r="J20" s="37" t="n">
        <v>2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077</v>
      </c>
      <c r="D21" s="30" t="n">
        <f aca="false">SUM(E21:F21)</f>
        <v>1724</v>
      </c>
      <c r="E21" s="30" t="n">
        <v>73</v>
      </c>
      <c r="F21" s="30" t="n">
        <v>1651</v>
      </c>
      <c r="G21" s="30" t="n">
        <f aca="false">+SUM(H21:K21)</f>
        <v>353</v>
      </c>
      <c r="H21" s="37" t="n">
        <v>5</v>
      </c>
      <c r="I21" s="37" t="n">
        <v>345</v>
      </c>
      <c r="J21" s="37" t="n">
        <v>3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83</v>
      </c>
      <c r="D22" s="38" t="n">
        <f aca="false">D21-D20</f>
        <v>60</v>
      </c>
      <c r="E22" s="38" t="n">
        <f aca="false">E21-E20</f>
        <v>-2</v>
      </c>
      <c r="F22" s="38" t="n">
        <f aca="false">F21-F20</f>
        <v>62</v>
      </c>
      <c r="G22" s="38" t="n">
        <f aca="false">G21-G20</f>
        <v>23</v>
      </c>
      <c r="H22" s="38" t="n">
        <f aca="false">H21-H20</f>
        <v>2</v>
      </c>
      <c r="I22" s="38" t="n">
        <f aca="false">I21-I20</f>
        <v>20</v>
      </c>
      <c r="J22" s="38" t="n">
        <f aca="false">J21-J20</f>
        <v>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4.162487462387</v>
      </c>
      <c r="D23" s="39" t="n">
        <f aca="false">D21*100/D20</f>
        <v>103.605769230769</v>
      </c>
      <c r="E23" s="39" t="n">
        <f aca="false">E21*100/E20</f>
        <v>97.3333333333333</v>
      </c>
      <c r="F23" s="39" t="n">
        <f aca="false">F21*100/F20</f>
        <v>103.9018250472</v>
      </c>
      <c r="G23" s="39" t="n">
        <f aca="false">G21*100/G20</f>
        <v>106.969696969697</v>
      </c>
      <c r="H23" s="39" t="n">
        <f aca="false">H21*100/H20</f>
        <v>166.666666666667</v>
      </c>
      <c r="I23" s="39" t="n">
        <f aca="false">I21*100/I20</f>
        <v>106.153846153846</v>
      </c>
      <c r="J23" s="39" t="n">
        <f aca="false">J21*100/J20</f>
        <v>150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52</v>
      </c>
      <c r="B25" s="36" t="s">
        <v>17</v>
      </c>
      <c r="C25" s="30" t="n">
        <f aca="false">SUM(D25+G25)</f>
        <v>43341</v>
      </c>
      <c r="D25" s="30" t="n">
        <f aca="false">SUM(E25:F25)</f>
        <v>41181</v>
      </c>
      <c r="E25" s="30" t="n">
        <v>2075</v>
      </c>
      <c r="F25" s="30" t="n">
        <v>39106</v>
      </c>
      <c r="G25" s="30" t="n">
        <f aca="false">+SUM(H25:K25)</f>
        <v>2160</v>
      </c>
      <c r="H25" s="37" t="n">
        <v>45</v>
      </c>
      <c r="I25" s="37" t="n">
        <v>1892</v>
      </c>
      <c r="J25" s="37" t="n">
        <v>222</v>
      </c>
      <c r="K25" s="59" t="n">
        <v>1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46265</v>
      </c>
      <c r="D26" s="30" t="n">
        <f aca="false">SUM(E26:F26)</f>
        <v>43742</v>
      </c>
      <c r="E26" s="30" t="n">
        <v>2096</v>
      </c>
      <c r="F26" s="30" t="n">
        <v>41646</v>
      </c>
      <c r="G26" s="30" t="n">
        <f aca="false">+SUM(H26:K26)</f>
        <v>2523</v>
      </c>
      <c r="H26" s="37" t="n">
        <v>62</v>
      </c>
      <c r="I26" s="37" t="n">
        <v>2132</v>
      </c>
      <c r="J26" s="37" t="n">
        <v>325</v>
      </c>
      <c r="K26" s="59" t="n">
        <v>4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2924</v>
      </c>
      <c r="D27" s="38" t="n">
        <f aca="false">D26-D25</f>
        <v>2561</v>
      </c>
      <c r="E27" s="38" t="n">
        <f aca="false">E26-E25</f>
        <v>21</v>
      </c>
      <c r="F27" s="38" t="n">
        <f aca="false">F26-F25</f>
        <v>2540</v>
      </c>
      <c r="G27" s="38" t="n">
        <f aca="false">G26-G25</f>
        <v>363</v>
      </c>
      <c r="H27" s="38" t="n">
        <f aca="false">H26-H25</f>
        <v>17</v>
      </c>
      <c r="I27" s="38" t="n">
        <f aca="false">I26-I25</f>
        <v>240</v>
      </c>
      <c r="J27" s="38" t="n">
        <f aca="false">J26-J25</f>
        <v>103</v>
      </c>
      <c r="K27" s="44" t="n">
        <f aca="false">K26-K25</f>
        <v>3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6.746498696384</v>
      </c>
      <c r="D28" s="39" t="n">
        <f aca="false">D26*100/D25</f>
        <v>106.218887350963</v>
      </c>
      <c r="E28" s="39" t="n">
        <f aca="false">E26*100/E25</f>
        <v>101.012048192771</v>
      </c>
      <c r="F28" s="39" t="n">
        <f aca="false">F26*100/F25</f>
        <v>106.495166982049</v>
      </c>
      <c r="G28" s="39" t="n">
        <f aca="false">G26*100/G25</f>
        <v>116.805555555556</v>
      </c>
      <c r="H28" s="39" t="n">
        <f aca="false">H26*100/H25</f>
        <v>137.777777777778</v>
      </c>
      <c r="I28" s="39" t="n">
        <f aca="false">I26*100/I25</f>
        <v>112.684989429175</v>
      </c>
      <c r="J28" s="39" t="n">
        <f aca="false">J26*100/J25</f>
        <v>146.396396396396</v>
      </c>
      <c r="K28" s="45" t="n">
        <f aca="false">K26*100/K25</f>
        <v>400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47" t="s">
        <v>53</v>
      </c>
      <c r="B30" s="21" t="s">
        <v>17</v>
      </c>
      <c r="C30" s="22" t="n">
        <f aca="false">SUM(D30+G30)</f>
        <v>4122</v>
      </c>
      <c r="D30" s="22" t="n">
        <f aca="false">SUM(E30:F30)</f>
        <v>3615</v>
      </c>
      <c r="E30" s="22" t="n">
        <v>127</v>
      </c>
      <c r="F30" s="22" t="n">
        <v>3488</v>
      </c>
      <c r="G30" s="22" t="n">
        <f aca="false">+SUM(H30:K30)</f>
        <v>507</v>
      </c>
      <c r="H30" s="22" t="n">
        <v>18</v>
      </c>
      <c r="I30" s="22" t="n">
        <v>477</v>
      </c>
      <c r="J30" s="22" t="n">
        <v>12</v>
      </c>
      <c r="K30" s="48" t="s">
        <v>23</v>
      </c>
    </row>
    <row r="31" customFormat="false" ht="13.5" hidden="false" customHeight="true" outlineLevel="0" collapsed="false">
      <c r="A31" s="47"/>
      <c r="B31" s="21" t="s">
        <v>18</v>
      </c>
      <c r="C31" s="22" t="n">
        <f aca="false">SUM(D31+G31)</f>
        <v>4314</v>
      </c>
      <c r="D31" s="22" t="n">
        <f aca="false">SUM(E31:F31)</f>
        <v>3767</v>
      </c>
      <c r="E31" s="22" t="n">
        <v>124</v>
      </c>
      <c r="F31" s="22" t="n">
        <v>3643</v>
      </c>
      <c r="G31" s="22" t="n">
        <f aca="false">+SUM(H31:K31)</f>
        <v>547</v>
      </c>
      <c r="H31" s="22" t="n">
        <v>23</v>
      </c>
      <c r="I31" s="22" t="n">
        <v>508</v>
      </c>
      <c r="J31" s="22" t="n">
        <v>16</v>
      </c>
      <c r="K31" s="48" t="s">
        <v>23</v>
      </c>
    </row>
    <row r="32" customFormat="false" ht="13.5" hidden="false" customHeight="true" outlineLevel="0" collapsed="false">
      <c r="A32" s="47"/>
      <c r="B32" s="21" t="s">
        <v>19</v>
      </c>
      <c r="C32" s="22" t="n">
        <f aca="false">C31-C30</f>
        <v>192</v>
      </c>
      <c r="D32" s="26" t="n">
        <f aca="false">D31-D30</f>
        <v>152</v>
      </c>
      <c r="E32" s="26" t="n">
        <f aca="false">E31-E30</f>
        <v>-3</v>
      </c>
      <c r="F32" s="26" t="n">
        <f aca="false">F31-F30</f>
        <v>155</v>
      </c>
      <c r="G32" s="26" t="n">
        <f aca="false">G31-G30</f>
        <v>40</v>
      </c>
      <c r="H32" s="26" t="n">
        <f aca="false">H31-H30</f>
        <v>5</v>
      </c>
      <c r="I32" s="26" t="n">
        <f aca="false">I31-I30</f>
        <v>31</v>
      </c>
      <c r="J32" s="26" t="n">
        <f aca="false">J31-J30</f>
        <v>4</v>
      </c>
      <c r="K32" s="48" t="s">
        <v>23</v>
      </c>
    </row>
    <row r="33" customFormat="false" ht="13.5" hidden="false" customHeight="true" outlineLevel="0" collapsed="false">
      <c r="A33" s="47"/>
      <c r="B33" s="21" t="s">
        <v>20</v>
      </c>
      <c r="C33" s="28" t="n">
        <f aca="false">C31*100/C30</f>
        <v>104.657933042213</v>
      </c>
      <c r="D33" s="28" t="n">
        <f aca="false">D31*100/D30</f>
        <v>104.204702627939</v>
      </c>
      <c r="E33" s="28" t="n">
        <f aca="false">E31*100/E30</f>
        <v>97.6377952755906</v>
      </c>
      <c r="F33" s="28" t="n">
        <f aca="false">F31*100/F30</f>
        <v>104.44380733945</v>
      </c>
      <c r="G33" s="28" t="n">
        <f aca="false">G31*100/G30</f>
        <v>107.889546351085</v>
      </c>
      <c r="H33" s="28" t="n">
        <f aca="false">H31*100/H30</f>
        <v>127.777777777778</v>
      </c>
      <c r="I33" s="28" t="n">
        <f aca="false">I31*100/I30</f>
        <v>106.498951781971</v>
      </c>
      <c r="J33" s="28" t="n">
        <f aca="false">J31*100/J30</f>
        <v>133.333333333333</v>
      </c>
      <c r="K33" s="48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54</v>
      </c>
      <c r="B35" s="36" t="s">
        <v>17</v>
      </c>
      <c r="C35" s="30" t="n">
        <f aca="false">SUM(D35+G35)</f>
        <v>4122</v>
      </c>
      <c r="D35" s="30" t="n">
        <f aca="false">SUM(E35:F35)</f>
        <v>3615</v>
      </c>
      <c r="E35" s="30" t="n">
        <v>127</v>
      </c>
      <c r="F35" s="30" t="n">
        <v>3488</v>
      </c>
      <c r="G35" s="30" t="n">
        <f aca="false">+SUM(H35:K35)</f>
        <v>507</v>
      </c>
      <c r="H35" s="37" t="n">
        <v>18</v>
      </c>
      <c r="I35" s="37" t="n">
        <v>477</v>
      </c>
      <c r="J35" s="37" t="n">
        <v>12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4314</v>
      </c>
      <c r="D36" s="30" t="n">
        <f aca="false">SUM(E36:F36)</f>
        <v>3767</v>
      </c>
      <c r="E36" s="30" t="n">
        <v>124</v>
      </c>
      <c r="F36" s="30" t="n">
        <v>3643</v>
      </c>
      <c r="G36" s="30" t="n">
        <f aca="false">+SUM(H36:K36)</f>
        <v>547</v>
      </c>
      <c r="H36" s="37" t="n">
        <v>23</v>
      </c>
      <c r="I36" s="37" t="n">
        <v>508</v>
      </c>
      <c r="J36" s="37" t="n">
        <v>16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92</v>
      </c>
      <c r="D37" s="38" t="n">
        <f aca="false">D36-D35</f>
        <v>152</v>
      </c>
      <c r="E37" s="38" t="n">
        <f aca="false">E36-E35</f>
        <v>-3</v>
      </c>
      <c r="F37" s="38" t="n">
        <f aca="false">F36-F35</f>
        <v>155</v>
      </c>
      <c r="G37" s="38" t="n">
        <f aca="false">G36-G35</f>
        <v>40</v>
      </c>
      <c r="H37" s="38" t="n">
        <f aca="false">H36-H35</f>
        <v>5</v>
      </c>
      <c r="I37" s="38" t="n">
        <f aca="false">I36-I35</f>
        <v>31</v>
      </c>
      <c r="J37" s="38" t="n">
        <f aca="false">J36-J35</f>
        <v>4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4.657933042213</v>
      </c>
      <c r="D38" s="39" t="n">
        <f aca="false">D36*100/D35</f>
        <v>104.204702627939</v>
      </c>
      <c r="E38" s="39" t="n">
        <f aca="false">E36*100/E35</f>
        <v>97.6377952755906</v>
      </c>
      <c r="F38" s="39" t="n">
        <f aca="false">F36*100/F35</f>
        <v>104.44380733945</v>
      </c>
      <c r="G38" s="39" t="n">
        <f aca="false">G36*100/G35</f>
        <v>107.889546351085</v>
      </c>
      <c r="H38" s="39" t="n">
        <f aca="false">H36*100/H35</f>
        <v>127.777777777778</v>
      </c>
      <c r="I38" s="39" t="n">
        <f aca="false">I36*100/I35</f>
        <v>106.498951781971</v>
      </c>
      <c r="J38" s="39" t="n">
        <f aca="false">J36*100/J35</f>
        <v>133.333333333333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0" t="s">
        <v>55</v>
      </c>
      <c r="B40" s="21" t="s">
        <v>17</v>
      </c>
      <c r="C40" s="22" t="n">
        <f aca="false">SUM(D40+G40)</f>
        <v>5298</v>
      </c>
      <c r="D40" s="22" t="n">
        <f aca="false">SUM(E40:F40)</f>
        <v>4312</v>
      </c>
      <c r="E40" s="22" t="n">
        <v>240</v>
      </c>
      <c r="F40" s="22" t="n">
        <v>4072</v>
      </c>
      <c r="G40" s="22" t="n">
        <f aca="false">+SUM(H40:K40)</f>
        <v>986</v>
      </c>
      <c r="H40" s="22" t="n">
        <v>47</v>
      </c>
      <c r="I40" s="22" t="n">
        <v>926</v>
      </c>
      <c r="J40" s="22" t="n">
        <v>13</v>
      </c>
      <c r="K40" s="48" t="s">
        <v>23</v>
      </c>
    </row>
    <row r="41" customFormat="false" ht="13.5" hidden="false" customHeight="true" outlineLevel="0" collapsed="false">
      <c r="A41" s="20"/>
      <c r="B41" s="21" t="s">
        <v>18</v>
      </c>
      <c r="C41" s="22" t="n">
        <f aca="false">SUM(D41+G41)</f>
        <v>5567</v>
      </c>
      <c r="D41" s="22" t="n">
        <f aca="false">SUM(E41:F41)</f>
        <v>4505</v>
      </c>
      <c r="E41" s="22" t="n">
        <v>233</v>
      </c>
      <c r="F41" s="22" t="n">
        <v>4272</v>
      </c>
      <c r="G41" s="22" t="n">
        <f aca="false">+SUM(H41:K41)</f>
        <v>1062</v>
      </c>
      <c r="H41" s="22" t="n">
        <v>62</v>
      </c>
      <c r="I41" s="22" t="n">
        <v>987</v>
      </c>
      <c r="J41" s="22" t="n">
        <v>12</v>
      </c>
      <c r="K41" s="60" t="n">
        <v>1</v>
      </c>
    </row>
    <row r="42" customFormat="false" ht="13.5" hidden="false" customHeight="true" outlineLevel="0" collapsed="false">
      <c r="A42" s="20"/>
      <c r="B42" s="21" t="s">
        <v>19</v>
      </c>
      <c r="C42" s="22" t="n">
        <f aca="false">C41-C40</f>
        <v>269</v>
      </c>
      <c r="D42" s="26" t="n">
        <f aca="false">D41-D40</f>
        <v>193</v>
      </c>
      <c r="E42" s="26" t="n">
        <f aca="false">E41-E40</f>
        <v>-7</v>
      </c>
      <c r="F42" s="26" t="n">
        <f aca="false">F41-F40</f>
        <v>200</v>
      </c>
      <c r="G42" s="26" t="n">
        <f aca="false">G41-G40</f>
        <v>76</v>
      </c>
      <c r="H42" s="26" t="n">
        <f aca="false">H41-H40</f>
        <v>15</v>
      </c>
      <c r="I42" s="26" t="n">
        <f aca="false">I41-I40</f>
        <v>61</v>
      </c>
      <c r="J42" s="26" t="n">
        <f aca="false">J41-J40</f>
        <v>-1</v>
      </c>
      <c r="K42" s="60" t="n">
        <v>1</v>
      </c>
    </row>
    <row r="43" customFormat="false" ht="13.5" hidden="false" customHeight="true" outlineLevel="0" collapsed="false">
      <c r="A43" s="20"/>
      <c r="B43" s="21" t="s">
        <v>20</v>
      </c>
      <c r="C43" s="28" t="n">
        <f aca="false">C41*100/C40</f>
        <v>105.077387693469</v>
      </c>
      <c r="D43" s="28" t="n">
        <f aca="false">D41*100/D40</f>
        <v>104.475881261596</v>
      </c>
      <c r="E43" s="28" t="n">
        <f aca="false">E41*100/E40</f>
        <v>97.0833333333333</v>
      </c>
      <c r="F43" s="28" t="n">
        <f aca="false">F41*100/F40</f>
        <v>104.911591355599</v>
      </c>
      <c r="G43" s="28" t="n">
        <f aca="false">G41*100/G40</f>
        <v>107.707910750507</v>
      </c>
      <c r="H43" s="28" t="n">
        <f aca="false">H41*100/H40</f>
        <v>131.914893617021</v>
      </c>
      <c r="I43" s="28" t="n">
        <f aca="false">I41*100/I40</f>
        <v>106.58747300216</v>
      </c>
      <c r="J43" s="28" t="n">
        <f aca="false">J41*100/J40</f>
        <v>92.3076923076923</v>
      </c>
      <c r="K43" s="48" t="s">
        <v>33</v>
      </c>
    </row>
    <row r="44" customFormat="false" ht="13.5" hidden="false" customHeight="true" outlineLevel="0" collapsed="false">
      <c r="A44" s="53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56</v>
      </c>
      <c r="B45" s="36" t="s">
        <v>17</v>
      </c>
      <c r="C45" s="30" t="n">
        <f aca="false">SUM(D45+G45)</f>
        <v>3531</v>
      </c>
      <c r="D45" s="30" t="n">
        <f aca="false">SUM(E45:F45)</f>
        <v>2897</v>
      </c>
      <c r="E45" s="30" t="n">
        <v>162</v>
      </c>
      <c r="F45" s="30" t="n">
        <v>2735</v>
      </c>
      <c r="G45" s="30" t="n">
        <f aca="false">+SUM(H45:K45)</f>
        <v>634</v>
      </c>
      <c r="H45" s="37" t="n">
        <v>38</v>
      </c>
      <c r="I45" s="37" t="n">
        <v>585</v>
      </c>
      <c r="J45" s="37" t="n">
        <v>11</v>
      </c>
      <c r="K45" s="32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3698</v>
      </c>
      <c r="D46" s="30" t="n">
        <f aca="false">SUM(E46:F46)</f>
        <v>3014</v>
      </c>
      <c r="E46" s="30" t="n">
        <v>157</v>
      </c>
      <c r="F46" s="30" t="n">
        <v>2857</v>
      </c>
      <c r="G46" s="30" t="n">
        <f aca="false">+SUM(H46:K46)</f>
        <v>684</v>
      </c>
      <c r="H46" s="37" t="n">
        <v>49</v>
      </c>
      <c r="I46" s="37" t="n">
        <v>624</v>
      </c>
      <c r="J46" s="37" t="n">
        <v>11</v>
      </c>
      <c r="K46" s="32" t="s">
        <v>23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167</v>
      </c>
      <c r="D47" s="38" t="n">
        <f aca="false">D46-D45</f>
        <v>117</v>
      </c>
      <c r="E47" s="38" t="n">
        <f aca="false">E46-E45</f>
        <v>-5</v>
      </c>
      <c r="F47" s="38" t="n">
        <f aca="false">F46-F45</f>
        <v>122</v>
      </c>
      <c r="G47" s="38" t="n">
        <f aca="false">G46-G45</f>
        <v>50</v>
      </c>
      <c r="H47" s="38" t="n">
        <f aca="false">H46-H45</f>
        <v>11</v>
      </c>
      <c r="I47" s="38" t="n">
        <f aca="false">I46-I45</f>
        <v>39</v>
      </c>
      <c r="J47" s="38" t="n">
        <f aca="false">J46-J45</f>
        <v>0</v>
      </c>
      <c r="K47" s="32" t="s">
        <v>23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4.729538374398</v>
      </c>
      <c r="D48" s="39" t="n">
        <f aca="false">D46*100/D45</f>
        <v>104.038660683466</v>
      </c>
      <c r="E48" s="39" t="n">
        <f aca="false">E46*100/E45</f>
        <v>96.9135802469136</v>
      </c>
      <c r="F48" s="39" t="n">
        <f aca="false">F46*100/F45</f>
        <v>104.460694698355</v>
      </c>
      <c r="G48" s="39" t="n">
        <f aca="false">G46*100/G45</f>
        <v>107.88643533123</v>
      </c>
      <c r="H48" s="39" t="n">
        <f aca="false">H46*100/H45</f>
        <v>128.947368421053</v>
      </c>
      <c r="I48" s="39" t="n">
        <f aca="false">I46*100/I45</f>
        <v>106.666666666667</v>
      </c>
      <c r="J48" s="39" t="n">
        <f aca="false">J46*100/J45</f>
        <v>100</v>
      </c>
      <c r="K48" s="32" t="s">
        <v>23</v>
      </c>
    </row>
    <row r="49" customFormat="false" ht="13.5" hidden="false" customHeight="true" outlineLevel="0" collapsed="false">
      <c r="A49" s="53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53" t="s">
        <v>57</v>
      </c>
      <c r="B50" s="36" t="s">
        <v>17</v>
      </c>
      <c r="C50" s="30" t="n">
        <f aca="false">SUM(D50+G50)</f>
        <v>1767</v>
      </c>
      <c r="D50" s="30" t="n">
        <f aca="false">SUM(E50:F50)</f>
        <v>1415</v>
      </c>
      <c r="E50" s="30" t="n">
        <v>78</v>
      </c>
      <c r="F50" s="30" t="n">
        <v>1337</v>
      </c>
      <c r="G50" s="30" t="n">
        <f aca="false">+SUM(H50:K50)</f>
        <v>352</v>
      </c>
      <c r="H50" s="37" t="n">
        <v>9</v>
      </c>
      <c r="I50" s="37" t="n">
        <v>341</v>
      </c>
      <c r="J50" s="37" t="n">
        <v>2</v>
      </c>
      <c r="K50" s="32" t="s">
        <v>23</v>
      </c>
    </row>
    <row r="51" customFormat="false" ht="13.5" hidden="false" customHeight="true" outlineLevel="0" collapsed="false">
      <c r="A51" s="53"/>
      <c r="B51" s="36" t="s">
        <v>18</v>
      </c>
      <c r="C51" s="30" t="n">
        <f aca="false">SUM(D51+G51)</f>
        <v>1869</v>
      </c>
      <c r="D51" s="30" t="n">
        <f aca="false">SUM(E51:F51)</f>
        <v>1491</v>
      </c>
      <c r="E51" s="30" t="n">
        <v>76</v>
      </c>
      <c r="F51" s="30" t="n">
        <v>1415</v>
      </c>
      <c r="G51" s="30" t="n">
        <f aca="false">+SUM(H51:K51)</f>
        <v>378</v>
      </c>
      <c r="H51" s="37" t="n">
        <v>13</v>
      </c>
      <c r="I51" s="37" t="n">
        <v>363</v>
      </c>
      <c r="J51" s="37" t="n">
        <v>1</v>
      </c>
      <c r="K51" s="61" t="n">
        <v>1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02</v>
      </c>
      <c r="D52" s="38" t="n">
        <f aca="false">D51-D50</f>
        <v>76</v>
      </c>
      <c r="E52" s="38" t="n">
        <f aca="false">E51-E50</f>
        <v>-2</v>
      </c>
      <c r="F52" s="38" t="n">
        <f aca="false">F51-F50</f>
        <v>78</v>
      </c>
      <c r="G52" s="38" t="n">
        <f aca="false">G51-G50</f>
        <v>26</v>
      </c>
      <c r="H52" s="38" t="n">
        <f aca="false">H51-H50</f>
        <v>4</v>
      </c>
      <c r="I52" s="38" t="n">
        <f aca="false">I51-I50</f>
        <v>22</v>
      </c>
      <c r="J52" s="38" t="n">
        <f aca="false">J51-J50</f>
        <v>-1</v>
      </c>
      <c r="K52" s="61" t="n">
        <v>1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5.772495755518</v>
      </c>
      <c r="D53" s="39" t="n">
        <f aca="false">D51*100/D50</f>
        <v>105.371024734982</v>
      </c>
      <c r="E53" s="39" t="n">
        <f aca="false">E51*100/E50</f>
        <v>97.4358974358974</v>
      </c>
      <c r="F53" s="39" t="n">
        <f aca="false">F51*100/F50</f>
        <v>105.833956619297</v>
      </c>
      <c r="G53" s="39" t="n">
        <f aca="false">G51*100/G50</f>
        <v>107.386363636364</v>
      </c>
      <c r="H53" s="39" t="n">
        <f aca="false">H51*100/H50</f>
        <v>144.444444444444</v>
      </c>
      <c r="I53" s="39" t="n">
        <f aca="false">I51*100/I50</f>
        <v>106.451612903226</v>
      </c>
      <c r="J53" s="39" t="n">
        <f aca="false">J51*100/J50</f>
        <v>50</v>
      </c>
      <c r="K53" s="32" t="s">
        <v>3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47" t="s">
        <v>58</v>
      </c>
      <c r="B10" s="21" t="s">
        <v>17</v>
      </c>
      <c r="C10" s="22" t="n">
        <f aca="false">SUM(D10+G10)</f>
        <v>3389</v>
      </c>
      <c r="D10" s="22" t="n">
        <f aca="false">SUM(E10:F10)</f>
        <v>2642</v>
      </c>
      <c r="E10" s="22" t="n">
        <v>116</v>
      </c>
      <c r="F10" s="22" t="n">
        <v>2526</v>
      </c>
      <c r="G10" s="22" t="n">
        <f aca="false">+SUM(H10:K10)</f>
        <v>747</v>
      </c>
      <c r="H10" s="22" t="n">
        <v>41</v>
      </c>
      <c r="I10" s="22" t="n">
        <v>685</v>
      </c>
      <c r="J10" s="22" t="n">
        <v>21</v>
      </c>
      <c r="K10" s="48" t="s">
        <v>23</v>
      </c>
    </row>
    <row r="11" customFormat="false" ht="13.5" hidden="false" customHeight="true" outlineLevel="0" collapsed="false">
      <c r="A11" s="47"/>
      <c r="B11" s="21" t="s">
        <v>18</v>
      </c>
      <c r="C11" s="22" t="n">
        <f aca="false">SUM(D11+G11)</f>
        <v>3534</v>
      </c>
      <c r="D11" s="22" t="n">
        <f aca="false">SUM(E11:F11)</f>
        <v>2726</v>
      </c>
      <c r="E11" s="22" t="n">
        <v>115</v>
      </c>
      <c r="F11" s="22" t="n">
        <v>2611</v>
      </c>
      <c r="G11" s="22" t="n">
        <f aca="false">+SUM(H11:K11)</f>
        <v>808</v>
      </c>
      <c r="H11" s="22" t="n">
        <v>48</v>
      </c>
      <c r="I11" s="22" t="n">
        <v>737</v>
      </c>
      <c r="J11" s="22" t="n">
        <v>23</v>
      </c>
      <c r="K11" s="48" t="s">
        <v>23</v>
      </c>
    </row>
    <row r="12" customFormat="false" ht="13.5" hidden="false" customHeight="true" outlineLevel="0" collapsed="false">
      <c r="A12" s="47"/>
      <c r="B12" s="21" t="s">
        <v>19</v>
      </c>
      <c r="C12" s="22" t="n">
        <f aca="false">C11-C10</f>
        <v>145</v>
      </c>
      <c r="D12" s="26" t="n">
        <f aca="false">D11-D10</f>
        <v>84</v>
      </c>
      <c r="E12" s="26" t="n">
        <f aca="false">E11-E10</f>
        <v>-1</v>
      </c>
      <c r="F12" s="26" t="n">
        <f aca="false">F11-F10</f>
        <v>85</v>
      </c>
      <c r="G12" s="26" t="n">
        <f aca="false">G11-G10</f>
        <v>61</v>
      </c>
      <c r="H12" s="26" t="n">
        <f aca="false">H11-H10</f>
        <v>7</v>
      </c>
      <c r="I12" s="26" t="n">
        <f aca="false">I11-I10</f>
        <v>52</v>
      </c>
      <c r="J12" s="26" t="n">
        <f aca="false">J11-J10</f>
        <v>2</v>
      </c>
      <c r="K12" s="48" t="s">
        <v>23</v>
      </c>
    </row>
    <row r="13" customFormat="false" ht="13.5" hidden="false" customHeight="true" outlineLevel="0" collapsed="false">
      <c r="A13" s="47"/>
      <c r="B13" s="21" t="s">
        <v>20</v>
      </c>
      <c r="C13" s="28" t="n">
        <f aca="false">C11*100/C10</f>
        <v>104.27854824432</v>
      </c>
      <c r="D13" s="28" t="n">
        <f aca="false">D11*100/D10</f>
        <v>103.179409538229</v>
      </c>
      <c r="E13" s="28" t="n">
        <f aca="false">E11*100/E10</f>
        <v>99.1379310344828</v>
      </c>
      <c r="F13" s="28" t="n">
        <f aca="false">F11*100/F10</f>
        <v>103.365003958828</v>
      </c>
      <c r="G13" s="28" t="n">
        <f aca="false">G11*100/G10</f>
        <v>108.165997322624</v>
      </c>
      <c r="H13" s="28" t="n">
        <f aca="false">H11*100/H10</f>
        <v>117.073170731707</v>
      </c>
      <c r="I13" s="28" t="n">
        <f aca="false">I11*100/I10</f>
        <v>107.591240875912</v>
      </c>
      <c r="J13" s="28" t="n">
        <f aca="false">J11*100/J10</f>
        <v>109.52380952381</v>
      </c>
      <c r="K13" s="48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36" t="s">
        <v>59</v>
      </c>
      <c r="B15" s="36" t="s">
        <v>17</v>
      </c>
      <c r="C15" s="30" t="n">
        <f aca="false">SUM(D15+G15)</f>
        <v>2911</v>
      </c>
      <c r="D15" s="30" t="n">
        <f aca="false">SUM(E15:F15)</f>
        <v>2296</v>
      </c>
      <c r="E15" s="30" t="n">
        <v>98</v>
      </c>
      <c r="F15" s="30" t="n">
        <v>2198</v>
      </c>
      <c r="G15" s="30" t="n">
        <f aca="false">+SUM(H15:K15)</f>
        <v>615</v>
      </c>
      <c r="H15" s="37" t="n">
        <v>40</v>
      </c>
      <c r="I15" s="37" t="n">
        <v>554</v>
      </c>
      <c r="J15" s="37" t="n">
        <v>21</v>
      </c>
      <c r="K15" s="32" t="s">
        <v>23</v>
      </c>
    </row>
    <row r="16" customFormat="false" ht="13.5" hidden="false" customHeight="true" outlineLevel="0" collapsed="false">
      <c r="A16" s="36"/>
      <c r="B16" s="36" t="s">
        <v>18</v>
      </c>
      <c r="C16" s="30" t="n">
        <f aca="false">SUM(D16+G16)</f>
        <v>3039</v>
      </c>
      <c r="D16" s="30" t="n">
        <f aca="false">SUM(E16:F16)</f>
        <v>2373</v>
      </c>
      <c r="E16" s="30" t="n">
        <v>99</v>
      </c>
      <c r="F16" s="30" t="n">
        <v>2274</v>
      </c>
      <c r="G16" s="30" t="n">
        <f aca="false">+SUM(H16:K16)</f>
        <v>666</v>
      </c>
      <c r="H16" s="37" t="n">
        <v>47</v>
      </c>
      <c r="I16" s="37" t="n">
        <v>597</v>
      </c>
      <c r="J16" s="37" t="n">
        <v>22</v>
      </c>
      <c r="K16" s="32" t="s">
        <v>23</v>
      </c>
    </row>
    <row r="17" customFormat="false" ht="13.5" hidden="false" customHeight="true" outlineLevel="0" collapsed="false">
      <c r="A17" s="36"/>
      <c r="B17" s="36" t="s">
        <v>19</v>
      </c>
      <c r="C17" s="38" t="n">
        <f aca="false">C16-C15</f>
        <v>128</v>
      </c>
      <c r="D17" s="38" t="n">
        <f aca="false">D16-D15</f>
        <v>77</v>
      </c>
      <c r="E17" s="38" t="n">
        <f aca="false">E16-E15</f>
        <v>1</v>
      </c>
      <c r="F17" s="38" t="n">
        <f aca="false">F16-F15</f>
        <v>76</v>
      </c>
      <c r="G17" s="38" t="n">
        <f aca="false">G16-G15</f>
        <v>51</v>
      </c>
      <c r="H17" s="38" t="n">
        <f aca="false">H16-H15</f>
        <v>7</v>
      </c>
      <c r="I17" s="38" t="n">
        <f aca="false">I16-I15</f>
        <v>43</v>
      </c>
      <c r="J17" s="38" t="n">
        <f aca="false">J16-J15</f>
        <v>1</v>
      </c>
      <c r="K17" s="32" t="s">
        <v>23</v>
      </c>
    </row>
    <row r="18" customFormat="false" ht="13.5" hidden="false" customHeight="true" outlineLevel="0" collapsed="false">
      <c r="A18" s="36"/>
      <c r="B18" s="36" t="s">
        <v>20</v>
      </c>
      <c r="C18" s="39" t="n">
        <f aca="false">C16*100/C15</f>
        <v>104.397114393679</v>
      </c>
      <c r="D18" s="39" t="n">
        <f aca="false">D16*100/D15</f>
        <v>103.353658536585</v>
      </c>
      <c r="E18" s="39" t="n">
        <f aca="false">E16*100/E15</f>
        <v>101.020408163265</v>
      </c>
      <c r="F18" s="39" t="n">
        <f aca="false">F16*100/F15</f>
        <v>103.457688808007</v>
      </c>
      <c r="G18" s="39" t="n">
        <f aca="false">G16*100/G15</f>
        <v>108.292682926829</v>
      </c>
      <c r="H18" s="39" t="n">
        <f aca="false">H16*100/H15</f>
        <v>117.5</v>
      </c>
      <c r="I18" s="39" t="n">
        <f aca="false">I16*100/I15</f>
        <v>107.761732851986</v>
      </c>
      <c r="J18" s="39" t="n">
        <f aca="false">J16*100/J15</f>
        <v>104.761904761905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36" t="s">
        <v>60</v>
      </c>
      <c r="B20" s="36" t="s">
        <v>17</v>
      </c>
      <c r="C20" s="30" t="n">
        <f aca="false">SUM(D20+G20)</f>
        <v>478</v>
      </c>
      <c r="D20" s="30" t="n">
        <f aca="false">SUM(E20:F20)</f>
        <v>346</v>
      </c>
      <c r="E20" s="30" t="n">
        <v>18</v>
      </c>
      <c r="F20" s="30" t="n">
        <v>328</v>
      </c>
      <c r="G20" s="30" t="n">
        <f aca="false">+SUM(H20:K20)</f>
        <v>132</v>
      </c>
      <c r="H20" s="55" t="n">
        <v>1</v>
      </c>
      <c r="I20" s="37" t="n">
        <v>131</v>
      </c>
      <c r="J20" s="54" t="s">
        <v>23</v>
      </c>
      <c r="K20" s="32" t="s">
        <v>23</v>
      </c>
    </row>
    <row r="21" customFormat="false" ht="13.5" hidden="false" customHeight="true" outlineLevel="0" collapsed="false">
      <c r="A21" s="36"/>
      <c r="B21" s="36" t="s">
        <v>18</v>
      </c>
      <c r="C21" s="30" t="n">
        <f aca="false">SUM(D21+G21)</f>
        <v>495</v>
      </c>
      <c r="D21" s="30" t="n">
        <f aca="false">SUM(E21:F21)</f>
        <v>353</v>
      </c>
      <c r="E21" s="30" t="n">
        <v>16</v>
      </c>
      <c r="F21" s="30" t="n">
        <v>337</v>
      </c>
      <c r="G21" s="30" t="n">
        <f aca="false">+SUM(H21:K21)</f>
        <v>142</v>
      </c>
      <c r="H21" s="55" t="n">
        <v>1</v>
      </c>
      <c r="I21" s="37" t="n">
        <v>140</v>
      </c>
      <c r="J21" s="37" t="n">
        <v>1</v>
      </c>
      <c r="K21" s="32" t="s">
        <v>23</v>
      </c>
    </row>
    <row r="22" customFormat="false" ht="13.5" hidden="false" customHeight="true" outlineLevel="0" collapsed="false">
      <c r="A22" s="36"/>
      <c r="B22" s="36" t="s">
        <v>19</v>
      </c>
      <c r="C22" s="38" t="n">
        <f aca="false">C21-C20</f>
        <v>17</v>
      </c>
      <c r="D22" s="38" t="n">
        <f aca="false">D21-D20</f>
        <v>7</v>
      </c>
      <c r="E22" s="38" t="n">
        <f aca="false">E21-E20</f>
        <v>-2</v>
      </c>
      <c r="F22" s="38" t="n">
        <f aca="false">F21-F20</f>
        <v>9</v>
      </c>
      <c r="G22" s="38" t="n">
        <f aca="false">G21-G20</f>
        <v>10</v>
      </c>
      <c r="H22" s="38" t="n">
        <f aca="false">H21-H20</f>
        <v>0</v>
      </c>
      <c r="I22" s="38" t="n">
        <f aca="false">I21-I20</f>
        <v>9</v>
      </c>
      <c r="J22" s="37" t="n">
        <v>1</v>
      </c>
      <c r="K22" s="32" t="s">
        <v>23</v>
      </c>
    </row>
    <row r="23" customFormat="false" ht="13.5" hidden="false" customHeight="true" outlineLevel="0" collapsed="false">
      <c r="A23" s="36"/>
      <c r="B23" s="36" t="s">
        <v>20</v>
      </c>
      <c r="C23" s="39" t="n">
        <f aca="false">C21*100/C20</f>
        <v>103.556485355649</v>
      </c>
      <c r="D23" s="39" t="n">
        <f aca="false">D21*100/D20</f>
        <v>102.023121387283</v>
      </c>
      <c r="E23" s="39" t="n">
        <f aca="false">E21*100/E20</f>
        <v>88.8888888888889</v>
      </c>
      <c r="F23" s="39" t="n">
        <f aca="false">F21*100/F20</f>
        <v>102.743902439024</v>
      </c>
      <c r="G23" s="39" t="n">
        <f aca="false">G21*100/G20</f>
        <v>107.575757575758</v>
      </c>
      <c r="H23" s="39" t="n">
        <f aca="false">H21*100/H20</f>
        <v>100</v>
      </c>
      <c r="I23" s="39" t="n">
        <f aca="false">I21*100/I20</f>
        <v>106.870229007634</v>
      </c>
      <c r="J23" s="54" t="s">
        <v>33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61</v>
      </c>
      <c r="B25" s="21" t="s">
        <v>17</v>
      </c>
      <c r="C25" s="22" t="n">
        <f aca="false">SUM(D25+G25)</f>
        <v>16451</v>
      </c>
      <c r="D25" s="22" t="n">
        <f aca="false">SUM(E25:F25)</f>
        <v>15244</v>
      </c>
      <c r="E25" s="22" t="n">
        <v>721</v>
      </c>
      <c r="F25" s="22" t="n">
        <v>14523</v>
      </c>
      <c r="G25" s="22" t="n">
        <f aca="false">+SUM(H25:K25)</f>
        <v>1207</v>
      </c>
      <c r="H25" s="22" t="n">
        <v>44</v>
      </c>
      <c r="I25" s="22" t="n">
        <v>1110</v>
      </c>
      <c r="J25" s="22" t="n">
        <v>49</v>
      </c>
      <c r="K25" s="27" t="n">
        <v>4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17052</v>
      </c>
      <c r="D26" s="22" t="n">
        <f aca="false">SUM(E26:F26)</f>
        <v>15730</v>
      </c>
      <c r="E26" s="22" t="n">
        <v>721</v>
      </c>
      <c r="F26" s="22" t="n">
        <v>15009</v>
      </c>
      <c r="G26" s="22" t="n">
        <f aca="false">+SUM(H26:K26)</f>
        <v>1322</v>
      </c>
      <c r="H26" s="22" t="n">
        <v>56</v>
      </c>
      <c r="I26" s="22" t="n">
        <v>1210</v>
      </c>
      <c r="J26" s="22" t="n">
        <v>51</v>
      </c>
      <c r="K26" s="27" t="n">
        <v>5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601</v>
      </c>
      <c r="D27" s="26" t="n">
        <f aca="false">D26-D25</f>
        <v>486</v>
      </c>
      <c r="E27" s="26" t="n">
        <f aca="false">E26-E25</f>
        <v>0</v>
      </c>
      <c r="F27" s="26" t="n">
        <f aca="false">F26-F25</f>
        <v>486</v>
      </c>
      <c r="G27" s="26" t="n">
        <f aca="false">G26-G25</f>
        <v>115</v>
      </c>
      <c r="H27" s="26" t="n">
        <f aca="false">H26-H25</f>
        <v>12</v>
      </c>
      <c r="I27" s="26" t="n">
        <f aca="false">I26-I25</f>
        <v>100</v>
      </c>
      <c r="J27" s="26" t="n">
        <f aca="false">J26-J25</f>
        <v>2</v>
      </c>
      <c r="K27" s="27" t="n">
        <f aca="false">K26-K25</f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3.653273357243</v>
      </c>
      <c r="D28" s="28" t="n">
        <f aca="false">D26*100/D25</f>
        <v>103.188139595907</v>
      </c>
      <c r="E28" s="28" t="n">
        <f aca="false">E26*100/E25</f>
        <v>100</v>
      </c>
      <c r="F28" s="28" t="n">
        <f aca="false">F26*100/F25</f>
        <v>103.346416029746</v>
      </c>
      <c r="G28" s="28" t="n">
        <f aca="false">G26*100/G25</f>
        <v>109.527754763877</v>
      </c>
      <c r="H28" s="28" t="n">
        <f aca="false">H26*100/H25</f>
        <v>127.272727272727</v>
      </c>
      <c r="I28" s="28" t="n">
        <f aca="false">I26*100/I25</f>
        <v>109.009009009009</v>
      </c>
      <c r="J28" s="28" t="n">
        <f aca="false">J26*100/J25</f>
        <v>104.081632653061</v>
      </c>
      <c r="K28" s="29" t="n">
        <f aca="false">K26*100/K25</f>
        <v>125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62</v>
      </c>
      <c r="B30" s="36" t="s">
        <v>17</v>
      </c>
      <c r="C30" s="30" t="n">
        <f aca="false">SUM(D30+G30)</f>
        <v>1753</v>
      </c>
      <c r="D30" s="30" t="n">
        <f aca="false">SUM(E30:F30)</f>
        <v>1540</v>
      </c>
      <c r="E30" s="30" t="n">
        <v>48</v>
      </c>
      <c r="F30" s="30" t="n">
        <v>1492</v>
      </c>
      <c r="G30" s="30" t="n">
        <f aca="false">+SUM(H30:K30)</f>
        <v>213</v>
      </c>
      <c r="H30" s="42" t="n">
        <v>2</v>
      </c>
      <c r="I30" s="37" t="n">
        <v>206</v>
      </c>
      <c r="J30" s="37" t="n">
        <v>5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1826</v>
      </c>
      <c r="D31" s="30" t="n">
        <f aca="false">SUM(E31:F31)</f>
        <v>1596</v>
      </c>
      <c r="E31" s="30" t="n">
        <v>48</v>
      </c>
      <c r="F31" s="30" t="n">
        <v>1548</v>
      </c>
      <c r="G31" s="30" t="n">
        <f aca="false">+SUM(H31:K31)</f>
        <v>230</v>
      </c>
      <c r="H31" s="42" t="n">
        <v>3</v>
      </c>
      <c r="I31" s="37" t="n">
        <v>221</v>
      </c>
      <c r="J31" s="37" t="n">
        <v>6</v>
      </c>
      <c r="K31" s="32" t="s">
        <v>23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73</v>
      </c>
      <c r="D32" s="38" t="n">
        <f aca="false">D31-D30</f>
        <v>56</v>
      </c>
      <c r="E32" s="38" t="n">
        <f aca="false">E31-E30</f>
        <v>0</v>
      </c>
      <c r="F32" s="38" t="n">
        <f aca="false">F31-F30</f>
        <v>56</v>
      </c>
      <c r="G32" s="38" t="n">
        <f aca="false">G31-G30</f>
        <v>17</v>
      </c>
      <c r="H32" s="38" t="n">
        <f aca="false">H31-H30</f>
        <v>1</v>
      </c>
      <c r="I32" s="38" t="n">
        <f aca="false">I31-I30</f>
        <v>15</v>
      </c>
      <c r="J32" s="38" t="n">
        <f aca="false">J31-J30</f>
        <v>1</v>
      </c>
      <c r="K32" s="32" t="s">
        <v>23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4.164289788933</v>
      </c>
      <c r="D33" s="39" t="n">
        <f aca="false">D31*100/D30</f>
        <v>103.636363636364</v>
      </c>
      <c r="E33" s="39" t="n">
        <f aca="false">E31*100/E30</f>
        <v>100</v>
      </c>
      <c r="F33" s="39" t="n">
        <f aca="false">F31*100/F30</f>
        <v>103.753351206434</v>
      </c>
      <c r="G33" s="39" t="n">
        <f aca="false">G31*100/G30</f>
        <v>107.981220657277</v>
      </c>
      <c r="H33" s="39" t="n">
        <f aca="false">H31*100/H30</f>
        <v>150</v>
      </c>
      <c r="I33" s="39" t="n">
        <f aca="false">I31*100/I30</f>
        <v>107.281553398058</v>
      </c>
      <c r="J33" s="39" t="n">
        <f aca="false">J31*100/J30</f>
        <v>12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63</v>
      </c>
      <c r="B35" s="36" t="s">
        <v>17</v>
      </c>
      <c r="C35" s="30" t="n">
        <f aca="false">SUM(D35+G35)</f>
        <v>3561</v>
      </c>
      <c r="D35" s="30" t="n">
        <f aca="false">SUM(E35:F35)</f>
        <v>3184</v>
      </c>
      <c r="E35" s="30" t="n">
        <v>117</v>
      </c>
      <c r="F35" s="30" t="n">
        <v>3067</v>
      </c>
      <c r="G35" s="30" t="n">
        <f aca="false">+SUM(H35:K35)</f>
        <v>377</v>
      </c>
      <c r="H35" s="37" t="n">
        <v>12</v>
      </c>
      <c r="I35" s="37" t="n">
        <v>352</v>
      </c>
      <c r="J35" s="37" t="n">
        <v>11</v>
      </c>
      <c r="K35" s="59" t="n">
        <v>2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3754</v>
      </c>
      <c r="D36" s="30" t="n">
        <f aca="false">SUM(E36:F36)</f>
        <v>3348</v>
      </c>
      <c r="E36" s="30" t="n">
        <v>118</v>
      </c>
      <c r="F36" s="30" t="n">
        <v>3230</v>
      </c>
      <c r="G36" s="30" t="n">
        <f aca="false">+SUM(H36:K36)</f>
        <v>406</v>
      </c>
      <c r="H36" s="37" t="n">
        <v>12</v>
      </c>
      <c r="I36" s="37" t="n">
        <v>381</v>
      </c>
      <c r="J36" s="37" t="n">
        <v>11</v>
      </c>
      <c r="K36" s="59" t="n">
        <v>2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193</v>
      </c>
      <c r="D37" s="38" t="n">
        <f aca="false">D36-D35</f>
        <v>164</v>
      </c>
      <c r="E37" s="38" t="n">
        <f aca="false">E36-E35</f>
        <v>1</v>
      </c>
      <c r="F37" s="38" t="n">
        <f aca="false">F36-F35</f>
        <v>163</v>
      </c>
      <c r="G37" s="38" t="n">
        <f aca="false">G36-G35</f>
        <v>29</v>
      </c>
      <c r="H37" s="38" t="n">
        <f aca="false">H36-H35</f>
        <v>0</v>
      </c>
      <c r="I37" s="38" t="n">
        <f aca="false">I36-I35</f>
        <v>29</v>
      </c>
      <c r="J37" s="38" t="n">
        <f aca="false">J36-J35</f>
        <v>0</v>
      </c>
      <c r="K37" s="44" t="n">
        <f aca="false">K36-K35</f>
        <v>0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5.419825891603</v>
      </c>
      <c r="D38" s="39" t="n">
        <f aca="false">D36*100/D35</f>
        <v>105.150753768844</v>
      </c>
      <c r="E38" s="39" t="n">
        <f aca="false">E36*100/E35</f>
        <v>100.854700854701</v>
      </c>
      <c r="F38" s="39" t="n">
        <f aca="false">F36*100/F35</f>
        <v>105.314639713075</v>
      </c>
      <c r="G38" s="39" t="n">
        <f aca="false">G36*100/G35</f>
        <v>107.692307692308</v>
      </c>
      <c r="H38" s="39" t="n">
        <f aca="false">H36*100/H35</f>
        <v>100</v>
      </c>
      <c r="I38" s="39" t="n">
        <f aca="false">I36*100/I35</f>
        <v>108.238636363636</v>
      </c>
      <c r="J38" s="39" t="n">
        <f aca="false">J36*100/J35</f>
        <v>100</v>
      </c>
      <c r="K38" s="45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64</v>
      </c>
      <c r="B40" s="36" t="s">
        <v>17</v>
      </c>
      <c r="C40" s="30" t="n">
        <f aca="false">SUM(D40+G40)</f>
        <v>11137</v>
      </c>
      <c r="D40" s="30" t="n">
        <f aca="false">SUM(E40:F40)</f>
        <v>10520</v>
      </c>
      <c r="E40" s="30" t="n">
        <v>556</v>
      </c>
      <c r="F40" s="30" t="n">
        <v>9964</v>
      </c>
      <c r="G40" s="30" t="n">
        <f aca="false">+SUM(H40:K40)</f>
        <v>617</v>
      </c>
      <c r="H40" s="37" t="n">
        <v>30</v>
      </c>
      <c r="I40" s="37" t="n">
        <v>552</v>
      </c>
      <c r="J40" s="37" t="n">
        <v>33</v>
      </c>
      <c r="K40" s="59" t="n">
        <v>2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1472</v>
      </c>
      <c r="D41" s="30" t="n">
        <f aca="false">SUM(E41:F41)</f>
        <v>10786</v>
      </c>
      <c r="E41" s="30" t="n">
        <v>555</v>
      </c>
      <c r="F41" s="30" t="n">
        <v>10231</v>
      </c>
      <c r="G41" s="30" t="n">
        <f aca="false">+SUM(H41:K41)</f>
        <v>686</v>
      </c>
      <c r="H41" s="37" t="n">
        <v>41</v>
      </c>
      <c r="I41" s="37" t="n">
        <v>608</v>
      </c>
      <c r="J41" s="37" t="n">
        <v>34</v>
      </c>
      <c r="K41" s="59" t="n">
        <v>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335</v>
      </c>
      <c r="D42" s="38" t="n">
        <f aca="false">D41-D40</f>
        <v>266</v>
      </c>
      <c r="E42" s="38" t="n">
        <f aca="false">E41-E40</f>
        <v>-1</v>
      </c>
      <c r="F42" s="38" t="n">
        <f aca="false">F41-F40</f>
        <v>267</v>
      </c>
      <c r="G42" s="38" t="n">
        <f aca="false">G41-G40</f>
        <v>69</v>
      </c>
      <c r="H42" s="38" t="n">
        <f aca="false">H41-H40</f>
        <v>11</v>
      </c>
      <c r="I42" s="38" t="n">
        <f aca="false">I41-I40</f>
        <v>56</v>
      </c>
      <c r="J42" s="38" t="n">
        <f aca="false">J41-J40</f>
        <v>1</v>
      </c>
      <c r="K42" s="44" t="n">
        <f aca="false">K41-K40</f>
        <v>1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3.007991380084</v>
      </c>
      <c r="D43" s="39" t="n">
        <f aca="false">D41*100/D40</f>
        <v>102.528517110266</v>
      </c>
      <c r="E43" s="39" t="n">
        <f aca="false">E41*100/E40</f>
        <v>99.8201438848921</v>
      </c>
      <c r="F43" s="39" t="n">
        <f aca="false">F41*100/F40</f>
        <v>102.679646728222</v>
      </c>
      <c r="G43" s="39" t="n">
        <f aca="false">G41*100/G40</f>
        <v>111.183144246353</v>
      </c>
      <c r="H43" s="39" t="n">
        <f aca="false">H41*100/H40</f>
        <v>136.666666666667</v>
      </c>
      <c r="I43" s="39" t="n">
        <f aca="false">I41*100/I40</f>
        <v>110.144927536232</v>
      </c>
      <c r="J43" s="39" t="n">
        <f aca="false">J41*100/J40</f>
        <v>103.030303030303</v>
      </c>
      <c r="K43" s="45" t="n">
        <f aca="false">K41*100/K40</f>
        <v>150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0" t="s">
        <v>65</v>
      </c>
      <c r="B45" s="21" t="s">
        <v>17</v>
      </c>
      <c r="C45" s="22" t="n">
        <f aca="false">SUM(D45+G45)</f>
        <v>23471</v>
      </c>
      <c r="D45" s="22" t="n">
        <f aca="false">SUM(E45:F45)</f>
        <v>20603</v>
      </c>
      <c r="E45" s="22" t="n">
        <v>1013</v>
      </c>
      <c r="F45" s="22" t="n">
        <v>19590</v>
      </c>
      <c r="G45" s="22" t="n">
        <f aca="false">+SUM(H45:K45)</f>
        <v>2868</v>
      </c>
      <c r="H45" s="22" t="n">
        <v>78</v>
      </c>
      <c r="I45" s="22" t="n">
        <v>2715</v>
      </c>
      <c r="J45" s="22" t="n">
        <v>73</v>
      </c>
      <c r="K45" s="62" t="n">
        <v>2</v>
      </c>
    </row>
    <row r="46" customFormat="false" ht="13.5" hidden="false" customHeight="true" outlineLevel="0" collapsed="false">
      <c r="A46" s="20"/>
      <c r="B46" s="21" t="s">
        <v>18</v>
      </c>
      <c r="C46" s="22" t="n">
        <f aca="false">SUM(D46+G46)</f>
        <v>24607</v>
      </c>
      <c r="D46" s="22" t="n">
        <f aca="false">SUM(E46:F46)</f>
        <v>21460</v>
      </c>
      <c r="E46" s="22" t="n">
        <v>1014</v>
      </c>
      <c r="F46" s="22" t="n">
        <v>20446</v>
      </c>
      <c r="G46" s="22" t="n">
        <f aca="false">+SUM(H46:K46)</f>
        <v>3147</v>
      </c>
      <c r="H46" s="22" t="n">
        <v>89</v>
      </c>
      <c r="I46" s="22" t="n">
        <v>2976</v>
      </c>
      <c r="J46" s="22" t="n">
        <v>81</v>
      </c>
      <c r="K46" s="62" t="n">
        <v>1</v>
      </c>
    </row>
    <row r="47" customFormat="false" ht="13.5" hidden="false" customHeight="true" outlineLevel="0" collapsed="false">
      <c r="A47" s="20"/>
      <c r="B47" s="21" t="s">
        <v>19</v>
      </c>
      <c r="C47" s="22" t="n">
        <f aca="false">C46-C45</f>
        <v>1136</v>
      </c>
      <c r="D47" s="26" t="n">
        <f aca="false">D46-D45</f>
        <v>857</v>
      </c>
      <c r="E47" s="26" t="n">
        <f aca="false">E46-E45</f>
        <v>1</v>
      </c>
      <c r="F47" s="26" t="n">
        <f aca="false">F46-F45</f>
        <v>856</v>
      </c>
      <c r="G47" s="26" t="n">
        <f aca="false">G46-G45</f>
        <v>279</v>
      </c>
      <c r="H47" s="26" t="n">
        <f aca="false">H46-H45</f>
        <v>11</v>
      </c>
      <c r="I47" s="26" t="n">
        <f aca="false">I46-I45</f>
        <v>261</v>
      </c>
      <c r="J47" s="26" t="n">
        <f aca="false">J46-J45</f>
        <v>8</v>
      </c>
      <c r="K47" s="27" t="n">
        <f aca="false">K46-K45</f>
        <v>-1</v>
      </c>
    </row>
    <row r="48" customFormat="false" ht="13.5" hidden="false" customHeight="true" outlineLevel="0" collapsed="false">
      <c r="A48" s="20"/>
      <c r="B48" s="21" t="s">
        <v>20</v>
      </c>
      <c r="C48" s="28" t="n">
        <f aca="false">C46*100/C45</f>
        <v>104.840015338077</v>
      </c>
      <c r="D48" s="28" t="n">
        <f aca="false">D46*100/D45</f>
        <v>104.159588409455</v>
      </c>
      <c r="E48" s="28" t="n">
        <f aca="false">E46*100/E45</f>
        <v>100.098716683119</v>
      </c>
      <c r="F48" s="28" t="n">
        <f aca="false">F46*100/F45</f>
        <v>104.369576314446</v>
      </c>
      <c r="G48" s="28" t="n">
        <f aca="false">G46*100/G45</f>
        <v>109.728033472803</v>
      </c>
      <c r="H48" s="28" t="n">
        <f aca="false">H46*100/H45</f>
        <v>114.102564102564</v>
      </c>
      <c r="I48" s="28" t="n">
        <f aca="false">I46*100/I45</f>
        <v>109.613259668508</v>
      </c>
      <c r="J48" s="28" t="n">
        <f aca="false">J46*100/J45</f>
        <v>110.958904109589</v>
      </c>
      <c r="K48" s="29" t="n">
        <f aca="false">K46*100/K45</f>
        <v>5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66</v>
      </c>
      <c r="B50" s="36" t="s">
        <v>17</v>
      </c>
      <c r="C50" s="30" t="n">
        <f aca="false">SUM(D50+G50)</f>
        <v>2233</v>
      </c>
      <c r="D50" s="30" t="n">
        <f aca="false">SUM(E50:F50)</f>
        <v>1865</v>
      </c>
      <c r="E50" s="30" t="n">
        <v>103</v>
      </c>
      <c r="F50" s="30" t="n">
        <v>1762</v>
      </c>
      <c r="G50" s="30" t="n">
        <f aca="false">+SUM(H50:K50)</f>
        <v>368</v>
      </c>
      <c r="H50" s="37" t="n">
        <v>3</v>
      </c>
      <c r="I50" s="37" t="n">
        <v>350</v>
      </c>
      <c r="J50" s="37" t="n">
        <v>15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362</v>
      </c>
      <c r="D51" s="30" t="n">
        <f aca="false">SUM(E51:F51)</f>
        <v>1963</v>
      </c>
      <c r="E51" s="30" t="n">
        <v>107</v>
      </c>
      <c r="F51" s="30" t="n">
        <v>1856</v>
      </c>
      <c r="G51" s="30" t="n">
        <f aca="false">+SUM(H51:K51)</f>
        <v>399</v>
      </c>
      <c r="H51" s="37" t="n">
        <v>3</v>
      </c>
      <c r="I51" s="37" t="n">
        <v>379</v>
      </c>
      <c r="J51" s="37" t="n">
        <v>17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29</v>
      </c>
      <c r="D52" s="38" t="n">
        <f aca="false">D51-D50</f>
        <v>98</v>
      </c>
      <c r="E52" s="38" t="n">
        <f aca="false">E51-E50</f>
        <v>4</v>
      </c>
      <c r="F52" s="38" t="n">
        <f aca="false">F51-F50</f>
        <v>94</v>
      </c>
      <c r="G52" s="38" t="n">
        <f aca="false">G51-G50</f>
        <v>31</v>
      </c>
      <c r="H52" s="38" t="n">
        <f aca="false">H51-H50</f>
        <v>0</v>
      </c>
      <c r="I52" s="38" t="n">
        <f aca="false">I51-I50</f>
        <v>29</v>
      </c>
      <c r="J52" s="38" t="n">
        <f aca="false">J51-J50</f>
        <v>2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5.776981639051</v>
      </c>
      <c r="D53" s="39" t="n">
        <f aca="false">D51*100/D50</f>
        <v>105.254691689008</v>
      </c>
      <c r="E53" s="39" t="n">
        <f aca="false">E51*100/E50</f>
        <v>103.883495145631</v>
      </c>
      <c r="F53" s="39" t="n">
        <f aca="false">F51*100/F50</f>
        <v>105.33484676504</v>
      </c>
      <c r="G53" s="39" t="n">
        <f aca="false">G51*100/G50</f>
        <v>108.423913043478</v>
      </c>
      <c r="H53" s="39" t="n">
        <f aca="false">H51*100/H50</f>
        <v>100</v>
      </c>
      <c r="I53" s="39" t="n">
        <f aca="false">I51*100/I50</f>
        <v>108.285714285714</v>
      </c>
      <c r="J53" s="39" t="n">
        <f aca="false">J51*100/J50</f>
        <v>113.333333333333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29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5" t="s">
        <v>67</v>
      </c>
      <c r="B10" s="36" t="s">
        <v>17</v>
      </c>
      <c r="C10" s="30" t="n">
        <f aca="false">SUM(D10+G10)</f>
        <v>3421</v>
      </c>
      <c r="D10" s="30" t="n">
        <f aca="false">SUM(E10:F10)</f>
        <v>2947</v>
      </c>
      <c r="E10" s="30" t="n">
        <v>114</v>
      </c>
      <c r="F10" s="30" t="n">
        <v>2833</v>
      </c>
      <c r="G10" s="30" t="n">
        <f aca="false">+SUM(H10:K10)</f>
        <v>474</v>
      </c>
      <c r="H10" s="42" t="n">
        <v>5</v>
      </c>
      <c r="I10" s="37" t="n">
        <v>460</v>
      </c>
      <c r="J10" s="37" t="n">
        <v>9</v>
      </c>
      <c r="K10" s="32" t="s">
        <v>23</v>
      </c>
    </row>
    <row r="11" customFormat="false" ht="13.5" hidden="false" customHeight="true" outlineLevel="0" collapsed="false">
      <c r="A11" s="25"/>
      <c r="B11" s="36" t="s">
        <v>18</v>
      </c>
      <c r="C11" s="30" t="n">
        <f aca="false">SUM(D11+G11)</f>
        <v>3600</v>
      </c>
      <c r="D11" s="30" t="n">
        <f aca="false">SUM(E11:F11)</f>
        <v>3085</v>
      </c>
      <c r="E11" s="30" t="n">
        <v>113</v>
      </c>
      <c r="F11" s="30" t="n">
        <v>2972</v>
      </c>
      <c r="G11" s="30" t="n">
        <f aca="false">+SUM(H11:K11)</f>
        <v>515</v>
      </c>
      <c r="H11" s="42" t="n">
        <v>5</v>
      </c>
      <c r="I11" s="37" t="n">
        <v>498</v>
      </c>
      <c r="J11" s="37" t="n">
        <v>12</v>
      </c>
      <c r="K11" s="32" t="s">
        <v>23</v>
      </c>
    </row>
    <row r="12" customFormat="false" ht="13.5" hidden="false" customHeight="true" outlineLevel="0" collapsed="false">
      <c r="A12" s="25"/>
      <c r="B12" s="36" t="s">
        <v>19</v>
      </c>
      <c r="C12" s="38" t="n">
        <f aca="false">C11-C10</f>
        <v>179</v>
      </c>
      <c r="D12" s="38" t="n">
        <f aca="false">D11-D10</f>
        <v>138</v>
      </c>
      <c r="E12" s="38" t="n">
        <f aca="false">E11-E10</f>
        <v>-1</v>
      </c>
      <c r="F12" s="38" t="n">
        <f aca="false">F11-F10</f>
        <v>139</v>
      </c>
      <c r="G12" s="38" t="n">
        <f aca="false">G11-G10</f>
        <v>41</v>
      </c>
      <c r="H12" s="38" t="n">
        <f aca="false">H11-H10</f>
        <v>0</v>
      </c>
      <c r="I12" s="38" t="n">
        <f aca="false">I11-I10</f>
        <v>38</v>
      </c>
      <c r="J12" s="38" t="n">
        <f aca="false">J11-J10</f>
        <v>3</v>
      </c>
      <c r="K12" s="32" t="s">
        <v>23</v>
      </c>
    </row>
    <row r="13" customFormat="false" ht="13.5" hidden="false" customHeight="true" outlineLevel="0" collapsed="false">
      <c r="A13" s="25"/>
      <c r="B13" s="36" t="s">
        <v>20</v>
      </c>
      <c r="C13" s="39" t="n">
        <f aca="false">C11*100/C10</f>
        <v>105.232388190588</v>
      </c>
      <c r="D13" s="39" t="n">
        <f aca="false">D11*100/D10</f>
        <v>104.682728198168</v>
      </c>
      <c r="E13" s="39" t="n">
        <f aca="false">E11*100/E10</f>
        <v>99.1228070175439</v>
      </c>
      <c r="F13" s="39" t="n">
        <f aca="false">F11*100/F10</f>
        <v>104.90645958348</v>
      </c>
      <c r="G13" s="39" t="n">
        <f aca="false">G11*100/G10</f>
        <v>108.649789029536</v>
      </c>
      <c r="H13" s="39" t="n">
        <f aca="false">H11*100/H10</f>
        <v>100</v>
      </c>
      <c r="I13" s="39" t="n">
        <f aca="false">I11*100/I10</f>
        <v>108.260869565217</v>
      </c>
      <c r="J13" s="39" t="n">
        <f aca="false">J11*100/J10</f>
        <v>133.333333333333</v>
      </c>
      <c r="K13" s="32" t="s">
        <v>23</v>
      </c>
    </row>
    <row r="14" customFormat="false" ht="13.5" hidden="false" customHeight="true" outlineLevel="0" collapsed="false">
      <c r="A14" s="9"/>
      <c r="B14" s="9"/>
      <c r="C14" s="18"/>
      <c r="D14" s="18"/>
      <c r="E14" s="18"/>
      <c r="F14" s="18"/>
      <c r="G14" s="18"/>
      <c r="H14" s="18"/>
      <c r="I14" s="18"/>
      <c r="J14" s="18"/>
      <c r="K14" s="19"/>
    </row>
    <row r="15" customFormat="false" ht="13.5" hidden="false" customHeight="true" outlineLevel="0" collapsed="false">
      <c r="A15" s="25" t="s">
        <v>68</v>
      </c>
      <c r="B15" s="36" t="s">
        <v>17</v>
      </c>
      <c r="C15" s="30" t="n">
        <f aca="false">SUM(D15+G15)</f>
        <v>15846</v>
      </c>
      <c r="D15" s="30" t="n">
        <f aca="false">SUM(E15:F15)</f>
        <v>14100</v>
      </c>
      <c r="E15" s="30" t="n">
        <v>721</v>
      </c>
      <c r="F15" s="30" t="n">
        <v>13379</v>
      </c>
      <c r="G15" s="30" t="n">
        <f aca="false">+SUM(H15:K15)</f>
        <v>1746</v>
      </c>
      <c r="H15" s="37" t="n">
        <v>58</v>
      </c>
      <c r="I15" s="37" t="n">
        <v>1641</v>
      </c>
      <c r="J15" s="37" t="n">
        <v>45</v>
      </c>
      <c r="K15" s="42" t="n">
        <v>2</v>
      </c>
    </row>
    <row r="16" customFormat="false" ht="13.5" hidden="false" customHeight="true" outlineLevel="0" collapsed="false">
      <c r="A16" s="25"/>
      <c r="B16" s="36" t="s">
        <v>18</v>
      </c>
      <c r="C16" s="30" t="n">
        <f aca="false">SUM(D16+G16)</f>
        <v>16555</v>
      </c>
      <c r="D16" s="30" t="n">
        <f aca="false">SUM(E16:F16)</f>
        <v>14629</v>
      </c>
      <c r="E16" s="30" t="n">
        <v>721</v>
      </c>
      <c r="F16" s="30" t="n">
        <v>13908</v>
      </c>
      <c r="G16" s="30" t="n">
        <f aca="false">+SUM(H16:K16)</f>
        <v>1926</v>
      </c>
      <c r="H16" s="37" t="n">
        <v>68</v>
      </c>
      <c r="I16" s="37" t="n">
        <v>1810</v>
      </c>
      <c r="J16" s="37" t="n">
        <v>47</v>
      </c>
      <c r="K16" s="42" t="n">
        <v>1</v>
      </c>
    </row>
    <row r="17" customFormat="false" ht="13.5" hidden="false" customHeight="true" outlineLevel="0" collapsed="false">
      <c r="A17" s="25"/>
      <c r="B17" s="36" t="s">
        <v>19</v>
      </c>
      <c r="C17" s="38" t="n">
        <f aca="false">C16-C15</f>
        <v>709</v>
      </c>
      <c r="D17" s="38" t="n">
        <f aca="false">D16-D15</f>
        <v>529</v>
      </c>
      <c r="E17" s="38" t="n">
        <f aca="false">E16-E15</f>
        <v>0</v>
      </c>
      <c r="F17" s="38" t="n">
        <f aca="false">F16-F15</f>
        <v>529</v>
      </c>
      <c r="G17" s="38" t="n">
        <f aca="false">G16-G15</f>
        <v>180</v>
      </c>
      <c r="H17" s="38" t="n">
        <f aca="false">H16-H15</f>
        <v>10</v>
      </c>
      <c r="I17" s="38" t="n">
        <f aca="false">I16-I15</f>
        <v>169</v>
      </c>
      <c r="J17" s="38" t="n">
        <f aca="false">J16-J15</f>
        <v>2</v>
      </c>
      <c r="K17" s="44" t="n">
        <f aca="false">K16-K15</f>
        <v>-1</v>
      </c>
    </row>
    <row r="18" customFormat="false" ht="13.5" hidden="false" customHeight="true" outlineLevel="0" collapsed="false">
      <c r="A18" s="25"/>
      <c r="B18" s="36" t="s">
        <v>20</v>
      </c>
      <c r="C18" s="39" t="n">
        <f aca="false">C16*100/C15</f>
        <v>104.474315284614</v>
      </c>
      <c r="D18" s="39" t="n">
        <f aca="false">D16*100/D15</f>
        <v>103.751773049645</v>
      </c>
      <c r="E18" s="39" t="n">
        <f aca="false">E16*100/E15</f>
        <v>100</v>
      </c>
      <c r="F18" s="39" t="n">
        <f aca="false">F16*100/F15</f>
        <v>103.953957694895</v>
      </c>
      <c r="G18" s="39" t="n">
        <f aca="false">G16*100/G15</f>
        <v>110.309278350515</v>
      </c>
      <c r="H18" s="39" t="n">
        <f aca="false">H16*100/H15</f>
        <v>117.241379310345</v>
      </c>
      <c r="I18" s="39" t="n">
        <f aca="false">I16*100/I15</f>
        <v>110.2985984156</v>
      </c>
      <c r="J18" s="39" t="n">
        <f aca="false">J16*100/J15</f>
        <v>104.444444444444</v>
      </c>
      <c r="K18" s="45" t="n">
        <f aca="false">K16*100/K15</f>
        <v>50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69</v>
      </c>
      <c r="B20" s="36" t="s">
        <v>17</v>
      </c>
      <c r="C20" s="30" t="n">
        <f aca="false">SUM(D20+G20)</f>
        <v>1971</v>
      </c>
      <c r="D20" s="30" t="n">
        <f aca="false">SUM(E20:F20)</f>
        <v>1691</v>
      </c>
      <c r="E20" s="30" t="n">
        <v>75</v>
      </c>
      <c r="F20" s="30" t="n">
        <v>1616</v>
      </c>
      <c r="G20" s="30" t="n">
        <f aca="false">+SUM(H20:K20)</f>
        <v>280</v>
      </c>
      <c r="H20" s="37" t="n">
        <v>12</v>
      </c>
      <c r="I20" s="37" t="n">
        <v>264</v>
      </c>
      <c r="J20" s="37" t="n">
        <v>4</v>
      </c>
      <c r="K20" s="32" t="s">
        <v>23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2090</v>
      </c>
      <c r="D21" s="30" t="n">
        <f aca="false">SUM(E21:F21)</f>
        <v>1783</v>
      </c>
      <c r="E21" s="30" t="n">
        <v>73</v>
      </c>
      <c r="F21" s="30" t="n">
        <v>1710</v>
      </c>
      <c r="G21" s="30" t="n">
        <f aca="false">+SUM(H21:K21)</f>
        <v>307</v>
      </c>
      <c r="H21" s="37" t="n">
        <v>13</v>
      </c>
      <c r="I21" s="37" t="n">
        <v>289</v>
      </c>
      <c r="J21" s="37" t="n">
        <v>5</v>
      </c>
      <c r="K21" s="32" t="s">
        <v>23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119</v>
      </c>
      <c r="D22" s="38" t="n">
        <f aca="false">D21-D20</f>
        <v>92</v>
      </c>
      <c r="E22" s="38" t="n">
        <f aca="false">E21-E20</f>
        <v>-2</v>
      </c>
      <c r="F22" s="38" t="n">
        <f aca="false">F21-F20</f>
        <v>94</v>
      </c>
      <c r="G22" s="38" t="n">
        <f aca="false">G21-G20</f>
        <v>27</v>
      </c>
      <c r="H22" s="38" t="n">
        <f aca="false">H21-H20</f>
        <v>1</v>
      </c>
      <c r="I22" s="38" t="n">
        <f aca="false">I21-I20</f>
        <v>25</v>
      </c>
      <c r="J22" s="38" t="n">
        <f aca="false">J21-J20</f>
        <v>1</v>
      </c>
      <c r="K22" s="32" t="s">
        <v>23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6.037544393709</v>
      </c>
      <c r="D23" s="39" t="n">
        <f aca="false">D21*100/D20</f>
        <v>105.440567711413</v>
      </c>
      <c r="E23" s="39" t="n">
        <f aca="false">E21*100/E20</f>
        <v>97.3333333333333</v>
      </c>
      <c r="F23" s="39" t="n">
        <f aca="false">F21*100/F20</f>
        <v>105.816831683168</v>
      </c>
      <c r="G23" s="39" t="n">
        <f aca="false">G21*100/G20</f>
        <v>109.642857142857</v>
      </c>
      <c r="H23" s="39" t="n">
        <f aca="false">H21*100/H20</f>
        <v>108.333333333333</v>
      </c>
      <c r="I23" s="39" t="n">
        <f aca="false">I21*100/I20</f>
        <v>109.469696969697</v>
      </c>
      <c r="J23" s="39" t="n">
        <f aca="false">J21*100/J20</f>
        <v>125</v>
      </c>
      <c r="K23" s="32" t="s">
        <v>23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47" t="s">
        <v>70</v>
      </c>
      <c r="B25" s="21" t="s">
        <v>17</v>
      </c>
      <c r="C25" s="22" t="n">
        <f aca="false">SUM(D25+G25)</f>
        <v>3669</v>
      </c>
      <c r="D25" s="22" t="n">
        <f aca="false">SUM(E25:F25)</f>
        <v>3078</v>
      </c>
      <c r="E25" s="22" t="n">
        <v>234</v>
      </c>
      <c r="F25" s="22" t="n">
        <v>2844</v>
      </c>
      <c r="G25" s="22" t="n">
        <f aca="false">+SUM(H25:K25)</f>
        <v>591</v>
      </c>
      <c r="H25" s="22" t="n">
        <v>18</v>
      </c>
      <c r="I25" s="22" t="n">
        <v>567</v>
      </c>
      <c r="J25" s="22" t="n">
        <v>6</v>
      </c>
      <c r="K25" s="48" t="s">
        <v>23</v>
      </c>
    </row>
    <row r="26" customFormat="false" ht="13.5" hidden="false" customHeight="true" outlineLevel="0" collapsed="false">
      <c r="A26" s="47"/>
      <c r="B26" s="21" t="s">
        <v>18</v>
      </c>
      <c r="C26" s="22" t="n">
        <f aca="false">SUM(D26+G26)</f>
        <v>3856</v>
      </c>
      <c r="D26" s="22" t="n">
        <f aca="false">SUM(E26:F26)</f>
        <v>3204</v>
      </c>
      <c r="E26" s="22" t="n">
        <v>238</v>
      </c>
      <c r="F26" s="22" t="n">
        <v>2966</v>
      </c>
      <c r="G26" s="22" t="n">
        <f aca="false">+SUM(H26:K26)</f>
        <v>652</v>
      </c>
      <c r="H26" s="22" t="n">
        <v>22</v>
      </c>
      <c r="I26" s="22" t="n">
        <v>620</v>
      </c>
      <c r="J26" s="22" t="n">
        <v>9</v>
      </c>
      <c r="K26" s="60" t="n">
        <v>1</v>
      </c>
    </row>
    <row r="27" customFormat="false" ht="13.5" hidden="false" customHeight="true" outlineLevel="0" collapsed="false">
      <c r="A27" s="47"/>
      <c r="B27" s="21" t="s">
        <v>19</v>
      </c>
      <c r="C27" s="22" t="n">
        <f aca="false">C26-C25</f>
        <v>187</v>
      </c>
      <c r="D27" s="26" t="n">
        <f aca="false">D26-D25</f>
        <v>126</v>
      </c>
      <c r="E27" s="26" t="n">
        <f aca="false">E26-E25</f>
        <v>4</v>
      </c>
      <c r="F27" s="26" t="n">
        <f aca="false">F26-F25</f>
        <v>122</v>
      </c>
      <c r="G27" s="26" t="n">
        <f aca="false">G26-G25</f>
        <v>61</v>
      </c>
      <c r="H27" s="26" t="n">
        <f aca="false">H26-H25</f>
        <v>4</v>
      </c>
      <c r="I27" s="26" t="n">
        <f aca="false">I26-I25</f>
        <v>53</v>
      </c>
      <c r="J27" s="26" t="n">
        <f aca="false">J26-J25</f>
        <v>3</v>
      </c>
      <c r="K27" s="60" t="n">
        <v>1</v>
      </c>
    </row>
    <row r="28" customFormat="false" ht="13.5" hidden="false" customHeight="true" outlineLevel="0" collapsed="false">
      <c r="A28" s="47"/>
      <c r="B28" s="21" t="s">
        <v>20</v>
      </c>
      <c r="C28" s="28" t="n">
        <f aca="false">C26*100/C25</f>
        <v>105.09675660943</v>
      </c>
      <c r="D28" s="28" t="n">
        <f aca="false">D26*100/D25</f>
        <v>104.093567251462</v>
      </c>
      <c r="E28" s="28" t="n">
        <f aca="false">E26*100/E25</f>
        <v>101.709401709402</v>
      </c>
      <c r="F28" s="28" t="n">
        <f aca="false">F26*100/F25</f>
        <v>104.289732770745</v>
      </c>
      <c r="G28" s="28" t="n">
        <f aca="false">G26*100/G25</f>
        <v>110.321489001692</v>
      </c>
      <c r="H28" s="28" t="n">
        <f aca="false">H26*100/H25</f>
        <v>122.222222222222</v>
      </c>
      <c r="I28" s="28" t="n">
        <f aca="false">I26*100/I25</f>
        <v>109.347442680776</v>
      </c>
      <c r="J28" s="28" t="n">
        <f aca="false">J26*100/J25</f>
        <v>150</v>
      </c>
      <c r="K28" s="48" t="s">
        <v>33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25" t="s">
        <v>71</v>
      </c>
      <c r="B30" s="36" t="s">
        <v>17</v>
      </c>
      <c r="C30" s="30" t="n">
        <f aca="false">SUM(D30+G30)</f>
        <v>3669</v>
      </c>
      <c r="D30" s="30" t="n">
        <f aca="false">SUM(E30:F30)</f>
        <v>3078</v>
      </c>
      <c r="E30" s="30" t="n">
        <v>234</v>
      </c>
      <c r="F30" s="30" t="n">
        <v>2844</v>
      </c>
      <c r="G30" s="30" t="n">
        <f aca="false">+SUM(H30:K30)</f>
        <v>591</v>
      </c>
      <c r="H30" s="37" t="n">
        <v>18</v>
      </c>
      <c r="I30" s="37" t="n">
        <v>567</v>
      </c>
      <c r="J30" s="37" t="n">
        <v>6</v>
      </c>
      <c r="K30" s="32" t="s">
        <v>23</v>
      </c>
    </row>
    <row r="31" customFormat="false" ht="13.5" hidden="false" customHeight="true" outlineLevel="0" collapsed="false">
      <c r="A31" s="25"/>
      <c r="B31" s="36" t="s">
        <v>18</v>
      </c>
      <c r="C31" s="30" t="n">
        <f aca="false">SUM(D31+G31)</f>
        <v>3856</v>
      </c>
      <c r="D31" s="30" t="n">
        <f aca="false">SUM(E31:F31)</f>
        <v>3204</v>
      </c>
      <c r="E31" s="30" t="n">
        <v>238</v>
      </c>
      <c r="F31" s="30" t="n">
        <v>2966</v>
      </c>
      <c r="G31" s="30" t="n">
        <f aca="false">+SUM(H31:K31)</f>
        <v>652</v>
      </c>
      <c r="H31" s="37" t="n">
        <v>22</v>
      </c>
      <c r="I31" s="37" t="n">
        <v>620</v>
      </c>
      <c r="J31" s="37" t="n">
        <v>9</v>
      </c>
      <c r="K31" s="61" t="n">
        <v>1</v>
      </c>
    </row>
    <row r="32" customFormat="false" ht="13.5" hidden="false" customHeight="true" outlineLevel="0" collapsed="false">
      <c r="A32" s="25"/>
      <c r="B32" s="36" t="s">
        <v>19</v>
      </c>
      <c r="C32" s="38" t="n">
        <f aca="false">C31-C30</f>
        <v>187</v>
      </c>
      <c r="D32" s="38" t="n">
        <f aca="false">D31-D30</f>
        <v>126</v>
      </c>
      <c r="E32" s="38" t="n">
        <f aca="false">E31-E30</f>
        <v>4</v>
      </c>
      <c r="F32" s="38" t="n">
        <f aca="false">F31-F30</f>
        <v>122</v>
      </c>
      <c r="G32" s="38" t="n">
        <f aca="false">G31-G30</f>
        <v>61</v>
      </c>
      <c r="H32" s="38" t="n">
        <f aca="false">H31-H30</f>
        <v>4</v>
      </c>
      <c r="I32" s="38" t="n">
        <f aca="false">I31-I30</f>
        <v>53</v>
      </c>
      <c r="J32" s="38" t="n">
        <f aca="false">J31-J30</f>
        <v>3</v>
      </c>
      <c r="K32" s="61" t="n">
        <v>1</v>
      </c>
    </row>
    <row r="33" customFormat="false" ht="13.5" hidden="false" customHeight="true" outlineLevel="0" collapsed="false">
      <c r="A33" s="25"/>
      <c r="B33" s="36" t="s">
        <v>20</v>
      </c>
      <c r="C33" s="39" t="n">
        <f aca="false">C31*100/C30</f>
        <v>105.09675660943</v>
      </c>
      <c r="D33" s="39" t="n">
        <f aca="false">D31*100/D30</f>
        <v>104.093567251462</v>
      </c>
      <c r="E33" s="39" t="n">
        <f aca="false">E31*100/E30</f>
        <v>101.709401709402</v>
      </c>
      <c r="F33" s="39" t="n">
        <f aca="false">F31*100/F30</f>
        <v>104.289732770745</v>
      </c>
      <c r="G33" s="39" t="n">
        <f aca="false">G31*100/G30</f>
        <v>110.321489001692</v>
      </c>
      <c r="H33" s="39" t="n">
        <f aca="false">H31*100/H30</f>
        <v>122.222222222222</v>
      </c>
      <c r="I33" s="39" t="n">
        <f aca="false">I31*100/I30</f>
        <v>109.347442680776</v>
      </c>
      <c r="J33" s="39" t="n">
        <f aca="false">J31*100/J30</f>
        <v>150</v>
      </c>
      <c r="K33" s="32" t="s">
        <v>3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47" t="s">
        <v>72</v>
      </c>
      <c r="B35" s="21" t="s">
        <v>17</v>
      </c>
      <c r="C35" s="22" t="n">
        <f aca="false">SUM(D35+G35)</f>
        <v>4773</v>
      </c>
      <c r="D35" s="22" t="n">
        <f aca="false">SUM(E35:F35)</f>
        <v>4106</v>
      </c>
      <c r="E35" s="22" t="n">
        <v>165</v>
      </c>
      <c r="F35" s="22" t="n">
        <v>3941</v>
      </c>
      <c r="G35" s="22" t="n">
        <f aca="false">+SUM(H35:K35)</f>
        <v>667</v>
      </c>
      <c r="H35" s="22" t="n">
        <v>16</v>
      </c>
      <c r="I35" s="22" t="n">
        <v>635</v>
      </c>
      <c r="J35" s="22" t="n">
        <v>15</v>
      </c>
      <c r="K35" s="52" t="n">
        <v>1</v>
      </c>
    </row>
    <row r="36" customFormat="false" ht="13.5" hidden="false" customHeight="true" outlineLevel="0" collapsed="false">
      <c r="A36" s="47"/>
      <c r="B36" s="21" t="s">
        <v>18</v>
      </c>
      <c r="C36" s="22" t="n">
        <f aca="false">SUM(D36+G36)</f>
        <v>4935</v>
      </c>
      <c r="D36" s="22" t="n">
        <f aca="false">SUM(E36:F36)</f>
        <v>4211</v>
      </c>
      <c r="E36" s="22" t="n">
        <v>157</v>
      </c>
      <c r="F36" s="22" t="n">
        <v>4054</v>
      </c>
      <c r="G36" s="22" t="n">
        <f aca="false">+SUM(H36:K36)</f>
        <v>724</v>
      </c>
      <c r="H36" s="22" t="n">
        <v>18</v>
      </c>
      <c r="I36" s="22" t="n">
        <v>690</v>
      </c>
      <c r="J36" s="22" t="n">
        <v>15</v>
      </c>
      <c r="K36" s="52" t="n">
        <v>1</v>
      </c>
    </row>
    <row r="37" customFormat="false" ht="13.5" hidden="false" customHeight="true" outlineLevel="0" collapsed="false">
      <c r="A37" s="47"/>
      <c r="B37" s="21" t="s">
        <v>19</v>
      </c>
      <c r="C37" s="22" t="n">
        <f aca="false">C36-C35</f>
        <v>162</v>
      </c>
      <c r="D37" s="26" t="n">
        <f aca="false">D36-D35</f>
        <v>105</v>
      </c>
      <c r="E37" s="26" t="n">
        <f aca="false">E36-E35</f>
        <v>-8</v>
      </c>
      <c r="F37" s="26" t="n">
        <f aca="false">F36-F35</f>
        <v>113</v>
      </c>
      <c r="G37" s="26" t="n">
        <f aca="false">G36-G35</f>
        <v>57</v>
      </c>
      <c r="H37" s="26" t="n">
        <f aca="false">H36-H35</f>
        <v>2</v>
      </c>
      <c r="I37" s="26" t="n">
        <f aca="false">I36-I35</f>
        <v>55</v>
      </c>
      <c r="J37" s="22" t="n">
        <f aca="false">J36-J35</f>
        <v>0</v>
      </c>
      <c r="K37" s="34" t="n">
        <f aca="false">K36-K35</f>
        <v>0</v>
      </c>
    </row>
    <row r="38" customFormat="false" ht="13.5" hidden="false" customHeight="true" outlineLevel="0" collapsed="false">
      <c r="A38" s="47"/>
      <c r="B38" s="21" t="s">
        <v>20</v>
      </c>
      <c r="C38" s="28" t="n">
        <f aca="false">C36*100/C35</f>
        <v>103.394091766185</v>
      </c>
      <c r="D38" s="28" t="n">
        <f aca="false">D36*100/D35</f>
        <v>102.557233317097</v>
      </c>
      <c r="E38" s="28" t="n">
        <f aca="false">E36*100/E35</f>
        <v>95.1515151515152</v>
      </c>
      <c r="F38" s="28" t="n">
        <f aca="false">F36*100/F35</f>
        <v>102.867292565339</v>
      </c>
      <c r="G38" s="28" t="n">
        <f aca="false">G36*100/G35</f>
        <v>108.545727136432</v>
      </c>
      <c r="H38" s="28" t="n">
        <f aca="false">H36*100/H35</f>
        <v>112.5</v>
      </c>
      <c r="I38" s="28" t="n">
        <f aca="false">I36*100/I35</f>
        <v>108.661417322835</v>
      </c>
      <c r="J38" s="28" t="n">
        <f aca="false">J36*100/J35</f>
        <v>100</v>
      </c>
      <c r="K38" s="29" t="n">
        <f aca="false">K36*100/K35</f>
        <v>100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25" t="s">
        <v>73</v>
      </c>
      <c r="B40" s="36" t="s">
        <v>17</v>
      </c>
      <c r="C40" s="30" t="n">
        <f aca="false">SUM(D40+G40)</f>
        <v>1463</v>
      </c>
      <c r="D40" s="30" t="n">
        <f aca="false">SUM(E40:F40)</f>
        <v>1255</v>
      </c>
      <c r="E40" s="30" t="n">
        <v>53</v>
      </c>
      <c r="F40" s="30" t="n">
        <v>1202</v>
      </c>
      <c r="G40" s="30" t="n">
        <f aca="false">+SUM(H40:K40)</f>
        <v>208</v>
      </c>
      <c r="H40" s="37" t="n">
        <v>6</v>
      </c>
      <c r="I40" s="37" t="n">
        <v>198</v>
      </c>
      <c r="J40" s="37" t="n">
        <v>4</v>
      </c>
      <c r="K40" s="32" t="s">
        <v>23</v>
      </c>
    </row>
    <row r="41" customFormat="false" ht="13.5" hidden="false" customHeight="true" outlineLevel="0" collapsed="false">
      <c r="A41" s="25"/>
      <c r="B41" s="36" t="s">
        <v>18</v>
      </c>
      <c r="C41" s="30" t="n">
        <f aca="false">SUM(D41+G41)</f>
        <v>1526</v>
      </c>
      <c r="D41" s="30" t="n">
        <f aca="false">SUM(E41:F41)</f>
        <v>1303</v>
      </c>
      <c r="E41" s="30" t="n">
        <v>49</v>
      </c>
      <c r="F41" s="30" t="n">
        <v>1254</v>
      </c>
      <c r="G41" s="30" t="n">
        <f aca="false">+SUM(H41:K41)</f>
        <v>223</v>
      </c>
      <c r="H41" s="37" t="n">
        <v>6</v>
      </c>
      <c r="I41" s="37" t="n">
        <v>213</v>
      </c>
      <c r="J41" s="37" t="n">
        <v>4</v>
      </c>
      <c r="K41" s="32" t="s">
        <v>23</v>
      </c>
    </row>
    <row r="42" customFormat="false" ht="13.5" hidden="false" customHeight="true" outlineLevel="0" collapsed="false">
      <c r="A42" s="25"/>
      <c r="B42" s="36" t="s">
        <v>19</v>
      </c>
      <c r="C42" s="38" t="n">
        <f aca="false">C41-C40</f>
        <v>63</v>
      </c>
      <c r="D42" s="38" t="n">
        <f aca="false">D41-D40</f>
        <v>48</v>
      </c>
      <c r="E42" s="38" t="n">
        <f aca="false">E41-E40</f>
        <v>-4</v>
      </c>
      <c r="F42" s="38" t="n">
        <f aca="false">F41-F40</f>
        <v>52</v>
      </c>
      <c r="G42" s="38" t="n">
        <f aca="false">G41-G40</f>
        <v>15</v>
      </c>
      <c r="H42" s="38" t="n">
        <f aca="false">H41-H40</f>
        <v>0</v>
      </c>
      <c r="I42" s="38" t="n">
        <f aca="false">I41-I40</f>
        <v>15</v>
      </c>
      <c r="J42" s="38" t="n">
        <f aca="false">J41-J40</f>
        <v>0</v>
      </c>
      <c r="K42" s="32" t="s">
        <v>23</v>
      </c>
    </row>
    <row r="43" customFormat="false" ht="13.5" hidden="false" customHeight="true" outlineLevel="0" collapsed="false">
      <c r="A43" s="25"/>
      <c r="B43" s="36" t="s">
        <v>20</v>
      </c>
      <c r="C43" s="39" t="n">
        <f aca="false">C41*100/C40</f>
        <v>104.306220095694</v>
      </c>
      <c r="D43" s="39" t="n">
        <f aca="false">D41*100/D40</f>
        <v>103.824701195219</v>
      </c>
      <c r="E43" s="39" t="n">
        <f aca="false">E41*100/E40</f>
        <v>92.4528301886792</v>
      </c>
      <c r="F43" s="39" t="n">
        <f aca="false">F41*100/F40</f>
        <v>104.32612312812</v>
      </c>
      <c r="G43" s="39" t="n">
        <f aca="false">G41*100/G40</f>
        <v>107.211538461538</v>
      </c>
      <c r="H43" s="39" t="n">
        <f aca="false">H41*100/H40</f>
        <v>100</v>
      </c>
      <c r="I43" s="39" t="n">
        <f aca="false">I41*100/I40</f>
        <v>107.575757575758</v>
      </c>
      <c r="J43" s="39" t="n">
        <f aca="false">J41*100/J40</f>
        <v>100</v>
      </c>
      <c r="K43" s="32" t="s">
        <v>2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25" t="s">
        <v>74</v>
      </c>
      <c r="B45" s="36" t="s">
        <v>17</v>
      </c>
      <c r="C45" s="30" t="n">
        <f aca="false">SUM(D45+G45)</f>
        <v>2570</v>
      </c>
      <c r="D45" s="30" t="n">
        <f aca="false">SUM(E45:F45)</f>
        <v>2216</v>
      </c>
      <c r="E45" s="30" t="n">
        <v>93</v>
      </c>
      <c r="F45" s="30" t="n">
        <v>2123</v>
      </c>
      <c r="G45" s="30" t="n">
        <f aca="false">+SUM(H45:K45)</f>
        <v>354</v>
      </c>
      <c r="H45" s="37" t="n">
        <v>10</v>
      </c>
      <c r="I45" s="37" t="n">
        <v>336</v>
      </c>
      <c r="J45" s="37" t="n">
        <v>7</v>
      </c>
      <c r="K45" s="55" t="n">
        <v>1</v>
      </c>
    </row>
    <row r="46" customFormat="false" ht="13.5" hidden="false" customHeight="true" outlineLevel="0" collapsed="false">
      <c r="A46" s="25"/>
      <c r="B46" s="36" t="s">
        <v>18</v>
      </c>
      <c r="C46" s="30" t="n">
        <f aca="false">SUM(D46+G46)</f>
        <v>2655</v>
      </c>
      <c r="D46" s="30" t="n">
        <f aca="false">SUM(E46:F46)</f>
        <v>2270</v>
      </c>
      <c r="E46" s="30" t="n">
        <v>89</v>
      </c>
      <c r="F46" s="30" t="n">
        <v>2181</v>
      </c>
      <c r="G46" s="30" t="n">
        <f aca="false">+SUM(H46:K46)</f>
        <v>385</v>
      </c>
      <c r="H46" s="37" t="n">
        <v>12</v>
      </c>
      <c r="I46" s="37" t="n">
        <v>364</v>
      </c>
      <c r="J46" s="37" t="n">
        <v>8</v>
      </c>
      <c r="K46" s="55" t="n">
        <v>1</v>
      </c>
    </row>
    <row r="47" customFormat="false" ht="13.5" hidden="false" customHeight="true" outlineLevel="0" collapsed="false">
      <c r="A47" s="25"/>
      <c r="B47" s="36" t="s">
        <v>19</v>
      </c>
      <c r="C47" s="38" t="n">
        <f aca="false">C46-C45</f>
        <v>85</v>
      </c>
      <c r="D47" s="38" t="n">
        <f aca="false">D46-D45</f>
        <v>54</v>
      </c>
      <c r="E47" s="38" t="n">
        <f aca="false">E46-E45</f>
        <v>-4</v>
      </c>
      <c r="F47" s="38" t="n">
        <f aca="false">F46-F45</f>
        <v>58</v>
      </c>
      <c r="G47" s="38" t="n">
        <f aca="false">G46-G45</f>
        <v>31</v>
      </c>
      <c r="H47" s="38" t="n">
        <f aca="false">H46-H45</f>
        <v>2</v>
      </c>
      <c r="I47" s="38" t="n">
        <f aca="false">I46-I45</f>
        <v>28</v>
      </c>
      <c r="J47" s="38" t="n">
        <f aca="false">J46-J45</f>
        <v>1</v>
      </c>
      <c r="K47" s="44" t="n">
        <f aca="false">K46-K45</f>
        <v>0</v>
      </c>
    </row>
    <row r="48" customFormat="false" ht="13.5" hidden="false" customHeight="true" outlineLevel="0" collapsed="false">
      <c r="A48" s="25"/>
      <c r="B48" s="36" t="s">
        <v>20</v>
      </c>
      <c r="C48" s="39" t="n">
        <f aca="false">C46*100/C45</f>
        <v>103.307392996109</v>
      </c>
      <c r="D48" s="39" t="n">
        <f aca="false">D46*100/D45</f>
        <v>102.436823104693</v>
      </c>
      <c r="E48" s="39" t="n">
        <f aca="false">E46*100/E45</f>
        <v>95.6989247311828</v>
      </c>
      <c r="F48" s="39" t="n">
        <f aca="false">F46*100/F45</f>
        <v>102.731983042864</v>
      </c>
      <c r="G48" s="39" t="n">
        <f aca="false">G46*100/G45</f>
        <v>108.757062146893</v>
      </c>
      <c r="H48" s="39" t="n">
        <f aca="false">H46*100/H45</f>
        <v>120</v>
      </c>
      <c r="I48" s="39" t="n">
        <f aca="false">I46*100/I45</f>
        <v>108.333333333333</v>
      </c>
      <c r="J48" s="39" t="n">
        <f aca="false">J46*100/J45</f>
        <v>114.285714285714</v>
      </c>
      <c r="K48" s="45" t="n">
        <f aca="false">K46*100/K45</f>
        <v>100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75</v>
      </c>
      <c r="B50" s="36" t="s">
        <v>17</v>
      </c>
      <c r="C50" s="30" t="n">
        <f aca="false">SUM(D50+G50)</f>
        <v>740</v>
      </c>
      <c r="D50" s="30" t="n">
        <f aca="false">SUM(E50:F50)</f>
        <v>635</v>
      </c>
      <c r="E50" s="30" t="n">
        <v>19</v>
      </c>
      <c r="F50" s="30" t="n">
        <v>616</v>
      </c>
      <c r="G50" s="30" t="n">
        <f aca="false">+SUM(H50:K50)</f>
        <v>105</v>
      </c>
      <c r="H50" s="32" t="s">
        <v>23</v>
      </c>
      <c r="I50" s="37" t="n">
        <v>101</v>
      </c>
      <c r="J50" s="37" t="n">
        <v>4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754</v>
      </c>
      <c r="D51" s="30" t="n">
        <f aca="false">SUM(E51:F51)</f>
        <v>638</v>
      </c>
      <c r="E51" s="30" t="n">
        <v>19</v>
      </c>
      <c r="F51" s="30" t="n">
        <v>619</v>
      </c>
      <c r="G51" s="30" t="n">
        <f aca="false">+SUM(H51:K51)</f>
        <v>116</v>
      </c>
      <c r="H51" s="32" t="s">
        <v>23</v>
      </c>
      <c r="I51" s="37" t="n">
        <v>113</v>
      </c>
      <c r="J51" s="37" t="n">
        <v>3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4</v>
      </c>
      <c r="D52" s="38" t="n">
        <f aca="false">D51-D50</f>
        <v>3</v>
      </c>
      <c r="E52" s="38" t="n">
        <f aca="false">E51-E50</f>
        <v>0</v>
      </c>
      <c r="F52" s="38" t="n">
        <f aca="false">F51-F50</f>
        <v>3</v>
      </c>
      <c r="G52" s="38" t="n">
        <f aca="false">G51-G50</f>
        <v>11</v>
      </c>
      <c r="H52" s="32" t="s">
        <v>23</v>
      </c>
      <c r="I52" s="38" t="n">
        <f aca="false">I51-I50</f>
        <v>12</v>
      </c>
      <c r="J52" s="38" t="n">
        <f aca="false">J51-J50</f>
        <v>-1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1.891891891892</v>
      </c>
      <c r="D53" s="39" t="n">
        <f aca="false">D51*100/D50</f>
        <v>100.472440944882</v>
      </c>
      <c r="E53" s="39" t="n">
        <f aca="false">E51*100/E50</f>
        <v>100</v>
      </c>
      <c r="F53" s="39" t="n">
        <f aca="false">F51*100/F50</f>
        <v>100.487012987013</v>
      </c>
      <c r="G53" s="39" t="n">
        <f aca="false">G51*100/G50</f>
        <v>110.47619047619</v>
      </c>
      <c r="H53" s="32" t="s">
        <v>23</v>
      </c>
      <c r="I53" s="39" t="n">
        <f aca="false">I51*100/I50</f>
        <v>111.881188118812</v>
      </c>
      <c r="J53" s="39" t="n">
        <f aca="false">J51*100/J50</f>
        <v>75</v>
      </c>
      <c r="K53" s="32" t="s">
        <v>23</v>
      </c>
    </row>
    <row r="54" customFormat="false" ht="12.75" hidden="false" customHeight="false" outlineLevel="0" collapsed="false"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59722222222222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1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76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3.5" hidden="false" customHeight="true" outlineLevel="0" collapsed="false">
      <c r="A2" s="2"/>
      <c r="C2" s="4"/>
      <c r="D2" s="4"/>
      <c r="E2" s="4"/>
      <c r="F2" s="4"/>
      <c r="G2" s="4"/>
      <c r="H2" s="4"/>
      <c r="I2" s="4"/>
      <c r="J2" s="4"/>
      <c r="K2" s="2"/>
    </row>
    <row r="3" customFormat="false" ht="14.45" hidden="false" customHeight="true" outlineLevel="0" collapsed="false">
      <c r="A3" s="5" t="s">
        <v>1</v>
      </c>
      <c r="B3" s="6"/>
      <c r="C3" s="7" t="s">
        <v>2</v>
      </c>
      <c r="D3" s="8" t="s">
        <v>3</v>
      </c>
      <c r="E3" s="8"/>
      <c r="F3" s="8"/>
      <c r="G3" s="8" t="s">
        <v>4</v>
      </c>
      <c r="H3" s="8"/>
      <c r="I3" s="8"/>
      <c r="J3" s="8"/>
      <c r="K3" s="8"/>
    </row>
    <row r="4" customFormat="false" ht="14.45" hidden="false" customHeight="true" outlineLevel="0" collapsed="false">
      <c r="A4" s="9" t="s">
        <v>5</v>
      </c>
      <c r="B4" s="9"/>
      <c r="C4" s="7"/>
      <c r="D4" s="10" t="s">
        <v>6</v>
      </c>
      <c r="E4" s="10" t="s">
        <v>7</v>
      </c>
      <c r="F4" s="10" t="s">
        <v>8</v>
      </c>
      <c r="G4" s="10" t="s">
        <v>6</v>
      </c>
      <c r="H4" s="11" t="s">
        <v>9</v>
      </c>
      <c r="I4" s="10" t="s">
        <v>10</v>
      </c>
      <c r="J4" s="11" t="s">
        <v>11</v>
      </c>
      <c r="K4" s="12" t="s">
        <v>12</v>
      </c>
    </row>
    <row r="5" customFormat="false" ht="14.45" hidden="false" customHeight="true" outlineLevel="0" collapsed="false">
      <c r="A5" s="9" t="s">
        <v>13</v>
      </c>
      <c r="B5" s="9"/>
      <c r="C5" s="7"/>
      <c r="D5" s="10"/>
      <c r="E5" s="10"/>
      <c r="F5" s="10"/>
      <c r="G5" s="10"/>
      <c r="H5" s="10"/>
      <c r="I5" s="10"/>
      <c r="J5" s="10"/>
      <c r="K5" s="12"/>
    </row>
    <row r="6" customFormat="false" ht="14.45" hidden="false" customHeight="true" outlineLevel="0" collapsed="false">
      <c r="A6" s="13" t="s">
        <v>14</v>
      </c>
      <c r="B6" s="13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4.45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4.45" hidden="false" customHeight="true" outlineLevel="0" collapsed="false">
      <c r="A8" s="14"/>
      <c r="B8" s="15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3.5" hidden="false" customHeight="true" outlineLevel="0" collapsed="false">
      <c r="A10" s="20" t="s">
        <v>77</v>
      </c>
      <c r="B10" s="21" t="s">
        <v>17</v>
      </c>
      <c r="C10" s="22" t="n">
        <f aca="false">SUM(D10+G10)</f>
        <v>18500</v>
      </c>
      <c r="D10" s="22" t="n">
        <f aca="false">SUM(E10:F10)</f>
        <v>16358</v>
      </c>
      <c r="E10" s="22" t="n">
        <v>744</v>
      </c>
      <c r="F10" s="22" t="n">
        <v>15614</v>
      </c>
      <c r="G10" s="22" t="n">
        <f aca="false">+SUM(H10:K10)</f>
        <v>2142</v>
      </c>
      <c r="H10" s="22" t="n">
        <v>46</v>
      </c>
      <c r="I10" s="22" t="n">
        <v>2020</v>
      </c>
      <c r="J10" s="22" t="n">
        <v>75</v>
      </c>
      <c r="K10" s="52" t="n">
        <v>1</v>
      </c>
    </row>
    <row r="11" customFormat="false" ht="13.5" hidden="false" customHeight="true" outlineLevel="0" collapsed="false">
      <c r="A11" s="20"/>
      <c r="B11" s="21" t="s">
        <v>18</v>
      </c>
      <c r="C11" s="22" t="n">
        <f aca="false">SUM(D11+G11)</f>
        <v>19589</v>
      </c>
      <c r="D11" s="22" t="n">
        <f aca="false">SUM(E11:F11)</f>
        <v>17191</v>
      </c>
      <c r="E11" s="22" t="n">
        <v>762</v>
      </c>
      <c r="F11" s="22" t="n">
        <v>16429</v>
      </c>
      <c r="G11" s="22" t="n">
        <f aca="false">+SUM(H11:K11)</f>
        <v>2398</v>
      </c>
      <c r="H11" s="22" t="n">
        <v>57</v>
      </c>
      <c r="I11" s="22" t="n">
        <v>2245</v>
      </c>
      <c r="J11" s="22" t="n">
        <v>95</v>
      </c>
      <c r="K11" s="52" t="n">
        <v>1</v>
      </c>
    </row>
    <row r="12" customFormat="false" ht="13.5" hidden="false" customHeight="true" outlineLevel="0" collapsed="false">
      <c r="A12" s="20"/>
      <c r="B12" s="21" t="s">
        <v>19</v>
      </c>
      <c r="C12" s="22" t="n">
        <f aca="false">C11-C10</f>
        <v>1089</v>
      </c>
      <c r="D12" s="26" t="n">
        <f aca="false">D11-D10</f>
        <v>833</v>
      </c>
      <c r="E12" s="26" t="n">
        <f aca="false">E11-E10</f>
        <v>18</v>
      </c>
      <c r="F12" s="26" t="n">
        <f aca="false">F11-F10</f>
        <v>815</v>
      </c>
      <c r="G12" s="26" t="n">
        <f aca="false">G11-G10</f>
        <v>256</v>
      </c>
      <c r="H12" s="26" t="n">
        <f aca="false">H11-H10</f>
        <v>11</v>
      </c>
      <c r="I12" s="26" t="n">
        <f aca="false">I11-I10</f>
        <v>225</v>
      </c>
      <c r="J12" s="22" t="n">
        <f aca="false">J11-J10</f>
        <v>20</v>
      </c>
      <c r="K12" s="34" t="n">
        <f aca="false">K11-K10</f>
        <v>0</v>
      </c>
    </row>
    <row r="13" customFormat="false" ht="13.5" hidden="false" customHeight="true" outlineLevel="0" collapsed="false">
      <c r="A13" s="20"/>
      <c r="B13" s="21" t="s">
        <v>20</v>
      </c>
      <c r="C13" s="28" t="n">
        <f aca="false">C11*100/C10</f>
        <v>105.886486486486</v>
      </c>
      <c r="D13" s="28" t="n">
        <f aca="false">D11*100/D10</f>
        <v>105.092309573297</v>
      </c>
      <c r="E13" s="28" t="n">
        <f aca="false">E11*100/E10</f>
        <v>102.41935483871</v>
      </c>
      <c r="F13" s="28" t="n">
        <f aca="false">F11*100/F10</f>
        <v>105.219674650954</v>
      </c>
      <c r="G13" s="28" t="n">
        <f aca="false">G11*100/G10</f>
        <v>111.951447245565</v>
      </c>
      <c r="H13" s="28" t="n">
        <f aca="false">H11*100/H10</f>
        <v>123.913043478261</v>
      </c>
      <c r="I13" s="28" t="n">
        <f aca="false">I11*100/I10</f>
        <v>111.138613861386</v>
      </c>
      <c r="J13" s="28" t="n">
        <f aca="false">J11*100/J10</f>
        <v>126.666666666667</v>
      </c>
      <c r="K13" s="29" t="n">
        <f aca="false">K11*100/K10</f>
        <v>100</v>
      </c>
    </row>
    <row r="14" customFormat="false" ht="13.5" hidden="false" customHeight="true" outlineLevel="0" collapsed="false">
      <c r="A14" s="20"/>
      <c r="B14" s="21"/>
      <c r="C14" s="63"/>
      <c r="D14" s="63"/>
      <c r="E14" s="63"/>
      <c r="F14" s="63"/>
      <c r="G14" s="63"/>
      <c r="H14" s="63"/>
      <c r="I14" s="63"/>
      <c r="J14" s="63"/>
      <c r="K14" s="64"/>
    </row>
    <row r="15" customFormat="false" ht="13.5" hidden="false" customHeight="true" outlineLevel="0" collapsed="false">
      <c r="A15" s="53" t="s">
        <v>78</v>
      </c>
      <c r="B15" s="36" t="s">
        <v>17</v>
      </c>
      <c r="C15" s="30" t="n">
        <f aca="false">SUM(D15+G15)</f>
        <v>1281</v>
      </c>
      <c r="D15" s="30" t="n">
        <f aca="false">SUM(E15:F15)</f>
        <v>1067</v>
      </c>
      <c r="E15" s="30" t="n">
        <v>43</v>
      </c>
      <c r="F15" s="30" t="n">
        <v>1024</v>
      </c>
      <c r="G15" s="30" t="n">
        <f aca="false">+SUM(H15:K15)</f>
        <v>214</v>
      </c>
      <c r="H15" s="37" t="n">
        <v>3</v>
      </c>
      <c r="I15" s="37" t="n">
        <v>205</v>
      </c>
      <c r="J15" s="37" t="n">
        <v>6</v>
      </c>
      <c r="K15" s="32" t="s">
        <v>23</v>
      </c>
    </row>
    <row r="16" customFormat="false" ht="13.5" hidden="false" customHeight="true" outlineLevel="0" collapsed="false">
      <c r="A16" s="53"/>
      <c r="B16" s="36" t="s">
        <v>18</v>
      </c>
      <c r="C16" s="30" t="n">
        <f aca="false">SUM(D16+G16)</f>
        <v>1339</v>
      </c>
      <c r="D16" s="30" t="n">
        <f aca="false">SUM(E16:F16)</f>
        <v>1107</v>
      </c>
      <c r="E16" s="30" t="n">
        <v>44</v>
      </c>
      <c r="F16" s="30" t="n">
        <v>1063</v>
      </c>
      <c r="G16" s="30" t="n">
        <f aca="false">+SUM(H16:K16)</f>
        <v>232</v>
      </c>
      <c r="H16" s="37" t="n">
        <v>3</v>
      </c>
      <c r="I16" s="37" t="n">
        <v>222</v>
      </c>
      <c r="J16" s="37" t="n">
        <v>7</v>
      </c>
      <c r="K16" s="32" t="s">
        <v>23</v>
      </c>
    </row>
    <row r="17" customFormat="false" ht="13.5" hidden="false" customHeight="true" outlineLevel="0" collapsed="false">
      <c r="A17" s="53"/>
      <c r="B17" s="36" t="s">
        <v>19</v>
      </c>
      <c r="C17" s="38" t="n">
        <f aca="false">C16-C15</f>
        <v>58</v>
      </c>
      <c r="D17" s="38" t="n">
        <f aca="false">D16-D15</f>
        <v>40</v>
      </c>
      <c r="E17" s="38" t="n">
        <f aca="false">E16-E15</f>
        <v>1</v>
      </c>
      <c r="F17" s="38" t="n">
        <f aca="false">F16-F15</f>
        <v>39</v>
      </c>
      <c r="G17" s="38" t="n">
        <f aca="false">G16-G15</f>
        <v>18</v>
      </c>
      <c r="H17" s="38" t="n">
        <f aca="false">H16-H15</f>
        <v>0</v>
      </c>
      <c r="I17" s="38" t="n">
        <f aca="false">I16-I15</f>
        <v>17</v>
      </c>
      <c r="J17" s="38" t="n">
        <f aca="false">J16-J15</f>
        <v>1</v>
      </c>
      <c r="K17" s="32" t="s">
        <v>23</v>
      </c>
    </row>
    <row r="18" customFormat="false" ht="13.5" hidden="false" customHeight="true" outlineLevel="0" collapsed="false">
      <c r="A18" s="53"/>
      <c r="B18" s="36" t="s">
        <v>20</v>
      </c>
      <c r="C18" s="39" t="n">
        <f aca="false">C16*100/C15</f>
        <v>104.527712724434</v>
      </c>
      <c r="D18" s="39" t="n">
        <f aca="false">D16*100/D15</f>
        <v>103.748828491097</v>
      </c>
      <c r="E18" s="39" t="n">
        <f aca="false">E16*100/E15</f>
        <v>102.325581395349</v>
      </c>
      <c r="F18" s="39" t="n">
        <f aca="false">F16*100/F15</f>
        <v>103.80859375</v>
      </c>
      <c r="G18" s="39" t="n">
        <f aca="false">G16*100/G15</f>
        <v>108.411214953271</v>
      </c>
      <c r="H18" s="39" t="n">
        <f aca="false">H16*100/H15</f>
        <v>100</v>
      </c>
      <c r="I18" s="39" t="n">
        <f aca="false">I16*100/I15</f>
        <v>108.292682926829</v>
      </c>
      <c r="J18" s="39" t="n">
        <f aca="false">J16*100/J15</f>
        <v>116.666666666667</v>
      </c>
      <c r="K18" s="32" t="s">
        <v>23</v>
      </c>
    </row>
    <row r="19" customFormat="false" ht="13.5" hidden="false" customHeight="true" outlineLevel="0" collapsed="false">
      <c r="A19" s="25"/>
      <c r="B19" s="9"/>
      <c r="C19" s="18"/>
      <c r="D19" s="18"/>
      <c r="E19" s="18"/>
      <c r="F19" s="18"/>
      <c r="G19" s="18"/>
      <c r="H19" s="18"/>
      <c r="I19" s="18"/>
      <c r="J19" s="18"/>
      <c r="K19" s="19"/>
    </row>
    <row r="20" customFormat="false" ht="13.5" hidden="false" customHeight="true" outlineLevel="0" collapsed="false">
      <c r="A20" s="25" t="s">
        <v>79</v>
      </c>
      <c r="B20" s="36" t="s">
        <v>17</v>
      </c>
      <c r="C20" s="30" t="n">
        <f aca="false">SUM(D20+G20)</f>
        <v>4850</v>
      </c>
      <c r="D20" s="30" t="n">
        <f aca="false">SUM(E20:F20)</f>
        <v>4144</v>
      </c>
      <c r="E20" s="30" t="n">
        <v>142</v>
      </c>
      <c r="F20" s="30" t="n">
        <v>4002</v>
      </c>
      <c r="G20" s="30" t="n">
        <f aca="false">+SUM(H20:K20)</f>
        <v>706</v>
      </c>
      <c r="H20" s="37" t="n">
        <v>8</v>
      </c>
      <c r="I20" s="37" t="n">
        <v>681</v>
      </c>
      <c r="J20" s="37" t="n">
        <v>16</v>
      </c>
      <c r="K20" s="55" t="n">
        <v>1</v>
      </c>
    </row>
    <row r="21" customFormat="false" ht="13.5" hidden="false" customHeight="true" outlineLevel="0" collapsed="false">
      <c r="A21" s="25"/>
      <c r="B21" s="36" t="s">
        <v>18</v>
      </c>
      <c r="C21" s="30" t="n">
        <f aca="false">SUM(D21+G21)</f>
        <v>5240</v>
      </c>
      <c r="D21" s="30" t="n">
        <f aca="false">SUM(E21:F21)</f>
        <v>4428</v>
      </c>
      <c r="E21" s="30" t="n">
        <v>148</v>
      </c>
      <c r="F21" s="30" t="n">
        <v>4280</v>
      </c>
      <c r="G21" s="30" t="n">
        <f aca="false">+SUM(H21:K21)</f>
        <v>812</v>
      </c>
      <c r="H21" s="37" t="n">
        <v>12</v>
      </c>
      <c r="I21" s="37" t="n">
        <v>776</v>
      </c>
      <c r="J21" s="37" t="n">
        <v>23</v>
      </c>
      <c r="K21" s="55" t="n">
        <v>1</v>
      </c>
    </row>
    <row r="22" customFormat="false" ht="13.5" hidden="false" customHeight="true" outlineLevel="0" collapsed="false">
      <c r="A22" s="25"/>
      <c r="B22" s="36" t="s">
        <v>19</v>
      </c>
      <c r="C22" s="38" t="n">
        <f aca="false">C21-C20</f>
        <v>390</v>
      </c>
      <c r="D22" s="38" t="n">
        <f aca="false">D21-D20</f>
        <v>284</v>
      </c>
      <c r="E22" s="38" t="n">
        <f aca="false">E21-E20</f>
        <v>6</v>
      </c>
      <c r="F22" s="38" t="n">
        <f aca="false">F21-F20</f>
        <v>278</v>
      </c>
      <c r="G22" s="38" t="n">
        <f aca="false">G21-G20</f>
        <v>106</v>
      </c>
      <c r="H22" s="38" t="n">
        <f aca="false">H21-H20</f>
        <v>4</v>
      </c>
      <c r="I22" s="38" t="n">
        <f aca="false">I21-I20</f>
        <v>95</v>
      </c>
      <c r="J22" s="38" t="n">
        <f aca="false">J21-J20</f>
        <v>7</v>
      </c>
      <c r="K22" s="44" t="n">
        <f aca="false">K21-K20</f>
        <v>0</v>
      </c>
    </row>
    <row r="23" customFormat="false" ht="13.5" hidden="false" customHeight="true" outlineLevel="0" collapsed="false">
      <c r="A23" s="25"/>
      <c r="B23" s="36" t="s">
        <v>20</v>
      </c>
      <c r="C23" s="39" t="n">
        <f aca="false">C21*100/C20</f>
        <v>108.041237113402</v>
      </c>
      <c r="D23" s="39" t="n">
        <f aca="false">D21*100/D20</f>
        <v>106.853281853282</v>
      </c>
      <c r="E23" s="39" t="n">
        <f aca="false">E21*100/E20</f>
        <v>104.225352112676</v>
      </c>
      <c r="F23" s="39" t="n">
        <f aca="false">F21*100/F20</f>
        <v>106.946526736632</v>
      </c>
      <c r="G23" s="39" t="n">
        <f aca="false">G21*100/G20</f>
        <v>115.014164305949</v>
      </c>
      <c r="H23" s="39" t="n">
        <f aca="false">H21*100/H20</f>
        <v>150</v>
      </c>
      <c r="I23" s="39" t="n">
        <f aca="false">I21*100/I20</f>
        <v>113.950073421439</v>
      </c>
      <c r="J23" s="39" t="n">
        <f aca="false">J21*100/J20</f>
        <v>143.75</v>
      </c>
      <c r="K23" s="45" t="n">
        <f aca="false">K21*100/K20</f>
        <v>100</v>
      </c>
    </row>
    <row r="24" customFormat="false" ht="13.5" hidden="false" customHeight="true" outlineLevel="0" collapsed="false">
      <c r="A24" s="25"/>
      <c r="B24" s="16"/>
      <c r="C24" s="18"/>
      <c r="D24" s="18"/>
      <c r="E24" s="18"/>
      <c r="F24" s="18"/>
      <c r="G24" s="18"/>
      <c r="H24" s="18"/>
      <c r="I24" s="18"/>
      <c r="J24" s="18"/>
      <c r="K24" s="19"/>
    </row>
    <row r="25" customFormat="false" ht="13.5" hidden="false" customHeight="true" outlineLevel="0" collapsed="false">
      <c r="A25" s="25" t="s">
        <v>80</v>
      </c>
      <c r="B25" s="36" t="s">
        <v>17</v>
      </c>
      <c r="C25" s="30" t="n">
        <f aca="false">SUM(D25+G25)</f>
        <v>2396</v>
      </c>
      <c r="D25" s="30" t="n">
        <f aca="false">SUM(E25:F25)</f>
        <v>1923</v>
      </c>
      <c r="E25" s="30" t="n">
        <v>107</v>
      </c>
      <c r="F25" s="30" t="n">
        <v>1816</v>
      </c>
      <c r="G25" s="30" t="n">
        <f aca="false">+SUM(H25:K25)</f>
        <v>473</v>
      </c>
      <c r="H25" s="37" t="n">
        <v>13</v>
      </c>
      <c r="I25" s="37" t="n">
        <v>452</v>
      </c>
      <c r="J25" s="37" t="n">
        <v>8</v>
      </c>
      <c r="K25" s="32" t="s">
        <v>23</v>
      </c>
    </row>
    <row r="26" customFormat="false" ht="13.5" hidden="false" customHeight="true" outlineLevel="0" collapsed="false">
      <c r="A26" s="25"/>
      <c r="B26" s="36" t="s">
        <v>18</v>
      </c>
      <c r="C26" s="30" t="n">
        <f aca="false">SUM(D26+G26)</f>
        <v>2528</v>
      </c>
      <c r="D26" s="30" t="n">
        <f aca="false">SUM(E26:F26)</f>
        <v>2011</v>
      </c>
      <c r="E26" s="30" t="n">
        <v>106</v>
      </c>
      <c r="F26" s="30" t="n">
        <v>1905</v>
      </c>
      <c r="G26" s="30" t="n">
        <f aca="false">+SUM(H26:K26)</f>
        <v>517</v>
      </c>
      <c r="H26" s="37" t="n">
        <v>14</v>
      </c>
      <c r="I26" s="37" t="n">
        <v>495</v>
      </c>
      <c r="J26" s="37" t="n">
        <v>8</v>
      </c>
      <c r="K26" s="32" t="s">
        <v>23</v>
      </c>
    </row>
    <row r="27" customFormat="false" ht="13.5" hidden="false" customHeight="true" outlineLevel="0" collapsed="false">
      <c r="A27" s="25"/>
      <c r="B27" s="36" t="s">
        <v>19</v>
      </c>
      <c r="C27" s="38" t="n">
        <f aca="false">C26-C25</f>
        <v>132</v>
      </c>
      <c r="D27" s="38" t="n">
        <f aca="false">D26-D25</f>
        <v>88</v>
      </c>
      <c r="E27" s="38" t="n">
        <f aca="false">E26-E25</f>
        <v>-1</v>
      </c>
      <c r="F27" s="38" t="n">
        <f aca="false">F26-F25</f>
        <v>89</v>
      </c>
      <c r="G27" s="38" t="n">
        <f aca="false">G26-G25</f>
        <v>44</v>
      </c>
      <c r="H27" s="38" t="n">
        <f aca="false">H26-H25</f>
        <v>1</v>
      </c>
      <c r="I27" s="38" t="n">
        <f aca="false">I26-I25</f>
        <v>43</v>
      </c>
      <c r="J27" s="38" t="n">
        <f aca="false">J26-J25</f>
        <v>0</v>
      </c>
      <c r="K27" s="32" t="s">
        <v>23</v>
      </c>
    </row>
    <row r="28" customFormat="false" ht="13.5" hidden="false" customHeight="true" outlineLevel="0" collapsed="false">
      <c r="A28" s="25"/>
      <c r="B28" s="36" t="s">
        <v>20</v>
      </c>
      <c r="C28" s="39" t="n">
        <f aca="false">C26*100/C25</f>
        <v>105.50918196995</v>
      </c>
      <c r="D28" s="39" t="n">
        <f aca="false">D26*100/D25</f>
        <v>104.576183047322</v>
      </c>
      <c r="E28" s="39" t="n">
        <f aca="false">E26*100/E25</f>
        <v>99.0654205607477</v>
      </c>
      <c r="F28" s="39" t="n">
        <f aca="false">F26*100/F25</f>
        <v>104.900881057269</v>
      </c>
      <c r="G28" s="39" t="n">
        <f aca="false">G26*100/G25</f>
        <v>109.302325581395</v>
      </c>
      <c r="H28" s="39" t="n">
        <f aca="false">H26*100/H25</f>
        <v>107.692307692308</v>
      </c>
      <c r="I28" s="39" t="n">
        <f aca="false">I26*100/I25</f>
        <v>109.513274336283</v>
      </c>
      <c r="J28" s="39" t="n">
        <f aca="false">J26*100/J25</f>
        <v>100</v>
      </c>
      <c r="K28" s="32" t="s">
        <v>23</v>
      </c>
    </row>
    <row r="29" customFormat="false" ht="13.5" hidden="false" customHeight="true" outlineLevel="0" collapsed="false">
      <c r="A29" s="25"/>
      <c r="B29" s="16"/>
      <c r="C29" s="18"/>
      <c r="D29" s="18"/>
      <c r="E29" s="18"/>
      <c r="F29" s="18"/>
      <c r="G29" s="18"/>
      <c r="H29" s="18"/>
      <c r="I29" s="18"/>
      <c r="J29" s="18"/>
      <c r="K29" s="19"/>
    </row>
    <row r="30" customFormat="false" ht="13.5" hidden="false" customHeight="true" outlineLevel="0" collapsed="false">
      <c r="A30" s="53" t="s">
        <v>81</v>
      </c>
      <c r="B30" s="36" t="s">
        <v>17</v>
      </c>
      <c r="C30" s="30" t="n">
        <f aca="false">SUM(D30+G30)</f>
        <v>1004</v>
      </c>
      <c r="D30" s="30" t="n">
        <f aca="false">SUM(E30:F30)</f>
        <v>852</v>
      </c>
      <c r="E30" s="30" t="n">
        <v>39</v>
      </c>
      <c r="F30" s="30" t="n">
        <v>813</v>
      </c>
      <c r="G30" s="30" t="n">
        <f aca="false">+SUM(H30:K30)</f>
        <v>152</v>
      </c>
      <c r="H30" s="42" t="n">
        <v>3</v>
      </c>
      <c r="I30" s="37" t="n">
        <v>145</v>
      </c>
      <c r="J30" s="37" t="n">
        <v>4</v>
      </c>
      <c r="K30" s="32" t="s">
        <v>23</v>
      </c>
    </row>
    <row r="31" customFormat="false" ht="13.5" hidden="false" customHeight="true" outlineLevel="0" collapsed="false">
      <c r="A31" s="53"/>
      <c r="B31" s="36" t="s">
        <v>18</v>
      </c>
      <c r="C31" s="30" t="n">
        <f aca="false">SUM(D31+G31)</f>
        <v>1052</v>
      </c>
      <c r="D31" s="30" t="n">
        <f aca="false">SUM(E31:F31)</f>
        <v>890</v>
      </c>
      <c r="E31" s="30" t="n">
        <v>40</v>
      </c>
      <c r="F31" s="30" t="n">
        <v>850</v>
      </c>
      <c r="G31" s="30" t="n">
        <f aca="false">+SUM(H31:K31)</f>
        <v>162</v>
      </c>
      <c r="H31" s="42" t="n">
        <v>3</v>
      </c>
      <c r="I31" s="37" t="n">
        <v>155</v>
      </c>
      <c r="J31" s="37" t="n">
        <v>4</v>
      </c>
      <c r="K31" s="32" t="s">
        <v>23</v>
      </c>
    </row>
    <row r="32" customFormat="false" ht="13.5" hidden="false" customHeight="true" outlineLevel="0" collapsed="false">
      <c r="A32" s="53"/>
      <c r="B32" s="36" t="s">
        <v>19</v>
      </c>
      <c r="C32" s="38" t="n">
        <f aca="false">C31-C30</f>
        <v>48</v>
      </c>
      <c r="D32" s="38" t="n">
        <f aca="false">D31-D30</f>
        <v>38</v>
      </c>
      <c r="E32" s="38" t="n">
        <f aca="false">E31-E30</f>
        <v>1</v>
      </c>
      <c r="F32" s="38" t="n">
        <f aca="false">F31-F30</f>
        <v>37</v>
      </c>
      <c r="G32" s="38" t="n">
        <f aca="false">G31-G30</f>
        <v>10</v>
      </c>
      <c r="H32" s="38" t="n">
        <f aca="false">H31-H30</f>
        <v>0</v>
      </c>
      <c r="I32" s="38" t="n">
        <f aca="false">I31-I30</f>
        <v>10</v>
      </c>
      <c r="J32" s="38" t="n">
        <f aca="false">J31-J30</f>
        <v>0</v>
      </c>
      <c r="K32" s="32" t="s">
        <v>23</v>
      </c>
    </row>
    <row r="33" customFormat="false" ht="13.5" hidden="false" customHeight="true" outlineLevel="0" collapsed="false">
      <c r="A33" s="53"/>
      <c r="B33" s="36" t="s">
        <v>20</v>
      </c>
      <c r="C33" s="39" t="n">
        <f aca="false">C31*100/C30</f>
        <v>104.780876494024</v>
      </c>
      <c r="D33" s="39" t="n">
        <f aca="false">D31*100/D30</f>
        <v>104.460093896714</v>
      </c>
      <c r="E33" s="39" t="n">
        <f aca="false">E31*100/E30</f>
        <v>102.564102564103</v>
      </c>
      <c r="F33" s="39" t="n">
        <f aca="false">F31*100/F30</f>
        <v>104.551045510455</v>
      </c>
      <c r="G33" s="39" t="n">
        <f aca="false">G31*100/G30</f>
        <v>106.578947368421</v>
      </c>
      <c r="H33" s="39" t="n">
        <f aca="false">H31*100/H30</f>
        <v>100</v>
      </c>
      <c r="I33" s="39" t="n">
        <f aca="false">I31*100/I30</f>
        <v>106.896551724138</v>
      </c>
      <c r="J33" s="39" t="n">
        <f aca="false">J31*100/J30</f>
        <v>100</v>
      </c>
      <c r="K33" s="32" t="s">
        <v>23</v>
      </c>
    </row>
    <row r="34" customFormat="false" ht="13.5" hidden="false" customHeight="true" outlineLevel="0" collapsed="false">
      <c r="A34" s="25"/>
      <c r="B34" s="16"/>
      <c r="C34" s="18"/>
      <c r="D34" s="18"/>
      <c r="E34" s="18"/>
      <c r="F34" s="18"/>
      <c r="G34" s="18"/>
      <c r="H34" s="18"/>
      <c r="I34" s="18"/>
      <c r="J34" s="18"/>
      <c r="K34" s="19"/>
    </row>
    <row r="35" customFormat="false" ht="13.5" hidden="false" customHeight="true" outlineLevel="0" collapsed="false">
      <c r="A35" s="25" t="s">
        <v>82</v>
      </c>
      <c r="B35" s="36" t="s">
        <v>17</v>
      </c>
      <c r="C35" s="30" t="n">
        <f aca="false">SUM(D35+G35)</f>
        <v>8969</v>
      </c>
      <c r="D35" s="30" t="n">
        <f aca="false">SUM(E35:F35)</f>
        <v>8372</v>
      </c>
      <c r="E35" s="30" t="n">
        <v>413</v>
      </c>
      <c r="F35" s="30" t="n">
        <v>7959</v>
      </c>
      <c r="G35" s="30" t="n">
        <f aca="false">+SUM(H35:K35)</f>
        <v>597</v>
      </c>
      <c r="H35" s="37" t="n">
        <v>19</v>
      </c>
      <c r="I35" s="37" t="n">
        <v>537</v>
      </c>
      <c r="J35" s="37" t="n">
        <v>41</v>
      </c>
      <c r="K35" s="32" t="s">
        <v>23</v>
      </c>
    </row>
    <row r="36" customFormat="false" ht="13.5" hidden="false" customHeight="true" outlineLevel="0" collapsed="false">
      <c r="A36" s="25"/>
      <c r="B36" s="36" t="s">
        <v>18</v>
      </c>
      <c r="C36" s="30" t="n">
        <f aca="false">SUM(D36+G36)</f>
        <v>9430</v>
      </c>
      <c r="D36" s="30" t="n">
        <f aca="false">SUM(E36:F36)</f>
        <v>8755</v>
      </c>
      <c r="E36" s="30" t="n">
        <v>424</v>
      </c>
      <c r="F36" s="30" t="n">
        <v>8331</v>
      </c>
      <c r="G36" s="30" t="n">
        <f aca="false">+SUM(H36:K36)</f>
        <v>675</v>
      </c>
      <c r="H36" s="37" t="n">
        <v>25</v>
      </c>
      <c r="I36" s="37" t="n">
        <v>597</v>
      </c>
      <c r="J36" s="37" t="n">
        <v>53</v>
      </c>
      <c r="K36" s="32" t="s">
        <v>23</v>
      </c>
    </row>
    <row r="37" customFormat="false" ht="13.5" hidden="false" customHeight="true" outlineLevel="0" collapsed="false">
      <c r="A37" s="25"/>
      <c r="B37" s="36" t="s">
        <v>19</v>
      </c>
      <c r="C37" s="38" t="n">
        <f aca="false">C36-C35</f>
        <v>461</v>
      </c>
      <c r="D37" s="38" t="n">
        <f aca="false">D36-D35</f>
        <v>383</v>
      </c>
      <c r="E37" s="38" t="n">
        <f aca="false">E36-E35</f>
        <v>11</v>
      </c>
      <c r="F37" s="38" t="n">
        <f aca="false">F36-F35</f>
        <v>372</v>
      </c>
      <c r="G37" s="38" t="n">
        <f aca="false">G36-G35</f>
        <v>78</v>
      </c>
      <c r="H37" s="38" t="n">
        <f aca="false">H36-H35</f>
        <v>6</v>
      </c>
      <c r="I37" s="38" t="n">
        <f aca="false">I36-I35</f>
        <v>60</v>
      </c>
      <c r="J37" s="38" t="n">
        <f aca="false">J36-J35</f>
        <v>12</v>
      </c>
      <c r="K37" s="32" t="s">
        <v>23</v>
      </c>
    </row>
    <row r="38" customFormat="false" ht="13.5" hidden="false" customHeight="true" outlineLevel="0" collapsed="false">
      <c r="A38" s="25"/>
      <c r="B38" s="36" t="s">
        <v>20</v>
      </c>
      <c r="C38" s="39" t="n">
        <f aca="false">C36*100/C35</f>
        <v>105.139926413201</v>
      </c>
      <c r="D38" s="39" t="n">
        <f aca="false">D36*100/D35</f>
        <v>104.574773053034</v>
      </c>
      <c r="E38" s="39" t="n">
        <f aca="false">E36*100/E35</f>
        <v>102.663438256659</v>
      </c>
      <c r="F38" s="39" t="n">
        <f aca="false">F36*100/F35</f>
        <v>104.673954014323</v>
      </c>
      <c r="G38" s="39" t="n">
        <f aca="false">G36*100/G35</f>
        <v>113.065326633166</v>
      </c>
      <c r="H38" s="39" t="n">
        <f aca="false">H36*100/H35</f>
        <v>131.578947368421</v>
      </c>
      <c r="I38" s="39" t="n">
        <f aca="false">I36*100/I35</f>
        <v>111.173184357542</v>
      </c>
      <c r="J38" s="39" t="n">
        <f aca="false">J36*100/J35</f>
        <v>129.268292682927</v>
      </c>
      <c r="K38" s="32" t="s">
        <v>23</v>
      </c>
    </row>
    <row r="39" customFormat="false" ht="13.5" hidden="false" customHeight="true" outlineLevel="0" collapsed="false">
      <c r="A39" s="25"/>
      <c r="B39" s="9"/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3.5" hidden="false" customHeight="true" outlineLevel="0" collapsed="false">
      <c r="A40" s="47" t="s">
        <v>83</v>
      </c>
      <c r="B40" s="21" t="s">
        <v>17</v>
      </c>
      <c r="C40" s="22" t="n">
        <f aca="false">SUM(D40+G40)</f>
        <v>10091</v>
      </c>
      <c r="D40" s="22" t="n">
        <f aca="false">SUM(E40:F40)</f>
        <v>9252</v>
      </c>
      <c r="E40" s="22" t="n">
        <v>272</v>
      </c>
      <c r="F40" s="22" t="n">
        <v>8980</v>
      </c>
      <c r="G40" s="22" t="n">
        <f aca="false">+SUM(H40:K40)</f>
        <v>839</v>
      </c>
      <c r="H40" s="22" t="n">
        <v>14</v>
      </c>
      <c r="I40" s="22" t="n">
        <v>801</v>
      </c>
      <c r="J40" s="22" t="n">
        <v>24</v>
      </c>
      <c r="K40" s="48" t="s">
        <v>23</v>
      </c>
    </row>
    <row r="41" customFormat="false" ht="13.5" hidden="false" customHeight="true" outlineLevel="0" collapsed="false">
      <c r="A41" s="65"/>
      <c r="B41" s="21" t="s">
        <v>18</v>
      </c>
      <c r="C41" s="22" t="n">
        <f aca="false">SUM(D41+G41)</f>
        <v>10587</v>
      </c>
      <c r="D41" s="22" t="n">
        <f aca="false">SUM(E41:F41)</f>
        <v>9675</v>
      </c>
      <c r="E41" s="22" t="n">
        <v>274</v>
      </c>
      <c r="F41" s="22" t="n">
        <v>9401</v>
      </c>
      <c r="G41" s="22" t="n">
        <f aca="false">+SUM(H41:K41)</f>
        <v>912</v>
      </c>
      <c r="H41" s="22" t="n">
        <v>17</v>
      </c>
      <c r="I41" s="22" t="n">
        <v>870</v>
      </c>
      <c r="J41" s="22" t="n">
        <v>24</v>
      </c>
      <c r="K41" s="52" t="n">
        <v>1</v>
      </c>
    </row>
    <row r="42" customFormat="false" ht="13.5" hidden="false" customHeight="true" outlineLevel="0" collapsed="false">
      <c r="A42" s="58"/>
      <c r="B42" s="21" t="s">
        <v>19</v>
      </c>
      <c r="C42" s="22" t="n">
        <f aca="false">C41-C40</f>
        <v>496</v>
      </c>
      <c r="D42" s="26" t="n">
        <f aca="false">D41-D40</f>
        <v>423</v>
      </c>
      <c r="E42" s="26" t="n">
        <f aca="false">E41-E40</f>
        <v>2</v>
      </c>
      <c r="F42" s="26" t="n">
        <f aca="false">F41-F40</f>
        <v>421</v>
      </c>
      <c r="G42" s="26" t="n">
        <f aca="false">G41-G40</f>
        <v>73</v>
      </c>
      <c r="H42" s="26" t="n">
        <f aca="false">H41-H40</f>
        <v>3</v>
      </c>
      <c r="I42" s="26" t="n">
        <f aca="false">I41-I40</f>
        <v>69</v>
      </c>
      <c r="J42" s="26" t="n">
        <f aca="false">J41-J40</f>
        <v>0</v>
      </c>
      <c r="K42" s="52" t="n">
        <v>1</v>
      </c>
    </row>
    <row r="43" customFormat="false" ht="13.5" hidden="false" customHeight="true" outlineLevel="0" collapsed="false">
      <c r="A43" s="58"/>
      <c r="B43" s="21" t="s">
        <v>20</v>
      </c>
      <c r="C43" s="28" t="n">
        <f aca="false">C41*100/C40</f>
        <v>104.915271033594</v>
      </c>
      <c r="D43" s="28" t="n">
        <f aca="false">D41*100/D40</f>
        <v>104.571984435798</v>
      </c>
      <c r="E43" s="28" t="n">
        <f aca="false">E41*100/E40</f>
        <v>100.735294117647</v>
      </c>
      <c r="F43" s="28" t="n">
        <f aca="false">F41*100/F40</f>
        <v>104.688195991091</v>
      </c>
      <c r="G43" s="28" t="n">
        <f aca="false">G41*100/G40</f>
        <v>108.700834326579</v>
      </c>
      <c r="H43" s="28" t="n">
        <f aca="false">H41*100/H40</f>
        <v>121.428571428571</v>
      </c>
      <c r="I43" s="28" t="n">
        <f aca="false">I41*100/I40</f>
        <v>108.614232209738</v>
      </c>
      <c r="J43" s="28" t="n">
        <f aca="false">J41*100/J40</f>
        <v>100</v>
      </c>
      <c r="K43" s="48" t="s">
        <v>33</v>
      </c>
    </row>
    <row r="44" customFormat="false" ht="13.5" hidden="false" customHeight="true" outlineLevel="0" collapsed="false">
      <c r="A44" s="25"/>
      <c r="B44" s="16"/>
      <c r="C44" s="18"/>
      <c r="D44" s="18"/>
      <c r="E44" s="18"/>
      <c r="F44" s="18"/>
      <c r="G44" s="18"/>
      <c r="H44" s="18"/>
      <c r="I44" s="18"/>
      <c r="J44" s="18"/>
      <c r="K44" s="19"/>
    </row>
    <row r="45" customFormat="false" ht="13.5" hidden="false" customHeight="true" outlineLevel="0" collapsed="false">
      <c r="A45" s="53" t="s">
        <v>84</v>
      </c>
      <c r="B45" s="36" t="s">
        <v>17</v>
      </c>
      <c r="C45" s="30" t="n">
        <f aca="false">SUM(D45+G45)</f>
        <v>7513</v>
      </c>
      <c r="D45" s="30" t="n">
        <f aca="false">SUM(E45:F45)</f>
        <v>6951</v>
      </c>
      <c r="E45" s="30" t="n">
        <v>213</v>
      </c>
      <c r="F45" s="30" t="n">
        <v>6738</v>
      </c>
      <c r="G45" s="30" t="n">
        <f aca="false">+SUM(H45:K45)</f>
        <v>562</v>
      </c>
      <c r="H45" s="37" t="n">
        <v>12</v>
      </c>
      <c r="I45" s="37" t="n">
        <v>534</v>
      </c>
      <c r="J45" s="37" t="n">
        <v>16</v>
      </c>
      <c r="K45" s="48" t="s">
        <v>23</v>
      </c>
    </row>
    <row r="46" customFormat="false" ht="13.5" hidden="false" customHeight="true" outlineLevel="0" collapsed="false">
      <c r="A46" s="53"/>
      <c r="B46" s="36" t="s">
        <v>18</v>
      </c>
      <c r="C46" s="30" t="n">
        <f aca="false">SUM(D46+G46)</f>
        <v>7890</v>
      </c>
      <c r="D46" s="30" t="n">
        <f aca="false">SUM(E46:F46)</f>
        <v>7269</v>
      </c>
      <c r="E46" s="30" t="n">
        <v>216</v>
      </c>
      <c r="F46" s="30" t="n">
        <v>7053</v>
      </c>
      <c r="G46" s="30" t="n">
        <f aca="false">+SUM(H46:K46)</f>
        <v>621</v>
      </c>
      <c r="H46" s="37" t="n">
        <v>15</v>
      </c>
      <c r="I46" s="37" t="n">
        <v>589</v>
      </c>
      <c r="J46" s="37" t="n">
        <v>16</v>
      </c>
      <c r="K46" s="55" t="n">
        <v>1</v>
      </c>
    </row>
    <row r="47" customFormat="false" ht="13.5" hidden="false" customHeight="true" outlineLevel="0" collapsed="false">
      <c r="A47" s="53"/>
      <c r="B47" s="36" t="s">
        <v>19</v>
      </c>
      <c r="C47" s="38" t="n">
        <f aca="false">C46-C45</f>
        <v>377</v>
      </c>
      <c r="D47" s="38" t="n">
        <f aca="false">D46-D45</f>
        <v>318</v>
      </c>
      <c r="E47" s="38" t="n">
        <f aca="false">E46-E45</f>
        <v>3</v>
      </c>
      <c r="F47" s="38" t="n">
        <f aca="false">F46-F45</f>
        <v>315</v>
      </c>
      <c r="G47" s="38" t="n">
        <f aca="false">G46-G45</f>
        <v>59</v>
      </c>
      <c r="H47" s="38" t="n">
        <f aca="false">H46-H45</f>
        <v>3</v>
      </c>
      <c r="I47" s="38" t="n">
        <f aca="false">I46-I45</f>
        <v>55</v>
      </c>
      <c r="J47" s="38" t="n">
        <f aca="false">J46-J45</f>
        <v>0</v>
      </c>
      <c r="K47" s="55" t="n">
        <v>1</v>
      </c>
    </row>
    <row r="48" customFormat="false" ht="13.5" hidden="false" customHeight="true" outlineLevel="0" collapsed="false">
      <c r="A48" s="53"/>
      <c r="B48" s="36" t="s">
        <v>20</v>
      </c>
      <c r="C48" s="39" t="n">
        <f aca="false">C46*100/C45</f>
        <v>105.017968853986</v>
      </c>
      <c r="D48" s="39" t="n">
        <f aca="false">D46*100/D45</f>
        <v>104.574881312041</v>
      </c>
      <c r="E48" s="39" t="n">
        <f aca="false">E46*100/E45</f>
        <v>101.408450704225</v>
      </c>
      <c r="F48" s="39" t="n">
        <f aca="false">F46*100/F45</f>
        <v>104.674977738201</v>
      </c>
      <c r="G48" s="39" t="n">
        <f aca="false">G46*100/G45</f>
        <v>110.498220640569</v>
      </c>
      <c r="H48" s="39" t="n">
        <f aca="false">H46*100/H45</f>
        <v>125</v>
      </c>
      <c r="I48" s="39" t="n">
        <f aca="false">I46*100/I45</f>
        <v>110.299625468165</v>
      </c>
      <c r="J48" s="39" t="n">
        <f aca="false">J46*100/J45</f>
        <v>100</v>
      </c>
      <c r="K48" s="32" t="s">
        <v>33</v>
      </c>
    </row>
    <row r="49" customFormat="false" ht="13.5" hidden="false" customHeight="true" outlineLevel="0" collapsed="false">
      <c r="A49" s="25"/>
      <c r="B49" s="57"/>
      <c r="C49" s="18"/>
      <c r="D49" s="18"/>
      <c r="E49" s="18"/>
      <c r="F49" s="18"/>
      <c r="G49" s="18"/>
      <c r="H49" s="18"/>
      <c r="I49" s="18"/>
      <c r="J49" s="18"/>
      <c r="K49" s="19"/>
    </row>
    <row r="50" customFormat="false" ht="13.5" hidden="false" customHeight="true" outlineLevel="0" collapsed="false">
      <c r="A50" s="25" t="s">
        <v>85</v>
      </c>
      <c r="B50" s="36" t="s">
        <v>17</v>
      </c>
      <c r="C50" s="30" t="n">
        <f aca="false">SUM(D50+G50)</f>
        <v>2578</v>
      </c>
      <c r="D50" s="30" t="n">
        <f aca="false">SUM(E50:F50)</f>
        <v>2301</v>
      </c>
      <c r="E50" s="30" t="n">
        <v>59</v>
      </c>
      <c r="F50" s="30" t="n">
        <v>2242</v>
      </c>
      <c r="G50" s="30" t="n">
        <f aca="false">+SUM(H50:K50)</f>
        <v>277</v>
      </c>
      <c r="H50" s="55" t="n">
        <v>2</v>
      </c>
      <c r="I50" s="37" t="n">
        <v>267</v>
      </c>
      <c r="J50" s="37" t="n">
        <v>8</v>
      </c>
      <c r="K50" s="32" t="s">
        <v>23</v>
      </c>
    </row>
    <row r="51" customFormat="false" ht="13.5" hidden="false" customHeight="true" outlineLevel="0" collapsed="false">
      <c r="B51" s="36" t="s">
        <v>18</v>
      </c>
      <c r="C51" s="30" t="n">
        <f aca="false">SUM(D51+G51)</f>
        <v>2697</v>
      </c>
      <c r="D51" s="30" t="n">
        <f aca="false">SUM(E51:F51)</f>
        <v>2406</v>
      </c>
      <c r="E51" s="30" t="n">
        <v>58</v>
      </c>
      <c r="F51" s="30" t="n">
        <v>2348</v>
      </c>
      <c r="G51" s="30" t="n">
        <f aca="false">+SUM(H51:K51)</f>
        <v>291</v>
      </c>
      <c r="H51" s="55" t="n">
        <v>2</v>
      </c>
      <c r="I51" s="37" t="n">
        <v>281</v>
      </c>
      <c r="J51" s="37" t="n">
        <v>8</v>
      </c>
      <c r="K51" s="32" t="s">
        <v>23</v>
      </c>
    </row>
    <row r="52" customFormat="false" ht="13.5" hidden="false" customHeight="true" outlineLevel="0" collapsed="false">
      <c r="B52" s="36" t="s">
        <v>19</v>
      </c>
      <c r="C52" s="38" t="n">
        <f aca="false">C51-C50</f>
        <v>119</v>
      </c>
      <c r="D52" s="38" t="n">
        <f aca="false">D51-D50</f>
        <v>105</v>
      </c>
      <c r="E52" s="38" t="n">
        <f aca="false">E51-E50</f>
        <v>-1</v>
      </c>
      <c r="F52" s="38" t="n">
        <f aca="false">F51-F50</f>
        <v>106</v>
      </c>
      <c r="G52" s="38" t="n">
        <f aca="false">G51-G50</f>
        <v>14</v>
      </c>
      <c r="H52" s="38" t="n">
        <f aca="false">H51-H50</f>
        <v>0</v>
      </c>
      <c r="I52" s="38" t="n">
        <f aca="false">I51-I50</f>
        <v>14</v>
      </c>
      <c r="J52" s="38" t="n">
        <f aca="false">J51-J50</f>
        <v>0</v>
      </c>
      <c r="K52" s="32" t="s">
        <v>23</v>
      </c>
    </row>
    <row r="53" customFormat="false" ht="13.5" hidden="false" customHeight="true" outlineLevel="0" collapsed="false">
      <c r="B53" s="36" t="s">
        <v>20</v>
      </c>
      <c r="C53" s="39" t="n">
        <f aca="false">C51*100/C50</f>
        <v>104.615981380915</v>
      </c>
      <c r="D53" s="39" t="n">
        <f aca="false">D51*100/D50</f>
        <v>104.563233376793</v>
      </c>
      <c r="E53" s="39" t="n">
        <f aca="false">E51*100/E50</f>
        <v>98.3050847457627</v>
      </c>
      <c r="F53" s="39" t="n">
        <f aca="false">F51*100/F50</f>
        <v>104.727921498662</v>
      </c>
      <c r="G53" s="39" t="n">
        <f aca="false">G51*100/G50</f>
        <v>105.054151624549</v>
      </c>
      <c r="H53" s="39" t="n">
        <f aca="false">H51*100/H50</f>
        <v>100</v>
      </c>
      <c r="I53" s="39" t="n">
        <f aca="false">I51*100/I50</f>
        <v>105.243445692884</v>
      </c>
      <c r="J53" s="39" t="n">
        <f aca="false">J51*100/J50</f>
        <v>100</v>
      </c>
      <c r="K53" s="32" t="s">
        <v>23</v>
      </c>
    </row>
    <row r="54" customFormat="false" ht="12.75" hidden="false" customHeight="false" outlineLevel="0" collapsed="false">
      <c r="A54" s="0"/>
      <c r="B54" s="0"/>
      <c r="K54" s="0"/>
    </row>
    <row r="55" customFormat="false" ht="12.75" hidden="false" customHeight="false" outlineLevel="0" collapsed="false">
      <c r="H55" s="51"/>
    </row>
    <row r="56" customFormat="false" ht="12.75" hidden="false" customHeight="false" outlineLevel="0" collapsed="false">
      <c r="H56" s="51"/>
    </row>
    <row r="57" customFormat="false" ht="12.75" hidden="false" customHeight="false" outlineLevel="0" collapsed="false">
      <c r="H57" s="51"/>
    </row>
  </sheetData>
  <mergeCells count="11">
    <mergeCell ref="C3:C8"/>
    <mergeCell ref="D3:F3"/>
    <mergeCell ref="G3:K3"/>
    <mergeCell ref="D4:D8"/>
    <mergeCell ref="E4:E8"/>
    <mergeCell ref="F4:F8"/>
    <mergeCell ref="G4:G8"/>
    <mergeCell ref="H4:H8"/>
    <mergeCell ref="I4:I8"/>
    <mergeCell ref="J4:J8"/>
    <mergeCell ref="K4:K8"/>
  </mergeCells>
  <printOptions headings="false" gridLines="false" gridLinesSet="true" horizontalCentered="false" verticalCentered="false"/>
  <pageMargins left="0.7875" right="0.740277777777778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Test XP Prof</cp:lastModifiedBy>
  <cp:lastPrinted>2005-02-11T12:24:12Z</cp:lastPrinted>
  <dcterms:modified xsi:type="dcterms:W3CDTF">2005-03-14T12:56:29Z</dcterms:modified>
  <cp:revision>0</cp:revision>
  <dc:subject/>
  <dc:title/>
</cp:coreProperties>
</file>