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11">
  <si>
    <t xml:space="preserve">TABL.14    SPÓŁKI HANDLOWE WEDŁUG RODZAJU KAPITAŁU ORAZ SEKCJI I DZIAŁÓW</t>
  </si>
  <si>
    <t xml:space="preserve">                  POLSKIEJ KLASYFIKACJI DZIAŁALNOŚCI (PKD) 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 samorządu terytorialnego</t>
  </si>
  <si>
    <t xml:space="preserve">prywatnego krajowego</t>
  </si>
  <si>
    <t xml:space="preserve">zagranicznego</t>
  </si>
  <si>
    <t xml:space="preserve"> </t>
  </si>
  <si>
    <t xml:space="preserve">  a - 31.12.2003 r.</t>
  </si>
  <si>
    <t xml:space="preserve"> razem</t>
  </si>
  <si>
    <t xml:space="preserve">w tym jedno-osobo-we</t>
  </si>
  <si>
    <t xml:space="preserve">w tym o jedno-rodnym rodzaju</t>
  </si>
  <si>
    <t xml:space="preserve">  b - 30.06.2004 r.</t>
  </si>
  <si>
    <t xml:space="preserve">           c - przyrost</t>
  </si>
  <si>
    <t xml:space="preserve">           d - 2003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-</t>
  </si>
  <si>
    <t xml:space="preserve">           -</t>
  </si>
  <si>
    <t xml:space="preserve">  działalność usługową</t>
  </si>
  <si>
    <t xml:space="preserve">Rybactwo </t>
  </si>
  <si>
    <t xml:space="preserve">Górnictwo  </t>
  </si>
  <si>
    <t xml:space="preserve">Górnictwo węgla kamien-</t>
  </si>
  <si>
    <t xml:space="preserve">  nego i brunatnego (lignitu); </t>
  </si>
  <si>
    <t xml:space="preserve">  wydobywanie torfu</t>
  </si>
  <si>
    <t xml:space="preserve">Górnictwo ropy naftowej</t>
  </si>
  <si>
    <t xml:space="preserve">  i gazu ziemnego,  </t>
  </si>
  <si>
    <t xml:space="preserve">  włączając działalność</t>
  </si>
  <si>
    <t xml:space="preserve">  usługową</t>
  </si>
  <si>
    <t xml:space="preserve">                  POLSKIEJ KLASYFIKACJI DZIAŁALNOŚCI (PKD) (cd.)</t>
  </si>
  <si>
    <t xml:space="preserve">Górnictwo rud uranu </t>
  </si>
  <si>
    <t xml:space="preserve">          -</t>
  </si>
  <si>
    <t xml:space="preserve">         -</t>
  </si>
  <si>
    <t xml:space="preserve">            -</t>
  </si>
  <si>
    <t xml:space="preserve">  i toru </t>
  </si>
  <si>
    <t xml:space="preserve">Górnictwo rud metali 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i drewna oraz</t>
  </si>
  <si>
    <t xml:space="preserve">  z korka (z wyłączeniem</t>
  </si>
  <si>
    <t xml:space="preserve">  mebli); wyrobów ze słomy i materiałów</t>
  </si>
  <si>
    <t xml:space="preserve">  i materiałów używanych </t>
  </si>
  <si>
    <t xml:space="preserve"> 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</t>
  </si>
  <si>
    <t xml:space="preserve">  pozostałych surowców  </t>
  </si>
  <si>
    <t xml:space="preserve">  niemetalicznych</t>
  </si>
  <si>
    <t xml:space="preserve">Produkcja metali </t>
  </si>
  <si>
    <t xml:space="preserve">Produkcja  metalowych </t>
  </si>
  <si>
    <t xml:space="preserve">  wyrobów gotowych, </t>
  </si>
  <si>
    <t xml:space="preserve">  z wyłączeniem maszyn 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</t>
  </si>
  <si>
    <t xml:space="preserve">  przyczep i naczep</t>
  </si>
  <si>
    <t xml:space="preserve">Produkcja pozostałego </t>
  </si>
  <si>
    <t xml:space="preserve">  sprzętu transportowego</t>
  </si>
  <si>
    <t xml:space="preserve">Produkcja mebli; </t>
  </si>
  <si>
    <t xml:space="preserve">  działalność produkcyjna,    </t>
  </si>
  <si>
    <t xml:space="preserve">  gdzie indziej</t>
  </si>
  <si>
    <t xml:space="preserve">  Przetwarzanie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,</t>
  </si>
  <si>
    <t xml:space="preserve">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            x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 </t>
  </si>
  <si>
    <t xml:space="preserve">  opieki społecznej</t>
  </si>
  <si>
    <t xml:space="preserve">Działalność pomocnicza </t>
  </si>
  <si>
    <t xml:space="preserve">  związana z pośrednictwem</t>
  </si>
  <si>
    <t xml:space="preserve">  finansowym i ubezpie-</t>
  </si>
  <si>
    <t xml:space="preserve">  czeniami</t>
  </si>
  <si>
    <t xml:space="preserve">Obsługa nieruchomości,</t>
  </si>
  <si>
    <t xml:space="preserve">  wynajem, usługi </t>
  </si>
  <si>
    <t xml:space="preserve">  związane z prowadze-</t>
  </si>
  <si>
    <t xml:space="preserve">  niem działalności gosp.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Działalność badawczo-</t>
  </si>
  <si>
    <t xml:space="preserve">  rozwojowa</t>
  </si>
  <si>
    <t xml:space="preserve">         x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</t>
  </si>
  <si>
    <t xml:space="preserve">  ubezpieczenia społeczne</t>
  </si>
  <si>
    <t xml:space="preserve">  i powszechne ubezpie-</t>
  </si>
  <si>
    <t xml:space="preserve">  czenie zdrowotne</t>
  </si>
  <si>
    <t xml:space="preserve">                  POLSKIEJ KLASYFIKACJI DZIAŁALNOŚCI (PKD) (dok.)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 </t>
  </si>
  <si>
    <t xml:space="preserve">  i indywidualna, pozostała</t>
  </si>
  <si>
    <t xml:space="preserve">Odprowadzanie i oczy-</t>
  </si>
  <si>
    <t xml:space="preserve">  szczanie ścieków, gospo-</t>
  </si>
  <si>
    <t xml:space="preserve">  darowanie odpadami,</t>
  </si>
  <si>
    <t xml:space="preserve">pozostałe usługi sanitarne</t>
  </si>
  <si>
    <t xml:space="preserve"> 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]"/>
    <numFmt numFmtId="166" formatCode="0.0_]"/>
    <numFmt numFmtId="167" formatCode="0.0"/>
    <numFmt numFmtId="168" formatCode="General_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.7"/>
    <col collapsed="false" customWidth="true" hidden="false" outlineLevel="0" max="3" min="3" style="0" width="6.41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5.56"/>
    <col collapsed="false" customWidth="true" hidden="false" outlineLevel="0" max="13" min="13" style="2" width="6.28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3.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3.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3.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3.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3.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3.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3.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3.5" hidden="false" customHeight="true" outlineLevel="0" collapsed="false">
      <c r="A13" s="16"/>
      <c r="B13" s="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3.5" hidden="false" customHeight="true" outlineLevel="0" collapsed="false">
      <c r="A14" s="21" t="s">
        <v>18</v>
      </c>
      <c r="B14" s="22" t="s">
        <v>19</v>
      </c>
      <c r="C14" s="23" t="n">
        <v>208753</v>
      </c>
      <c r="D14" s="23" t="n">
        <v>2264</v>
      </c>
      <c r="E14" s="23" t="n">
        <v>688</v>
      </c>
      <c r="F14" s="23" t="n">
        <v>4974</v>
      </c>
      <c r="G14" s="23" t="n">
        <v>1284</v>
      </c>
      <c r="H14" s="23" t="n">
        <v>2583</v>
      </c>
      <c r="I14" s="23" t="n">
        <v>1599</v>
      </c>
      <c r="J14" s="23" t="n">
        <v>176956</v>
      </c>
      <c r="K14" s="23" t="n">
        <v>148644</v>
      </c>
      <c r="L14" s="23" t="n">
        <v>48973</v>
      </c>
      <c r="M14" s="24" t="n">
        <v>27457</v>
      </c>
    </row>
    <row r="15" customFormat="false" ht="13.5" hidden="false" customHeight="true" outlineLevel="0" collapsed="false">
      <c r="A15" s="25" t="s">
        <v>20</v>
      </c>
      <c r="B15" s="22" t="s">
        <v>21</v>
      </c>
      <c r="C15" s="23" t="n">
        <v>214697</v>
      </c>
      <c r="D15" s="23" t="n">
        <v>2216</v>
      </c>
      <c r="E15" s="23" t="n">
        <v>681</v>
      </c>
      <c r="F15" s="23" t="n">
        <v>4874</v>
      </c>
      <c r="G15" s="23" t="n">
        <v>1276</v>
      </c>
      <c r="H15" s="23" t="n">
        <v>2622</v>
      </c>
      <c r="I15" s="23" t="n">
        <v>1629</v>
      </c>
      <c r="J15" s="23" t="n">
        <v>182222</v>
      </c>
      <c r="K15" s="23" t="n">
        <v>153264</v>
      </c>
      <c r="L15" s="23" t="n">
        <v>50007</v>
      </c>
      <c r="M15" s="24" t="n">
        <v>28149</v>
      </c>
    </row>
    <row r="16" customFormat="false" ht="13.5" hidden="false" customHeight="true" outlineLevel="0" collapsed="false">
      <c r="A16" s="25" t="s">
        <v>10</v>
      </c>
      <c r="B16" s="22" t="s">
        <v>22</v>
      </c>
      <c r="C16" s="23" t="n">
        <f aca="false">C15-C14</f>
        <v>5944</v>
      </c>
      <c r="D16" s="23" t="n">
        <f aca="false">D15-D14</f>
        <v>-48</v>
      </c>
      <c r="E16" s="23" t="n">
        <f aca="false">E15-E14</f>
        <v>-7</v>
      </c>
      <c r="F16" s="23" t="n">
        <f aca="false">F15-F14</f>
        <v>-100</v>
      </c>
      <c r="G16" s="23" t="n">
        <f aca="false">G15-G14</f>
        <v>-8</v>
      </c>
      <c r="H16" s="23" t="n">
        <f aca="false">H15-H14</f>
        <v>39</v>
      </c>
      <c r="I16" s="23" t="n">
        <f aca="false">I15-I14</f>
        <v>30</v>
      </c>
      <c r="J16" s="23" t="n">
        <f aca="false">J15-J14</f>
        <v>5266</v>
      </c>
      <c r="K16" s="23" t="n">
        <f aca="false">K15-K14</f>
        <v>4620</v>
      </c>
      <c r="L16" s="23" t="n">
        <f aca="false">L15-L14</f>
        <v>1034</v>
      </c>
      <c r="M16" s="24" t="n">
        <f aca="false">M15-M14</f>
        <v>692</v>
      </c>
    </row>
    <row r="17" customFormat="false" ht="13.5" hidden="false" customHeight="true" outlineLevel="0" collapsed="false">
      <c r="A17" s="25" t="s">
        <v>10</v>
      </c>
      <c r="B17" s="22" t="s">
        <v>23</v>
      </c>
      <c r="C17" s="26" t="n">
        <f aca="false">C15/C14*100</f>
        <v>102.847384229209</v>
      </c>
      <c r="D17" s="26" t="n">
        <f aca="false">D15/D14*100</f>
        <v>97.8798586572438</v>
      </c>
      <c r="E17" s="26" t="n">
        <f aca="false">E15/E14*100</f>
        <v>98.9825581395349</v>
      </c>
      <c r="F17" s="26" t="n">
        <f aca="false">F15/F14*100</f>
        <v>97.989545637314</v>
      </c>
      <c r="G17" s="26" t="n">
        <f aca="false">G15/G14*100</f>
        <v>99.3769470404984</v>
      </c>
      <c r="H17" s="26" t="n">
        <f aca="false">H15/H14*100</f>
        <v>101.50987224158</v>
      </c>
      <c r="I17" s="26" t="n">
        <f aca="false">I15/I14*100</f>
        <v>101.87617260788</v>
      </c>
      <c r="J17" s="26" t="n">
        <f aca="false">J15/J14*100</f>
        <v>102.975881009969</v>
      </c>
      <c r="K17" s="26" t="n">
        <f aca="false">K15/K14*100</f>
        <v>103.108097198676</v>
      </c>
      <c r="L17" s="26" t="n">
        <f aca="false">L15/L14*100</f>
        <v>102.111367488208</v>
      </c>
      <c r="M17" s="27" t="n">
        <f aca="false">M15/M14*100</f>
        <v>102.52030447609</v>
      </c>
    </row>
    <row r="18" customFormat="false" ht="13.5" hidden="false" customHeight="true" outlineLevel="0" collapsed="false">
      <c r="A18" s="25"/>
      <c r="B18" s="22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3.5" hidden="false" customHeight="true" outlineLevel="0" collapsed="false">
      <c r="A19" s="20"/>
      <c r="B19" s="22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13.5" hidden="false" customHeight="true" outlineLevel="0" collapsed="false">
      <c r="A20" s="21" t="s">
        <v>24</v>
      </c>
      <c r="B20" s="22" t="s">
        <v>19</v>
      </c>
      <c r="C20" s="23" t="n">
        <v>3777</v>
      </c>
      <c r="D20" s="23" t="n">
        <v>51</v>
      </c>
      <c r="E20" s="23" t="n">
        <v>41</v>
      </c>
      <c r="F20" s="23" t="n">
        <v>125</v>
      </c>
      <c r="G20" s="23" t="n">
        <v>80</v>
      </c>
      <c r="H20" s="23" t="n">
        <v>20</v>
      </c>
      <c r="I20" s="23" t="n">
        <v>12</v>
      </c>
      <c r="J20" s="23" t="n">
        <v>3156</v>
      </c>
      <c r="K20" s="23" t="n">
        <v>2370</v>
      </c>
      <c r="L20" s="23" t="n">
        <v>1193</v>
      </c>
      <c r="M20" s="24" t="n">
        <v>475</v>
      </c>
    </row>
    <row r="21" customFormat="false" ht="13.5" hidden="false" customHeight="true" outlineLevel="0" collapsed="false">
      <c r="A21" s="28" t="s">
        <v>25</v>
      </c>
      <c r="B21" s="22" t="s">
        <v>21</v>
      </c>
      <c r="C21" s="23" t="n">
        <v>3877</v>
      </c>
      <c r="D21" s="23" t="n">
        <v>52</v>
      </c>
      <c r="E21" s="23" t="n">
        <v>41</v>
      </c>
      <c r="F21" s="23" t="n">
        <v>123</v>
      </c>
      <c r="G21" s="23" t="n">
        <v>80</v>
      </c>
      <c r="H21" s="23" t="n">
        <v>23</v>
      </c>
      <c r="I21" s="23" t="n">
        <v>13</v>
      </c>
      <c r="J21" s="23" t="n">
        <v>3229</v>
      </c>
      <c r="K21" s="23" t="n">
        <v>2417</v>
      </c>
      <c r="L21" s="23" t="n">
        <v>1237</v>
      </c>
      <c r="M21" s="24" t="n">
        <v>500</v>
      </c>
    </row>
    <row r="22" customFormat="false" ht="13.5" hidden="false" customHeight="true" outlineLevel="0" collapsed="false">
      <c r="A22" s="25" t="s">
        <v>10</v>
      </c>
      <c r="B22" s="22" t="s">
        <v>22</v>
      </c>
      <c r="C22" s="23" t="n">
        <f aca="false">C21-C20</f>
        <v>100</v>
      </c>
      <c r="D22" s="23" t="n">
        <f aca="false">D21-D20</f>
        <v>1</v>
      </c>
      <c r="E22" s="23" t="n">
        <f aca="false">E21-E20</f>
        <v>0</v>
      </c>
      <c r="F22" s="23" t="n">
        <f aca="false">F21-F20</f>
        <v>-2</v>
      </c>
      <c r="G22" s="23" t="n">
        <f aca="false">G21-G20</f>
        <v>0</v>
      </c>
      <c r="H22" s="23" t="n">
        <f aca="false">H21-H20</f>
        <v>3</v>
      </c>
      <c r="I22" s="23" t="n">
        <f aca="false">I21-I20</f>
        <v>1</v>
      </c>
      <c r="J22" s="23" t="n">
        <f aca="false">J21-J20</f>
        <v>73</v>
      </c>
      <c r="K22" s="23" t="n">
        <f aca="false">K21-K20</f>
        <v>47</v>
      </c>
      <c r="L22" s="23" t="n">
        <f aca="false">L21-L20</f>
        <v>44</v>
      </c>
      <c r="M22" s="24" t="n">
        <f aca="false">M21-M20</f>
        <v>25</v>
      </c>
    </row>
    <row r="23" customFormat="false" ht="13.5" hidden="false" customHeight="true" outlineLevel="0" collapsed="false">
      <c r="A23" s="25" t="s">
        <v>10</v>
      </c>
      <c r="B23" s="22" t="s">
        <v>23</v>
      </c>
      <c r="C23" s="26" t="n">
        <f aca="false">C21/C20*100</f>
        <v>102.647603918454</v>
      </c>
      <c r="D23" s="26" t="n">
        <f aca="false">D21/D20*100</f>
        <v>101.960784313725</v>
      </c>
      <c r="E23" s="26" t="n">
        <f aca="false">E21/E20*100</f>
        <v>100</v>
      </c>
      <c r="F23" s="26" t="n">
        <f aca="false">F21/F20*100</f>
        <v>98.4</v>
      </c>
      <c r="G23" s="26" t="n">
        <f aca="false">G21/G20*100</f>
        <v>100</v>
      </c>
      <c r="H23" s="26" t="n">
        <f aca="false">H21/H20*100</f>
        <v>115</v>
      </c>
      <c r="I23" s="26" t="n">
        <f aca="false">I21/I20*100</f>
        <v>108.333333333333</v>
      </c>
      <c r="J23" s="26" t="n">
        <f aca="false">J21/J20*100</f>
        <v>102.313054499366</v>
      </c>
      <c r="K23" s="26" t="n">
        <f aca="false">K21/K20*100</f>
        <v>101.983122362869</v>
      </c>
      <c r="L23" s="26" t="n">
        <f aca="false">L21/L20*100</f>
        <v>103.688181056161</v>
      </c>
      <c r="M23" s="27" t="n">
        <f aca="false">M21/M20*100</f>
        <v>105.263157894737</v>
      </c>
    </row>
    <row r="24" customFormat="false" ht="13.5" hidden="false" customHeight="true" outlineLevel="0" collapsed="false">
      <c r="A24" s="25"/>
      <c r="B24" s="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</row>
    <row r="25" customFormat="false" ht="13.5" hidden="false" customHeight="true" outlineLevel="0" collapsed="false">
      <c r="A25" s="15" t="s">
        <v>26</v>
      </c>
      <c r="B25" s="8" t="s">
        <v>19</v>
      </c>
      <c r="C25" s="29" t="n">
        <v>3607</v>
      </c>
      <c r="D25" s="29" t="n">
        <v>51</v>
      </c>
      <c r="E25" s="29" t="n">
        <v>41</v>
      </c>
      <c r="F25" s="29" t="n">
        <v>122</v>
      </c>
      <c r="G25" s="29" t="n">
        <v>79</v>
      </c>
      <c r="H25" s="29" t="n">
        <v>20</v>
      </c>
      <c r="I25" s="29" t="n">
        <v>12</v>
      </c>
      <c r="J25" s="29" t="n">
        <v>3005</v>
      </c>
      <c r="K25" s="29" t="n">
        <v>2253</v>
      </c>
      <c r="L25" s="29" t="n">
        <v>1145</v>
      </c>
      <c r="M25" s="30" t="n">
        <v>457</v>
      </c>
    </row>
    <row r="26" customFormat="false" ht="13.5" hidden="false" customHeight="true" outlineLevel="0" collapsed="false">
      <c r="A26" s="20" t="s">
        <v>27</v>
      </c>
      <c r="B26" s="8" t="s">
        <v>21</v>
      </c>
      <c r="C26" s="29" t="n">
        <v>3705</v>
      </c>
      <c r="D26" s="29" t="n">
        <v>52</v>
      </c>
      <c r="E26" s="29" t="n">
        <v>41</v>
      </c>
      <c r="F26" s="29" t="n">
        <v>120</v>
      </c>
      <c r="G26" s="29" t="n">
        <v>79</v>
      </c>
      <c r="H26" s="29" t="n">
        <v>23</v>
      </c>
      <c r="I26" s="29" t="n">
        <v>13</v>
      </c>
      <c r="J26" s="29" t="n">
        <v>3078</v>
      </c>
      <c r="K26" s="29" t="n">
        <v>2300</v>
      </c>
      <c r="L26" s="29" t="n">
        <v>1187</v>
      </c>
      <c r="M26" s="30" t="n">
        <v>480</v>
      </c>
    </row>
    <row r="27" customFormat="false" ht="13.5" hidden="false" customHeight="true" outlineLevel="0" collapsed="false">
      <c r="A27" s="20" t="s">
        <v>28</v>
      </c>
      <c r="B27" s="8" t="s">
        <v>22</v>
      </c>
      <c r="C27" s="29" t="n">
        <f aca="false">C26-C25</f>
        <v>98</v>
      </c>
      <c r="D27" s="29" t="n">
        <f aca="false">D26-D25</f>
        <v>1</v>
      </c>
      <c r="E27" s="29" t="n">
        <f aca="false">E26-E25</f>
        <v>0</v>
      </c>
      <c r="F27" s="29" t="n">
        <f aca="false">F26-F25</f>
        <v>-2</v>
      </c>
      <c r="G27" s="29" t="n">
        <f aca="false">G26-G25</f>
        <v>0</v>
      </c>
      <c r="H27" s="29" t="n">
        <f aca="false">H26-H25</f>
        <v>3</v>
      </c>
      <c r="I27" s="29" t="n">
        <f aca="false">I26-I25</f>
        <v>1</v>
      </c>
      <c r="J27" s="29" t="n">
        <f aca="false">J26-J25</f>
        <v>73</v>
      </c>
      <c r="K27" s="29" t="n">
        <f aca="false">K26-K25</f>
        <v>47</v>
      </c>
      <c r="L27" s="29" t="n">
        <f aca="false">L26-L25</f>
        <v>42</v>
      </c>
      <c r="M27" s="30" t="n">
        <f aca="false">M26-M25</f>
        <v>23</v>
      </c>
    </row>
    <row r="28" customFormat="false" ht="13.5" hidden="false" customHeight="true" outlineLevel="0" collapsed="false">
      <c r="B28" s="8" t="s">
        <v>23</v>
      </c>
      <c r="C28" s="31" t="n">
        <f aca="false">C26/C25*100</f>
        <v>102.716939284724</v>
      </c>
      <c r="D28" s="31" t="n">
        <f aca="false">D26/D25*100</f>
        <v>101.960784313725</v>
      </c>
      <c r="E28" s="31" t="n">
        <f aca="false">E26/E25*100</f>
        <v>100</v>
      </c>
      <c r="F28" s="31" t="n">
        <f aca="false">F26/F25*100</f>
        <v>98.3606557377049</v>
      </c>
      <c r="G28" s="31" t="n">
        <f aca="false">G26/G25*100</f>
        <v>100</v>
      </c>
      <c r="H28" s="31" t="n">
        <f aca="false">H26/H25*100</f>
        <v>115</v>
      </c>
      <c r="I28" s="31" t="n">
        <f aca="false">I26/I25*100</f>
        <v>108.333333333333</v>
      </c>
      <c r="J28" s="31" t="n">
        <f aca="false">J26/J25*100</f>
        <v>102.42928452579</v>
      </c>
      <c r="K28" s="31" t="n">
        <f aca="false">K26/K25*100</f>
        <v>102.086107412339</v>
      </c>
      <c r="L28" s="31" t="n">
        <f aca="false">L26/L25*100</f>
        <v>103.668122270742</v>
      </c>
      <c r="M28" s="32" t="n">
        <f aca="false">M26/M25*100</f>
        <v>105.032822757112</v>
      </c>
    </row>
    <row r="29" customFormat="false" ht="13.5" hidden="false" customHeight="true" outlineLevel="0" collapsed="false">
      <c r="A29" s="25" t="s">
        <v>10</v>
      </c>
      <c r="B29" s="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</row>
    <row r="30" customFormat="false" ht="13.5" hidden="false" customHeight="true" outlineLevel="0" collapsed="false">
      <c r="A30" s="20" t="s">
        <v>29</v>
      </c>
      <c r="B30" s="8" t="s">
        <v>19</v>
      </c>
      <c r="C30" s="29" t="n">
        <v>170</v>
      </c>
      <c r="D30" s="29" t="s">
        <v>30</v>
      </c>
      <c r="E30" s="29" t="s">
        <v>30</v>
      </c>
      <c r="F30" s="29" t="n">
        <v>3</v>
      </c>
      <c r="G30" s="29" t="n">
        <v>1</v>
      </c>
      <c r="H30" s="29" t="s">
        <v>30</v>
      </c>
      <c r="I30" s="29" t="s">
        <v>31</v>
      </c>
      <c r="J30" s="29" t="n">
        <v>151</v>
      </c>
      <c r="K30" s="29" t="n">
        <v>117</v>
      </c>
      <c r="L30" s="29" t="n">
        <v>48</v>
      </c>
      <c r="M30" s="30" t="n">
        <v>18</v>
      </c>
      <c r="N30" s="33"/>
      <c r="O30" s="33"/>
      <c r="P30" s="33"/>
    </row>
    <row r="31" customFormat="false" ht="13.5" hidden="false" customHeight="true" outlineLevel="0" collapsed="false">
      <c r="A31" s="20" t="s">
        <v>32</v>
      </c>
      <c r="B31" s="8" t="s">
        <v>21</v>
      </c>
      <c r="C31" s="29" t="n">
        <v>172</v>
      </c>
      <c r="D31" s="29" t="s">
        <v>30</v>
      </c>
      <c r="E31" s="29" t="s">
        <v>30</v>
      </c>
      <c r="F31" s="29" t="n">
        <v>3</v>
      </c>
      <c r="G31" s="29" t="n">
        <v>1</v>
      </c>
      <c r="H31" s="29" t="s">
        <v>30</v>
      </c>
      <c r="I31" s="29" t="s">
        <v>31</v>
      </c>
      <c r="J31" s="29" t="n">
        <v>151</v>
      </c>
      <c r="K31" s="29" t="n">
        <v>117</v>
      </c>
      <c r="L31" s="29" t="n">
        <v>50</v>
      </c>
      <c r="M31" s="30" t="n">
        <v>20</v>
      </c>
      <c r="N31" s="33"/>
      <c r="O31" s="33"/>
      <c r="P31" s="33"/>
    </row>
    <row r="32" customFormat="false" ht="13.5" hidden="false" customHeight="true" outlineLevel="0" collapsed="false">
      <c r="B32" s="8" t="s">
        <v>22</v>
      </c>
      <c r="C32" s="29" t="n">
        <f aca="false">C31-C30</f>
        <v>2</v>
      </c>
      <c r="D32" s="29" t="s">
        <v>30</v>
      </c>
      <c r="E32" s="29" t="s">
        <v>30</v>
      </c>
      <c r="F32" s="29" t="n">
        <f aca="false">F31-F30</f>
        <v>0</v>
      </c>
      <c r="G32" s="29" t="n">
        <f aca="false">G31-G30</f>
        <v>0</v>
      </c>
      <c r="H32" s="29" t="s">
        <v>30</v>
      </c>
      <c r="I32" s="29" t="s">
        <v>31</v>
      </c>
      <c r="J32" s="29" t="n">
        <f aca="false">J31-J30</f>
        <v>0</v>
      </c>
      <c r="K32" s="29" t="n">
        <f aca="false">K31-K30</f>
        <v>0</v>
      </c>
      <c r="L32" s="29" t="n">
        <f aca="false">L31-L30</f>
        <v>2</v>
      </c>
      <c r="M32" s="30" t="n">
        <f aca="false">M31-M30</f>
        <v>2</v>
      </c>
      <c r="N32" s="33"/>
      <c r="O32" s="33"/>
      <c r="P32" s="33"/>
    </row>
    <row r="33" customFormat="false" ht="13.5" hidden="false" customHeight="true" outlineLevel="0" collapsed="false">
      <c r="B33" s="8" t="s">
        <v>23</v>
      </c>
      <c r="C33" s="31" t="n">
        <f aca="false">C31/C30*100</f>
        <v>101.176470588235</v>
      </c>
      <c r="D33" s="31" t="s">
        <v>30</v>
      </c>
      <c r="E33" s="31" t="s">
        <v>30</v>
      </c>
      <c r="F33" s="31" t="n">
        <f aca="false">F31/F30*100</f>
        <v>100</v>
      </c>
      <c r="G33" s="31" t="n">
        <f aca="false">G31/G30*100</f>
        <v>100</v>
      </c>
      <c r="H33" s="31" t="s">
        <v>30</v>
      </c>
      <c r="I33" s="31" t="s">
        <v>31</v>
      </c>
      <c r="J33" s="31" t="n">
        <f aca="false">J31/J30*100</f>
        <v>100</v>
      </c>
      <c r="K33" s="31" t="n">
        <f aca="false">K31/K30*100</f>
        <v>100</v>
      </c>
      <c r="L33" s="31" t="n">
        <f aca="false">L31/L30*100</f>
        <v>104.166666666667</v>
      </c>
      <c r="M33" s="32" t="n">
        <f aca="false">M31/M30*100</f>
        <v>111.111111111111</v>
      </c>
    </row>
    <row r="34" customFormat="false" ht="13.5" hidden="false" customHeight="true" outlineLevel="0" collapsed="false">
      <c r="A34" s="20"/>
      <c r="B34" s="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0"/>
    </row>
    <row r="35" customFormat="false" ht="13.5" hidden="false" customHeight="true" outlineLevel="0" collapsed="false">
      <c r="A35" s="21" t="s">
        <v>33</v>
      </c>
      <c r="B35" s="22" t="s">
        <v>19</v>
      </c>
      <c r="C35" s="23" t="n">
        <v>169</v>
      </c>
      <c r="D35" s="23" t="n">
        <v>7</v>
      </c>
      <c r="E35" s="23" t="n">
        <v>6</v>
      </c>
      <c r="F35" s="23" t="n">
        <v>2</v>
      </c>
      <c r="G35" s="23" t="n">
        <v>2</v>
      </c>
      <c r="H35" s="29" t="s">
        <v>30</v>
      </c>
      <c r="I35" s="29" t="s">
        <v>31</v>
      </c>
      <c r="J35" s="23" t="n">
        <v>149</v>
      </c>
      <c r="K35" s="23" t="n">
        <v>129</v>
      </c>
      <c r="L35" s="23" t="n">
        <v>29</v>
      </c>
      <c r="M35" s="24" t="n">
        <v>12</v>
      </c>
    </row>
    <row r="36" customFormat="false" ht="13.5" hidden="false" customHeight="true" outlineLevel="0" collapsed="false">
      <c r="A36" s="20"/>
      <c r="B36" s="22" t="s">
        <v>21</v>
      </c>
      <c r="C36" s="23" t="n">
        <v>170</v>
      </c>
      <c r="D36" s="23" t="n">
        <v>7</v>
      </c>
      <c r="E36" s="23" t="n">
        <v>6</v>
      </c>
      <c r="F36" s="23" t="n">
        <v>2</v>
      </c>
      <c r="G36" s="23" t="n">
        <v>2</v>
      </c>
      <c r="H36" s="29" t="s">
        <v>30</v>
      </c>
      <c r="I36" s="29" t="s">
        <v>31</v>
      </c>
      <c r="J36" s="23" t="n">
        <v>149</v>
      </c>
      <c r="K36" s="23" t="n">
        <v>129</v>
      </c>
      <c r="L36" s="23" t="n">
        <v>30</v>
      </c>
      <c r="M36" s="24" t="n">
        <v>13</v>
      </c>
      <c r="N36" s="34"/>
    </row>
    <row r="37" customFormat="false" ht="13.5" hidden="false" customHeight="true" outlineLevel="0" collapsed="false">
      <c r="B37" s="22" t="s">
        <v>22</v>
      </c>
      <c r="C37" s="23" t="n">
        <f aca="false">C36-C35</f>
        <v>1</v>
      </c>
      <c r="D37" s="23" t="n">
        <f aca="false">D36-D35</f>
        <v>0</v>
      </c>
      <c r="E37" s="23" t="n">
        <f aca="false">E36-E35</f>
        <v>0</v>
      </c>
      <c r="F37" s="23" t="n">
        <f aca="false">F36-F35</f>
        <v>0</v>
      </c>
      <c r="G37" s="23" t="n">
        <f aca="false">G36-G35</f>
        <v>0</v>
      </c>
      <c r="H37" s="29" t="s">
        <v>30</v>
      </c>
      <c r="I37" s="29" t="s">
        <v>31</v>
      </c>
      <c r="J37" s="23" t="n">
        <f aca="false">J36-J35</f>
        <v>0</v>
      </c>
      <c r="K37" s="23" t="n">
        <f aca="false">K36-K35</f>
        <v>0</v>
      </c>
      <c r="L37" s="23" t="n">
        <f aca="false">L36-L35</f>
        <v>1</v>
      </c>
      <c r="M37" s="24" t="n">
        <f aca="false">M36-M35</f>
        <v>1</v>
      </c>
    </row>
    <row r="38" customFormat="false" ht="13.5" hidden="false" customHeight="true" outlineLevel="0" collapsed="false">
      <c r="A38" s="20"/>
      <c r="B38" s="22" t="s">
        <v>23</v>
      </c>
      <c r="C38" s="26" t="n">
        <f aca="false">C36/C35*100</f>
        <v>100.591715976331</v>
      </c>
      <c r="D38" s="26" t="n">
        <f aca="false">D36/D35*100</f>
        <v>100</v>
      </c>
      <c r="E38" s="26" t="n">
        <f aca="false">E36/E35*100</f>
        <v>100</v>
      </c>
      <c r="F38" s="26" t="n">
        <f aca="false">F36/F35*100</f>
        <v>100</v>
      </c>
      <c r="G38" s="26" t="n">
        <f aca="false">G36/G35*100</f>
        <v>100</v>
      </c>
      <c r="H38" s="31" t="s">
        <v>30</v>
      </c>
      <c r="I38" s="31" t="s">
        <v>31</v>
      </c>
      <c r="J38" s="26" t="n">
        <f aca="false">J36/J35*100</f>
        <v>100</v>
      </c>
      <c r="K38" s="26" t="n">
        <f aca="false">K36/K35*100</f>
        <v>100</v>
      </c>
      <c r="L38" s="26" t="n">
        <f aca="false">L36/L35*100</f>
        <v>103.448275862069</v>
      </c>
      <c r="M38" s="27" t="n">
        <f aca="false">M36/M35*100</f>
        <v>108.333333333333</v>
      </c>
    </row>
    <row r="39" customFormat="false" ht="13.5" hidden="false" customHeight="true" outlineLevel="0" collapsed="false">
      <c r="A39" s="20"/>
      <c r="B39" s="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</row>
    <row r="40" customFormat="false" ht="13.5" hidden="false" customHeight="true" outlineLevel="0" collapsed="false">
      <c r="A40" s="35" t="s">
        <v>34</v>
      </c>
      <c r="B40" s="22" t="s">
        <v>19</v>
      </c>
      <c r="C40" s="23" t="n">
        <v>731</v>
      </c>
      <c r="D40" s="23" t="n">
        <v>57</v>
      </c>
      <c r="E40" s="23" t="n">
        <v>22</v>
      </c>
      <c r="F40" s="23" t="n">
        <v>61</v>
      </c>
      <c r="G40" s="23" t="n">
        <v>27</v>
      </c>
      <c r="H40" s="23" t="n">
        <v>14</v>
      </c>
      <c r="I40" s="23" t="n">
        <v>6</v>
      </c>
      <c r="J40" s="23" t="n">
        <v>588</v>
      </c>
      <c r="K40" s="23" t="n">
        <v>422</v>
      </c>
      <c r="L40" s="23" t="n">
        <v>179</v>
      </c>
      <c r="M40" s="24" t="n">
        <v>74</v>
      </c>
    </row>
    <row r="41" customFormat="false" ht="13.5" hidden="false" customHeight="true" outlineLevel="0" collapsed="false">
      <c r="A41" s="20"/>
      <c r="B41" s="22" t="s">
        <v>21</v>
      </c>
      <c r="C41" s="23" t="n">
        <v>754</v>
      </c>
      <c r="D41" s="23" t="n">
        <v>54</v>
      </c>
      <c r="E41" s="23" t="n">
        <v>22</v>
      </c>
      <c r="F41" s="23" t="n">
        <v>61</v>
      </c>
      <c r="G41" s="23" t="n">
        <v>28</v>
      </c>
      <c r="H41" s="23" t="n">
        <v>15</v>
      </c>
      <c r="I41" s="23" t="n">
        <v>7</v>
      </c>
      <c r="J41" s="23" t="n">
        <v>608</v>
      </c>
      <c r="K41" s="23" t="n">
        <v>442</v>
      </c>
      <c r="L41" s="23" t="n">
        <v>180</v>
      </c>
      <c r="M41" s="24" t="n">
        <v>77</v>
      </c>
    </row>
    <row r="42" customFormat="false" ht="13.5" hidden="false" customHeight="true" outlineLevel="0" collapsed="false">
      <c r="A42" s="20"/>
      <c r="B42" s="22" t="s">
        <v>22</v>
      </c>
      <c r="C42" s="23" t="n">
        <f aca="false">C41-C40</f>
        <v>23</v>
      </c>
      <c r="D42" s="23" t="n">
        <f aca="false">D41-D40</f>
        <v>-3</v>
      </c>
      <c r="E42" s="23" t="n">
        <f aca="false">E41-E40</f>
        <v>0</v>
      </c>
      <c r="F42" s="23" t="n">
        <f aca="false">F41-F40</f>
        <v>0</v>
      </c>
      <c r="G42" s="23" t="n">
        <f aca="false">G41-G40</f>
        <v>1</v>
      </c>
      <c r="H42" s="23" t="n">
        <f aca="false">H41-H40</f>
        <v>1</v>
      </c>
      <c r="I42" s="23" t="n">
        <f aca="false">I41-I40</f>
        <v>1</v>
      </c>
      <c r="J42" s="23" t="n">
        <f aca="false">J41-J40</f>
        <v>20</v>
      </c>
      <c r="K42" s="23" t="n">
        <f aca="false">K41-K40</f>
        <v>20</v>
      </c>
      <c r="L42" s="23" t="n">
        <f aca="false">L41-L40</f>
        <v>1</v>
      </c>
      <c r="M42" s="24" t="n">
        <f aca="false">M41-M40</f>
        <v>3</v>
      </c>
    </row>
    <row r="43" customFormat="false" ht="13.5" hidden="false" customHeight="true" outlineLevel="0" collapsed="false">
      <c r="B43" s="22" t="s">
        <v>23</v>
      </c>
      <c r="C43" s="26" t="n">
        <f aca="false">C41/C40*100</f>
        <v>103.146374829001</v>
      </c>
      <c r="D43" s="26" t="n">
        <f aca="false">D41/D40*100</f>
        <v>94.7368421052632</v>
      </c>
      <c r="E43" s="26" t="n">
        <f aca="false">E41/E40*100</f>
        <v>100</v>
      </c>
      <c r="F43" s="26" t="n">
        <f aca="false">F41/F40*100</f>
        <v>100</v>
      </c>
      <c r="G43" s="26" t="n">
        <f aca="false">G41/G40*100</f>
        <v>103.703703703704</v>
      </c>
      <c r="H43" s="26" t="n">
        <f aca="false">H41/H40*100</f>
        <v>107.142857142857</v>
      </c>
      <c r="I43" s="26" t="n">
        <f aca="false">I41/I40*100</f>
        <v>116.666666666667</v>
      </c>
      <c r="J43" s="26" t="n">
        <f aca="false">J41/J40*100</f>
        <v>103.401360544218</v>
      </c>
      <c r="K43" s="26" t="n">
        <f aca="false">K41/K40*100</f>
        <v>104.739336492891</v>
      </c>
      <c r="L43" s="26" t="n">
        <f aca="false">L41/L40*100</f>
        <v>100.558659217877</v>
      </c>
      <c r="M43" s="27" t="n">
        <f aca="false">M41/M40*100</f>
        <v>104.054054054054</v>
      </c>
    </row>
    <row r="44" customFormat="false" ht="13.5" hidden="false" customHeight="true" outlineLevel="0" collapsed="false">
      <c r="A44" s="20"/>
      <c r="B44" s="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/>
    </row>
    <row r="45" customFormat="false" ht="13.5" hidden="false" customHeight="true" outlineLevel="0" collapsed="false">
      <c r="A45" s="20" t="s">
        <v>35</v>
      </c>
      <c r="B45" s="8" t="s">
        <v>19</v>
      </c>
      <c r="C45" s="29" t="n">
        <v>107</v>
      </c>
      <c r="D45" s="29" t="n">
        <v>16</v>
      </c>
      <c r="E45" s="29" t="n">
        <v>13</v>
      </c>
      <c r="F45" s="29" t="n">
        <v>23</v>
      </c>
      <c r="G45" s="29" t="n">
        <v>16</v>
      </c>
      <c r="H45" s="29" t="n">
        <v>2</v>
      </c>
      <c r="I45" s="29" t="n">
        <v>1</v>
      </c>
      <c r="J45" s="29" t="n">
        <v>64</v>
      </c>
      <c r="K45" s="29" t="n">
        <v>50</v>
      </c>
      <c r="L45" s="29" t="n">
        <v>18</v>
      </c>
      <c r="M45" s="30" t="n">
        <v>9</v>
      </c>
    </row>
    <row r="46" customFormat="false" ht="13.5" hidden="false" customHeight="true" outlineLevel="0" collapsed="false">
      <c r="A46" s="20" t="s">
        <v>36</v>
      </c>
      <c r="B46" s="8" t="s">
        <v>21</v>
      </c>
      <c r="C46" s="29" t="n">
        <v>112</v>
      </c>
      <c r="D46" s="29" t="n">
        <v>14</v>
      </c>
      <c r="E46" s="29" t="n">
        <v>12</v>
      </c>
      <c r="F46" s="29" t="n">
        <v>24</v>
      </c>
      <c r="G46" s="29" t="n">
        <v>17</v>
      </c>
      <c r="H46" s="29" t="n">
        <v>2</v>
      </c>
      <c r="I46" s="29" t="n">
        <v>1</v>
      </c>
      <c r="J46" s="29" t="n">
        <v>69</v>
      </c>
      <c r="K46" s="29" t="n">
        <v>56</v>
      </c>
      <c r="L46" s="29" t="n">
        <v>18</v>
      </c>
      <c r="M46" s="30" t="n">
        <v>9</v>
      </c>
    </row>
    <row r="47" customFormat="false" ht="13.5" hidden="false" customHeight="true" outlineLevel="0" collapsed="false">
      <c r="A47" s="20" t="s">
        <v>37</v>
      </c>
      <c r="B47" s="8" t="s">
        <v>22</v>
      </c>
      <c r="C47" s="29" t="n">
        <f aca="false">C46-C45</f>
        <v>5</v>
      </c>
      <c r="D47" s="29" t="n">
        <f aca="false">D46-D45</f>
        <v>-2</v>
      </c>
      <c r="E47" s="29" t="n">
        <f aca="false">E46-E45</f>
        <v>-1</v>
      </c>
      <c r="F47" s="29" t="n">
        <f aca="false">F46-F45</f>
        <v>1</v>
      </c>
      <c r="G47" s="29" t="n">
        <f aca="false">G46-G45</f>
        <v>1</v>
      </c>
      <c r="H47" s="29" t="n">
        <f aca="false">H46-H45</f>
        <v>0</v>
      </c>
      <c r="I47" s="29" t="n">
        <f aca="false">I46-I45</f>
        <v>0</v>
      </c>
      <c r="J47" s="29" t="n">
        <f aca="false">J46-J45</f>
        <v>5</v>
      </c>
      <c r="K47" s="29" t="n">
        <f aca="false">K46-K45</f>
        <v>6</v>
      </c>
      <c r="L47" s="29" t="n">
        <f aca="false">L46-L45</f>
        <v>0</v>
      </c>
      <c r="M47" s="30" t="n">
        <f aca="false">M46-M45</f>
        <v>0</v>
      </c>
    </row>
    <row r="48" customFormat="false" ht="13.5" hidden="false" customHeight="true" outlineLevel="0" collapsed="false">
      <c r="B48" s="8" t="s">
        <v>23</v>
      </c>
      <c r="C48" s="31" t="n">
        <f aca="false">C46/C45*100</f>
        <v>104.672897196262</v>
      </c>
      <c r="D48" s="31" t="n">
        <f aca="false">D46/D45*100</f>
        <v>87.5</v>
      </c>
      <c r="E48" s="31" t="n">
        <f aca="false">E46/E45*100</f>
        <v>92.3076923076923</v>
      </c>
      <c r="F48" s="31" t="n">
        <f aca="false">F46/F45*100</f>
        <v>104.347826086957</v>
      </c>
      <c r="G48" s="31" t="n">
        <f aca="false">G46/G45*100</f>
        <v>106.25</v>
      </c>
      <c r="H48" s="31" t="n">
        <f aca="false">H46/H45*100</f>
        <v>100</v>
      </c>
      <c r="I48" s="31" t="n">
        <f aca="false">I46/I45*100</f>
        <v>100</v>
      </c>
      <c r="J48" s="31" t="n">
        <f aca="false">J46/J45*100</f>
        <v>107.8125</v>
      </c>
      <c r="K48" s="31" t="n">
        <f aca="false">K46/K45*100</f>
        <v>112</v>
      </c>
      <c r="L48" s="31" t="n">
        <f aca="false">L46/L45*100</f>
        <v>100</v>
      </c>
      <c r="M48" s="32" t="n">
        <f aca="false">M46/M45*100</f>
        <v>100</v>
      </c>
    </row>
    <row r="49" customFormat="false" ht="13.5" hidden="false" customHeight="true" outlineLevel="0" collapsed="false">
      <c r="B49" s="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20"/>
    </row>
    <row r="50" customFormat="false" ht="13.5" hidden="false" customHeight="true" outlineLevel="0" collapsed="false">
      <c r="A50" s="20" t="s">
        <v>38</v>
      </c>
      <c r="B50" s="8" t="s">
        <v>19</v>
      </c>
      <c r="C50" s="29" t="n">
        <v>48</v>
      </c>
      <c r="D50" s="29" t="n">
        <v>2</v>
      </c>
      <c r="E50" s="29" t="n">
        <v>1</v>
      </c>
      <c r="F50" s="29" t="n">
        <v>7</v>
      </c>
      <c r="G50" s="29" t="n">
        <v>1</v>
      </c>
      <c r="H50" s="29" t="s">
        <v>30</v>
      </c>
      <c r="I50" s="29" t="s">
        <v>31</v>
      </c>
      <c r="J50" s="29" t="n">
        <v>30</v>
      </c>
      <c r="K50" s="29" t="n">
        <v>21</v>
      </c>
      <c r="L50" s="29" t="n">
        <v>20</v>
      </c>
      <c r="M50" s="30" t="n">
        <v>14</v>
      </c>
    </row>
    <row r="51" customFormat="false" ht="13.5" hidden="false" customHeight="true" outlineLevel="0" collapsed="false">
      <c r="A51" s="20" t="s">
        <v>39</v>
      </c>
      <c r="B51" s="8" t="s">
        <v>21</v>
      </c>
      <c r="C51" s="29" t="n">
        <v>50</v>
      </c>
      <c r="D51" s="29" t="n">
        <v>2</v>
      </c>
      <c r="E51" s="29" t="n">
        <v>1</v>
      </c>
      <c r="F51" s="29" t="n">
        <v>7</v>
      </c>
      <c r="G51" s="29" t="n">
        <v>1</v>
      </c>
      <c r="H51" s="29" t="s">
        <v>30</v>
      </c>
      <c r="I51" s="29" t="s">
        <v>31</v>
      </c>
      <c r="J51" s="29" t="n">
        <v>32</v>
      </c>
      <c r="K51" s="29" t="n">
        <v>22</v>
      </c>
      <c r="L51" s="29" t="n">
        <v>21</v>
      </c>
      <c r="M51" s="30" t="n">
        <v>14</v>
      </c>
    </row>
    <row r="52" customFormat="false" ht="13.5" hidden="false" customHeight="true" outlineLevel="0" collapsed="false">
      <c r="A52" s="20" t="s">
        <v>40</v>
      </c>
      <c r="B52" s="8" t="s">
        <v>22</v>
      </c>
      <c r="C52" s="29" t="n">
        <f aca="false">C51-C50</f>
        <v>2</v>
      </c>
      <c r="D52" s="29" t="n">
        <f aca="false">D51-D50</f>
        <v>0</v>
      </c>
      <c r="E52" s="29" t="n">
        <f aca="false">E51-E50</f>
        <v>0</v>
      </c>
      <c r="F52" s="29" t="n">
        <f aca="false">F51-F50</f>
        <v>0</v>
      </c>
      <c r="G52" s="29" t="n">
        <v>0</v>
      </c>
      <c r="H52" s="29" t="s">
        <v>30</v>
      </c>
      <c r="I52" s="29" t="s">
        <v>31</v>
      </c>
      <c r="J52" s="29" t="n">
        <f aca="false">J51-J50</f>
        <v>2</v>
      </c>
      <c r="K52" s="29" t="n">
        <f aca="false">K51-K50</f>
        <v>1</v>
      </c>
      <c r="L52" s="29" t="n">
        <f aca="false">L51-L50</f>
        <v>1</v>
      </c>
      <c r="M52" s="30" t="n">
        <f aca="false">M51-M50</f>
        <v>0</v>
      </c>
    </row>
    <row r="53" customFormat="false" ht="13.5" hidden="false" customHeight="true" outlineLevel="0" collapsed="false">
      <c r="A53" s="16" t="s">
        <v>41</v>
      </c>
      <c r="B53" s="8" t="s">
        <v>23</v>
      </c>
      <c r="C53" s="31" t="n">
        <f aca="false">C51/C50*100</f>
        <v>104.166666666667</v>
      </c>
      <c r="D53" s="31" t="n">
        <f aca="false">D51/D50*100</f>
        <v>100</v>
      </c>
      <c r="E53" s="31" t="n">
        <f aca="false">E51/E50*100</f>
        <v>100</v>
      </c>
      <c r="F53" s="31" t="n">
        <f aca="false">F51/F50*100</f>
        <v>100</v>
      </c>
      <c r="G53" s="31" t="n">
        <f aca="false">G51/G50*100</f>
        <v>100</v>
      </c>
      <c r="H53" s="31" t="s">
        <v>30</v>
      </c>
      <c r="I53" s="31" t="s">
        <v>31</v>
      </c>
      <c r="J53" s="31" t="n">
        <f aca="false">J51/J50*100</f>
        <v>106.666666666667</v>
      </c>
      <c r="K53" s="31" t="n">
        <f aca="false">K51/K50*100</f>
        <v>104.761904761905</v>
      </c>
      <c r="L53" s="31" t="n">
        <f aca="false">L51/L50*100</f>
        <v>105</v>
      </c>
      <c r="M53" s="32" t="n">
        <f aca="false">M51/M50*100</f>
        <v>100</v>
      </c>
    </row>
    <row r="54" customFormat="false" ht="13.5" hidden="false" customHeight="true" outlineLevel="0" collapsed="false">
      <c r="B54" s="0"/>
      <c r="M54" s="0"/>
    </row>
    <row r="55" customFormat="false" ht="12.4" hidden="false" customHeight="true" outlineLevel="0" collapsed="false">
      <c r="B55" s="0"/>
      <c r="M55" s="0"/>
    </row>
    <row r="56" customFormat="false" ht="12.4" hidden="false" customHeight="true" outlineLevel="0" collapsed="false">
      <c r="B56" s="0"/>
      <c r="M56" s="0"/>
    </row>
    <row r="57" customFormat="false" ht="12.75" hidden="false" customHeight="false" outlineLevel="0" collapsed="false">
      <c r="A57" s="16"/>
      <c r="B57" s="7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20"/>
    </row>
    <row r="58" customFormat="false" ht="12.75" hidden="false" customHeight="false" outlineLevel="0" collapsed="false">
      <c r="A58" s="16"/>
      <c r="B58" s="7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2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7</oddHeader>
    <oddFooter>&amp;L&amp;8        1 - patrz str.118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</row>
    <row r="3" customFormat="false" ht="12.95" hidden="false" customHeight="true" outlineLevel="0" collapsed="false"/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20"/>
      <c r="B13" s="8"/>
      <c r="C13" s="36"/>
      <c r="D13" s="36"/>
      <c r="E13" s="37"/>
      <c r="F13" s="36"/>
      <c r="G13" s="37"/>
      <c r="H13" s="36"/>
      <c r="I13" s="37"/>
      <c r="J13" s="36"/>
      <c r="K13" s="37"/>
      <c r="L13" s="36"/>
      <c r="M13" s="38"/>
    </row>
    <row r="14" customFormat="false" ht="12.95" hidden="false" customHeight="true" outlineLevel="0" collapsed="false">
      <c r="A14" s="39" t="s">
        <v>43</v>
      </c>
      <c r="B14" s="19" t="s">
        <v>19</v>
      </c>
      <c r="C14" s="29" t="s">
        <v>44</v>
      </c>
      <c r="D14" s="29" t="s">
        <v>30</v>
      </c>
      <c r="E14" s="29" t="s">
        <v>30</v>
      </c>
      <c r="F14" s="29" t="s">
        <v>30</v>
      </c>
      <c r="G14" s="29" t="s">
        <v>45</v>
      </c>
      <c r="H14" s="29" t="s">
        <v>30</v>
      </c>
      <c r="I14" s="29" t="s">
        <v>31</v>
      </c>
      <c r="J14" s="29" t="s">
        <v>45</v>
      </c>
      <c r="K14" s="29" t="s">
        <v>44</v>
      </c>
      <c r="L14" s="29" t="s">
        <v>30</v>
      </c>
      <c r="M14" s="30" t="s">
        <v>46</v>
      </c>
    </row>
    <row r="15" customFormat="false" ht="12" hidden="false" customHeight="true" outlineLevel="0" collapsed="false">
      <c r="A15" s="39" t="s">
        <v>47</v>
      </c>
      <c r="B15" s="19" t="s">
        <v>21</v>
      </c>
      <c r="C15" s="29" t="s">
        <v>44</v>
      </c>
      <c r="D15" s="29" t="s">
        <v>30</v>
      </c>
      <c r="E15" s="29" t="s">
        <v>30</v>
      </c>
      <c r="F15" s="29" t="s">
        <v>30</v>
      </c>
      <c r="G15" s="29" t="s">
        <v>45</v>
      </c>
      <c r="H15" s="29" t="s">
        <v>30</v>
      </c>
      <c r="I15" s="29" t="s">
        <v>31</v>
      </c>
      <c r="J15" s="29" t="s">
        <v>45</v>
      </c>
      <c r="K15" s="29" t="s">
        <v>44</v>
      </c>
      <c r="L15" s="29" t="s">
        <v>30</v>
      </c>
      <c r="M15" s="30" t="s">
        <v>46</v>
      </c>
    </row>
    <row r="16" customFormat="false" ht="12" hidden="false" customHeight="true" outlineLevel="0" collapsed="false">
      <c r="A16" s="20"/>
      <c r="B16" s="19" t="s">
        <v>22</v>
      </c>
      <c r="C16" s="29" t="s">
        <v>44</v>
      </c>
      <c r="D16" s="29" t="s">
        <v>30</v>
      </c>
      <c r="E16" s="29" t="s">
        <v>30</v>
      </c>
      <c r="F16" s="29" t="s">
        <v>30</v>
      </c>
      <c r="G16" s="29" t="s">
        <v>45</v>
      </c>
      <c r="H16" s="29" t="s">
        <v>30</v>
      </c>
      <c r="I16" s="29" t="s">
        <v>31</v>
      </c>
      <c r="J16" s="29" t="s">
        <v>45</v>
      </c>
      <c r="K16" s="29" t="s">
        <v>44</v>
      </c>
      <c r="L16" s="29" t="s">
        <v>30</v>
      </c>
      <c r="M16" s="30" t="s">
        <v>46</v>
      </c>
    </row>
    <row r="17" customFormat="false" ht="12" hidden="false" customHeight="true" outlineLevel="0" collapsed="false">
      <c r="A17" s="20"/>
      <c r="B17" s="19" t="s">
        <v>23</v>
      </c>
      <c r="C17" s="31" t="s">
        <v>44</v>
      </c>
      <c r="D17" s="31" t="s">
        <v>30</v>
      </c>
      <c r="E17" s="31" t="s">
        <v>30</v>
      </c>
      <c r="F17" s="31" t="s">
        <v>30</v>
      </c>
      <c r="G17" s="31" t="s">
        <v>45</v>
      </c>
      <c r="H17" s="31" t="s">
        <v>30</v>
      </c>
      <c r="I17" s="31" t="s">
        <v>31</v>
      </c>
      <c r="J17" s="31" t="s">
        <v>45</v>
      </c>
      <c r="K17" s="31" t="s">
        <v>44</v>
      </c>
      <c r="L17" s="31" t="s">
        <v>30</v>
      </c>
      <c r="M17" s="32" t="s">
        <v>46</v>
      </c>
    </row>
    <row r="18" customFormat="false" ht="12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48</v>
      </c>
      <c r="B19" s="19" t="s">
        <v>19</v>
      </c>
      <c r="C19" s="29" t="n">
        <v>5</v>
      </c>
      <c r="D19" s="29" t="n">
        <v>2</v>
      </c>
      <c r="E19" s="29" t="s">
        <v>30</v>
      </c>
      <c r="F19" s="29" t="n">
        <v>1</v>
      </c>
      <c r="G19" s="29" t="n">
        <v>1</v>
      </c>
      <c r="H19" s="29" t="s">
        <v>30</v>
      </c>
      <c r="I19" s="29" t="s">
        <v>31</v>
      </c>
      <c r="J19" s="29" t="n">
        <v>4</v>
      </c>
      <c r="K19" s="29" t="n">
        <v>1</v>
      </c>
      <c r="L19" s="29" t="n">
        <v>1</v>
      </c>
      <c r="M19" s="30" t="s">
        <v>46</v>
      </c>
    </row>
    <row r="20" customFormat="false" ht="12" hidden="false" customHeight="true" outlineLevel="0" collapsed="false">
      <c r="B20" s="19" t="s">
        <v>21</v>
      </c>
      <c r="C20" s="29" t="n">
        <v>5</v>
      </c>
      <c r="D20" s="29" t="n">
        <v>2</v>
      </c>
      <c r="E20" s="29" t="s">
        <v>30</v>
      </c>
      <c r="F20" s="29" t="n">
        <v>1</v>
      </c>
      <c r="G20" s="29" t="n">
        <v>1</v>
      </c>
      <c r="H20" s="29" t="s">
        <v>30</v>
      </c>
      <c r="I20" s="29" t="s">
        <v>31</v>
      </c>
      <c r="J20" s="29" t="n">
        <v>4</v>
      </c>
      <c r="K20" s="29" t="n">
        <v>1</v>
      </c>
      <c r="L20" s="29" t="n">
        <v>1</v>
      </c>
      <c r="M20" s="30" t="s">
        <v>46</v>
      </c>
    </row>
    <row r="21" customFormat="false" ht="12" hidden="false" customHeight="true" outlineLevel="0" collapsed="false">
      <c r="A21" s="20"/>
      <c r="B21" s="19" t="s">
        <v>22</v>
      </c>
      <c r="C21" s="29" t="n">
        <f aca="false">C20-C19</f>
        <v>0</v>
      </c>
      <c r="D21" s="29" t="n">
        <f aca="false">D20-D19</f>
        <v>0</v>
      </c>
      <c r="E21" s="29" t="s">
        <v>30</v>
      </c>
      <c r="F21" s="29" t="n">
        <f aca="false">F20-F19</f>
        <v>0</v>
      </c>
      <c r="G21" s="29" t="n">
        <f aca="false">G20-G19</f>
        <v>0</v>
      </c>
      <c r="H21" s="29" t="s">
        <v>30</v>
      </c>
      <c r="I21" s="29" t="s">
        <v>31</v>
      </c>
      <c r="J21" s="29" t="n">
        <f aca="false">J20-J19</f>
        <v>0</v>
      </c>
      <c r="K21" s="29" t="n">
        <f aca="false">K20-K19</f>
        <v>0</v>
      </c>
      <c r="L21" s="29" t="n">
        <f aca="false">L20-L19</f>
        <v>0</v>
      </c>
      <c r="M21" s="30" t="s">
        <v>46</v>
      </c>
    </row>
    <row r="22" customFormat="false" ht="12" hidden="false" customHeight="true" outlineLevel="0" collapsed="false">
      <c r="A22" s="20"/>
      <c r="B22" s="19" t="s">
        <v>23</v>
      </c>
      <c r="C22" s="31" t="n">
        <f aca="false">C20/C19*100</f>
        <v>100</v>
      </c>
      <c r="D22" s="31" t="n">
        <f aca="false">D20/D19*100</f>
        <v>100</v>
      </c>
      <c r="E22" s="31" t="s">
        <v>30</v>
      </c>
      <c r="F22" s="31" t="n">
        <f aca="false">F20/F19*100</f>
        <v>100</v>
      </c>
      <c r="G22" s="31" t="n">
        <f aca="false">G20/G19*100</f>
        <v>100</v>
      </c>
      <c r="H22" s="31" t="s">
        <v>30</v>
      </c>
      <c r="I22" s="31" t="s">
        <v>31</v>
      </c>
      <c r="J22" s="31" t="n">
        <f aca="false">J20/J19*100</f>
        <v>100</v>
      </c>
      <c r="K22" s="31" t="n">
        <f aca="false">K20/K19*100</f>
        <v>100</v>
      </c>
      <c r="L22" s="31" t="n">
        <f aca="false">L20/L19*100</f>
        <v>100</v>
      </c>
      <c r="M22" s="32" t="s">
        <v>46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49</v>
      </c>
      <c r="B24" s="19" t="s">
        <v>19</v>
      </c>
      <c r="C24" s="29" t="n">
        <v>571</v>
      </c>
      <c r="D24" s="29" t="n">
        <v>37</v>
      </c>
      <c r="E24" s="29" t="n">
        <v>8</v>
      </c>
      <c r="F24" s="29" t="n">
        <v>30</v>
      </c>
      <c r="G24" s="29" t="n">
        <v>9</v>
      </c>
      <c r="H24" s="29" t="n">
        <v>12</v>
      </c>
      <c r="I24" s="29" t="n">
        <v>5</v>
      </c>
      <c r="J24" s="29" t="n">
        <v>490</v>
      </c>
      <c r="K24" s="29" t="n">
        <v>350</v>
      </c>
      <c r="L24" s="29" t="n">
        <v>140</v>
      </c>
      <c r="M24" s="30" t="n">
        <v>51</v>
      </c>
    </row>
    <row r="25" customFormat="false" ht="12" hidden="false" customHeight="true" outlineLevel="0" collapsed="false">
      <c r="A25" s="39"/>
      <c r="B25" s="19" t="s">
        <v>21</v>
      </c>
      <c r="C25" s="29" t="n">
        <v>587</v>
      </c>
      <c r="D25" s="29" t="n">
        <v>36</v>
      </c>
      <c r="E25" s="29" t="n">
        <v>9</v>
      </c>
      <c r="F25" s="29" t="n">
        <v>29</v>
      </c>
      <c r="G25" s="29" t="n">
        <v>9</v>
      </c>
      <c r="H25" s="29" t="n">
        <v>13</v>
      </c>
      <c r="I25" s="29" t="n">
        <v>6</v>
      </c>
      <c r="J25" s="29" t="n">
        <v>503</v>
      </c>
      <c r="K25" s="29" t="n">
        <v>363</v>
      </c>
      <c r="L25" s="29" t="n">
        <v>140</v>
      </c>
      <c r="M25" s="30" t="n">
        <v>54</v>
      </c>
    </row>
    <row r="26" customFormat="false" ht="12" hidden="false" customHeight="true" outlineLevel="0" collapsed="false">
      <c r="B26" s="19" t="s">
        <v>22</v>
      </c>
      <c r="C26" s="29" t="n">
        <f aca="false">C25-C24</f>
        <v>16</v>
      </c>
      <c r="D26" s="29" t="n">
        <f aca="false">D25-D24</f>
        <v>-1</v>
      </c>
      <c r="E26" s="29" t="n">
        <f aca="false">E25-E24</f>
        <v>1</v>
      </c>
      <c r="F26" s="29" t="n">
        <f aca="false">F25-F24</f>
        <v>-1</v>
      </c>
      <c r="G26" s="29" t="n">
        <f aca="false">G25-G24</f>
        <v>0</v>
      </c>
      <c r="H26" s="29" t="n">
        <f aca="false">H25-H24</f>
        <v>1</v>
      </c>
      <c r="I26" s="29" t="n">
        <f aca="false">I25-I24</f>
        <v>1</v>
      </c>
      <c r="J26" s="29" t="n">
        <f aca="false">J25-J24</f>
        <v>13</v>
      </c>
      <c r="K26" s="29" t="n">
        <f aca="false">K25-K24</f>
        <v>13</v>
      </c>
      <c r="L26" s="29" t="n">
        <f aca="false">L25-L24</f>
        <v>0</v>
      </c>
      <c r="M26" s="30" t="n">
        <f aca="false">M25-M24</f>
        <v>3</v>
      </c>
    </row>
    <row r="27" customFormat="false" ht="12" hidden="false" customHeight="true" outlineLevel="0" collapsed="false">
      <c r="B27" s="19" t="s">
        <v>23</v>
      </c>
      <c r="C27" s="31" t="n">
        <f aca="false">C25/C24*100</f>
        <v>102.802101576182</v>
      </c>
      <c r="D27" s="31" t="n">
        <f aca="false">D25/D24*100</f>
        <v>97.2972972972973</v>
      </c>
      <c r="E27" s="31" t="n">
        <f aca="false">E25/E24*100</f>
        <v>112.5</v>
      </c>
      <c r="F27" s="31" t="n">
        <f aca="false">F25/F24*100</f>
        <v>96.6666666666667</v>
      </c>
      <c r="G27" s="31" t="n">
        <f aca="false">G25/G24*100</f>
        <v>100</v>
      </c>
      <c r="H27" s="31" t="n">
        <f aca="false">H25/H24*100</f>
        <v>108.333333333333</v>
      </c>
      <c r="I27" s="31" t="n">
        <f aca="false">I25/I24*100</f>
        <v>120</v>
      </c>
      <c r="J27" s="31" t="n">
        <f aca="false">J25/J24*100</f>
        <v>102.65306122449</v>
      </c>
      <c r="K27" s="31" t="n">
        <f aca="false">K25/K24*100</f>
        <v>103.714285714286</v>
      </c>
      <c r="L27" s="31" t="n">
        <f aca="false">L25/L24*100</f>
        <v>100</v>
      </c>
      <c r="M27" s="32" t="n">
        <f aca="false">M25/M24*100</f>
        <v>105.882352941176</v>
      </c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40" t="s">
        <v>50</v>
      </c>
      <c r="B29" s="41" t="s">
        <v>19</v>
      </c>
      <c r="C29" s="23" t="n">
        <v>43189</v>
      </c>
      <c r="D29" s="23" t="n">
        <v>1122</v>
      </c>
      <c r="E29" s="23" t="n">
        <v>310</v>
      </c>
      <c r="F29" s="23" t="n">
        <v>1647</v>
      </c>
      <c r="G29" s="23" t="n">
        <v>412</v>
      </c>
      <c r="H29" s="23" t="n">
        <v>263</v>
      </c>
      <c r="I29" s="23" t="n">
        <v>82</v>
      </c>
      <c r="J29" s="23" t="n">
        <v>36664</v>
      </c>
      <c r="K29" s="23" t="n">
        <v>29139</v>
      </c>
      <c r="L29" s="23" t="n">
        <v>11032</v>
      </c>
      <c r="M29" s="24" t="n">
        <v>5407</v>
      </c>
      <c r="N29" s="33"/>
      <c r="O29" s="33"/>
    </row>
    <row r="30" customFormat="false" ht="12" hidden="false" customHeight="true" outlineLevel="0" collapsed="false">
      <c r="A30" s="21" t="s">
        <v>51</v>
      </c>
      <c r="B30" s="41" t="s">
        <v>21</v>
      </c>
      <c r="C30" s="23" t="n">
        <v>44229</v>
      </c>
      <c r="D30" s="23" t="n">
        <v>1089</v>
      </c>
      <c r="E30" s="23" t="n">
        <v>302</v>
      </c>
      <c r="F30" s="23" t="n">
        <v>1608</v>
      </c>
      <c r="G30" s="23" t="n">
        <v>408</v>
      </c>
      <c r="H30" s="23" t="n">
        <v>262</v>
      </c>
      <c r="I30" s="23" t="n">
        <v>82</v>
      </c>
      <c r="J30" s="23" t="n">
        <v>37597</v>
      </c>
      <c r="K30" s="23" t="n">
        <v>29980</v>
      </c>
      <c r="L30" s="23" t="n">
        <v>11210</v>
      </c>
      <c r="M30" s="24" t="n">
        <v>5545</v>
      </c>
      <c r="N30" s="33"/>
      <c r="O30" s="33"/>
    </row>
    <row r="31" customFormat="false" ht="12" hidden="false" customHeight="true" outlineLevel="0" collapsed="false">
      <c r="A31" s="20"/>
      <c r="B31" s="41" t="s">
        <v>22</v>
      </c>
      <c r="C31" s="23" t="n">
        <f aca="false">C30-C29</f>
        <v>1040</v>
      </c>
      <c r="D31" s="23" t="n">
        <f aca="false">D30-D29</f>
        <v>-33</v>
      </c>
      <c r="E31" s="23" t="n">
        <f aca="false">E30-E29</f>
        <v>-8</v>
      </c>
      <c r="F31" s="23" t="n">
        <f aca="false">F30-F29</f>
        <v>-39</v>
      </c>
      <c r="G31" s="23" t="n">
        <f aca="false">G30-G29</f>
        <v>-4</v>
      </c>
      <c r="H31" s="23" t="n">
        <f aca="false">H30-H29</f>
        <v>-1</v>
      </c>
      <c r="I31" s="23" t="n">
        <f aca="false">I30-I29</f>
        <v>0</v>
      </c>
      <c r="J31" s="23" t="n">
        <f aca="false">J30-J29</f>
        <v>933</v>
      </c>
      <c r="K31" s="23" t="n">
        <f aca="false">K30-K29</f>
        <v>841</v>
      </c>
      <c r="L31" s="23" t="n">
        <f aca="false">L30-L29</f>
        <v>178</v>
      </c>
      <c r="M31" s="24" t="n">
        <f aca="false">M30-M29</f>
        <v>138</v>
      </c>
      <c r="N31" s="33"/>
      <c r="O31" s="33"/>
    </row>
    <row r="32" customFormat="false" ht="12" hidden="false" customHeight="true" outlineLevel="0" collapsed="false">
      <c r="B32" s="41" t="s">
        <v>23</v>
      </c>
      <c r="C32" s="26" t="n">
        <f aca="false">C30/C29*100</f>
        <v>102.408020560791</v>
      </c>
      <c r="D32" s="26" t="n">
        <f aca="false">D30/D29*100</f>
        <v>97.0588235294118</v>
      </c>
      <c r="E32" s="26" t="n">
        <f aca="false">E30/E29*100</f>
        <v>97.4193548387097</v>
      </c>
      <c r="F32" s="26" t="n">
        <f aca="false">F30/F29*100</f>
        <v>97.632058287796</v>
      </c>
      <c r="G32" s="26" t="n">
        <f aca="false">G30/G29*100</f>
        <v>99.0291262135922</v>
      </c>
      <c r="H32" s="26" t="n">
        <f aca="false">H30/H29*100</f>
        <v>99.6197718631179</v>
      </c>
      <c r="I32" s="26" t="n">
        <f aca="false">I30/I29*100</f>
        <v>100</v>
      </c>
      <c r="J32" s="26" t="n">
        <f aca="false">J30/J29*100</f>
        <v>102.544730525856</v>
      </c>
      <c r="K32" s="26" t="n">
        <f aca="false">K30/K29*100</f>
        <v>102.886166306325</v>
      </c>
      <c r="L32" s="26" t="n">
        <f aca="false">L30/L29*100</f>
        <v>101.613488034808</v>
      </c>
      <c r="M32" s="27" t="n">
        <f aca="false">M30/M29*100</f>
        <v>102.552247087109</v>
      </c>
    </row>
    <row r="33" customFormat="false" ht="12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52</v>
      </c>
      <c r="B34" s="19" t="s">
        <v>19</v>
      </c>
      <c r="C34" s="29" t="n">
        <v>6464</v>
      </c>
      <c r="D34" s="29" t="n">
        <v>181</v>
      </c>
      <c r="E34" s="29" t="n">
        <v>49</v>
      </c>
      <c r="F34" s="29" t="n">
        <v>171</v>
      </c>
      <c r="G34" s="29" t="n">
        <v>38</v>
      </c>
      <c r="H34" s="29" t="n">
        <v>38</v>
      </c>
      <c r="I34" s="29" t="n">
        <v>5</v>
      </c>
      <c r="J34" s="29" t="n">
        <v>5722</v>
      </c>
      <c r="K34" s="29" t="n">
        <v>4650</v>
      </c>
      <c r="L34" s="29" t="n">
        <v>1463</v>
      </c>
      <c r="M34" s="30" t="n">
        <v>594</v>
      </c>
    </row>
    <row r="35" customFormat="false" ht="12.95" hidden="false" customHeight="true" outlineLevel="0" collapsed="false">
      <c r="A35" s="39" t="s">
        <v>53</v>
      </c>
      <c r="B35" s="19" t="s">
        <v>21</v>
      </c>
      <c r="C35" s="29" t="n">
        <v>6607</v>
      </c>
      <c r="D35" s="29" t="n">
        <v>172</v>
      </c>
      <c r="E35" s="29" t="n">
        <v>46</v>
      </c>
      <c r="F35" s="29" t="n">
        <v>166</v>
      </c>
      <c r="G35" s="29" t="n">
        <v>38</v>
      </c>
      <c r="H35" s="29" t="n">
        <v>36</v>
      </c>
      <c r="I35" s="29" t="n">
        <v>5</v>
      </c>
      <c r="J35" s="29" t="n">
        <v>5866</v>
      </c>
      <c r="K35" s="29" t="n">
        <v>4772</v>
      </c>
      <c r="L35" s="29" t="n">
        <v>1482</v>
      </c>
      <c r="M35" s="30" t="n">
        <v>601</v>
      </c>
      <c r="N35" s="42"/>
    </row>
    <row r="36" customFormat="false" ht="12.95" hidden="false" customHeight="true" outlineLevel="0" collapsed="false">
      <c r="A36" s="20"/>
      <c r="B36" s="19" t="s">
        <v>22</v>
      </c>
      <c r="C36" s="43" t="n">
        <f aca="false">C35-C34</f>
        <v>143</v>
      </c>
      <c r="D36" s="43" t="n">
        <f aca="false">D35-D34</f>
        <v>-9</v>
      </c>
      <c r="E36" s="43" t="n">
        <f aca="false">E35-E34</f>
        <v>-3</v>
      </c>
      <c r="F36" s="43" t="n">
        <f aca="false">F35-F34</f>
        <v>-5</v>
      </c>
      <c r="G36" s="43" t="n">
        <f aca="false">G35-G34</f>
        <v>0</v>
      </c>
      <c r="H36" s="43" t="n">
        <f aca="false">H35-H34</f>
        <v>-2</v>
      </c>
      <c r="I36" s="43" t="n">
        <f aca="false">I35-I34</f>
        <v>0</v>
      </c>
      <c r="J36" s="43" t="n">
        <f aca="false">J35-J34</f>
        <v>144</v>
      </c>
      <c r="K36" s="43" t="n">
        <f aca="false">K35-K34</f>
        <v>122</v>
      </c>
      <c r="L36" s="43" t="n">
        <f aca="false">L35-L34</f>
        <v>19</v>
      </c>
      <c r="M36" s="44" t="n">
        <f aca="false">M35-M34</f>
        <v>7</v>
      </c>
    </row>
    <row r="37" customFormat="false" ht="12.95" hidden="false" customHeight="true" outlineLevel="0" collapsed="false">
      <c r="A37" s="20"/>
      <c r="B37" s="19" t="s">
        <v>23</v>
      </c>
      <c r="C37" s="31" t="n">
        <f aca="false">C35/C34*100</f>
        <v>102.212252475248</v>
      </c>
      <c r="D37" s="31" t="n">
        <f aca="false">D35/D34*100</f>
        <v>95.0276243093923</v>
      </c>
      <c r="E37" s="31" t="n">
        <f aca="false">E35/E34*100</f>
        <v>93.8775510204082</v>
      </c>
      <c r="F37" s="31" t="n">
        <f aca="false">F35/F34*100</f>
        <v>97.0760233918129</v>
      </c>
      <c r="G37" s="31" t="n">
        <f aca="false">G35/G34*100</f>
        <v>100</v>
      </c>
      <c r="H37" s="31" t="n">
        <f aca="false">H35/H34*100</f>
        <v>94.7368421052632</v>
      </c>
      <c r="I37" s="31" t="n">
        <f aca="false">I35/I34*100</f>
        <v>100</v>
      </c>
      <c r="J37" s="31" t="n">
        <f aca="false">J35/J34*100</f>
        <v>102.516602586508</v>
      </c>
      <c r="K37" s="31" t="n">
        <f aca="false">K35/K34*100</f>
        <v>102.623655913978</v>
      </c>
      <c r="L37" s="31" t="n">
        <f aca="false">L35/L34*100</f>
        <v>101.298701298701</v>
      </c>
      <c r="M37" s="32" t="n">
        <f aca="false">M35/M34*100</f>
        <v>101.178451178451</v>
      </c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54</v>
      </c>
      <c r="B39" s="19" t="s">
        <v>19</v>
      </c>
      <c r="C39" s="29" t="n">
        <v>24</v>
      </c>
      <c r="D39" s="29" t="n">
        <v>7</v>
      </c>
      <c r="E39" s="29" t="n">
        <v>2</v>
      </c>
      <c r="F39" s="29" t="n">
        <v>1</v>
      </c>
      <c r="G39" s="29" t="s">
        <v>44</v>
      </c>
      <c r="H39" s="29" t="s">
        <v>30</v>
      </c>
      <c r="I39" s="29" t="s">
        <v>31</v>
      </c>
      <c r="J39" s="29" t="n">
        <v>13</v>
      </c>
      <c r="K39" s="29" t="n">
        <v>9</v>
      </c>
      <c r="L39" s="29" t="n">
        <v>11</v>
      </c>
      <c r="M39" s="30" t="n">
        <v>5</v>
      </c>
    </row>
    <row r="40" customFormat="false" ht="12.95" hidden="false" customHeight="true" outlineLevel="0" collapsed="false">
      <c r="A40" s="39" t="s">
        <v>55</v>
      </c>
      <c r="B40" s="19" t="s">
        <v>21</v>
      </c>
      <c r="C40" s="29" t="n">
        <v>24</v>
      </c>
      <c r="D40" s="29" t="n">
        <v>7</v>
      </c>
      <c r="E40" s="29" t="n">
        <v>2</v>
      </c>
      <c r="F40" s="29" t="n">
        <v>1</v>
      </c>
      <c r="G40" s="29" t="s">
        <v>44</v>
      </c>
      <c r="H40" s="29" t="s">
        <v>30</v>
      </c>
      <c r="I40" s="29" t="s">
        <v>31</v>
      </c>
      <c r="J40" s="29" t="n">
        <v>13</v>
      </c>
      <c r="K40" s="29" t="n">
        <v>8</v>
      </c>
      <c r="L40" s="29" t="n">
        <v>12</v>
      </c>
      <c r="M40" s="30" t="n">
        <v>7</v>
      </c>
    </row>
    <row r="41" customFormat="false" ht="12.95" hidden="false" customHeight="true" outlineLevel="0" collapsed="false">
      <c r="A41" s="20"/>
      <c r="B41" s="19" t="s">
        <v>22</v>
      </c>
      <c r="C41" s="29" t="n">
        <f aca="false">C40-C39</f>
        <v>0</v>
      </c>
      <c r="D41" s="29" t="n">
        <f aca="false">D40-D39</f>
        <v>0</v>
      </c>
      <c r="E41" s="29" t="n">
        <f aca="false">E40-E39</f>
        <v>0</v>
      </c>
      <c r="F41" s="29" t="n">
        <f aca="false">F40-F39</f>
        <v>0</v>
      </c>
      <c r="G41" s="29" t="s">
        <v>44</v>
      </c>
      <c r="H41" s="29" t="s">
        <v>30</v>
      </c>
      <c r="I41" s="29" t="s">
        <v>31</v>
      </c>
      <c r="J41" s="29" t="n">
        <f aca="false">J40-J39</f>
        <v>0</v>
      </c>
      <c r="K41" s="29" t="n">
        <f aca="false">K40-K39</f>
        <v>-1</v>
      </c>
      <c r="L41" s="29" t="n">
        <f aca="false">L40-L39</f>
        <v>1</v>
      </c>
      <c r="M41" s="30" t="n">
        <f aca="false">M40-M39</f>
        <v>2</v>
      </c>
    </row>
    <row r="42" customFormat="false" ht="12.95" hidden="false" customHeight="true" outlineLevel="0" collapsed="false">
      <c r="A42" s="20"/>
      <c r="B42" s="19" t="s">
        <v>23</v>
      </c>
      <c r="C42" s="31" t="n">
        <f aca="false">C40/C39*100</f>
        <v>100</v>
      </c>
      <c r="D42" s="31" t="n">
        <f aca="false">D40/D39*100</f>
        <v>100</v>
      </c>
      <c r="E42" s="31" t="n">
        <f aca="false">E40/E39*100</f>
        <v>100</v>
      </c>
      <c r="F42" s="31" t="n">
        <f aca="false">F40/F39*100</f>
        <v>100</v>
      </c>
      <c r="G42" s="31" t="s">
        <v>44</v>
      </c>
      <c r="H42" s="31" t="s">
        <v>30</v>
      </c>
      <c r="I42" s="31" t="s">
        <v>31</v>
      </c>
      <c r="J42" s="31" t="n">
        <f aca="false">J40/J39*100</f>
        <v>100</v>
      </c>
      <c r="K42" s="31" t="n">
        <f aca="false">K40/K39*100</f>
        <v>88.8888888888889</v>
      </c>
      <c r="L42" s="31" t="n">
        <f aca="false">L40/L39*100</f>
        <v>109.090909090909</v>
      </c>
      <c r="M42" s="32" t="n">
        <f aca="false">M40/M39*100</f>
        <v>140</v>
      </c>
    </row>
    <row r="43" customFormat="false" ht="12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" hidden="false" customHeight="true" outlineLevel="0" collapsed="false">
      <c r="A44" s="39" t="s">
        <v>56</v>
      </c>
      <c r="B44" s="19" t="s">
        <v>19</v>
      </c>
      <c r="C44" s="29" t="n">
        <v>1218</v>
      </c>
      <c r="D44" s="29" t="n">
        <v>83</v>
      </c>
      <c r="E44" s="29" t="n">
        <v>24</v>
      </c>
      <c r="F44" s="29" t="n">
        <v>52</v>
      </c>
      <c r="G44" s="29" t="n">
        <v>12</v>
      </c>
      <c r="H44" s="29" t="n">
        <v>22</v>
      </c>
      <c r="I44" s="29" t="s">
        <v>31</v>
      </c>
      <c r="J44" s="29" t="n">
        <v>987</v>
      </c>
      <c r="K44" s="29" t="n">
        <v>747</v>
      </c>
      <c r="L44" s="29" t="n">
        <v>349</v>
      </c>
      <c r="M44" s="30" t="n">
        <v>185</v>
      </c>
    </row>
    <row r="45" customFormat="false" ht="12" hidden="false" customHeight="true" outlineLevel="0" collapsed="false">
      <c r="B45" s="19" t="s">
        <v>21</v>
      </c>
      <c r="C45" s="29" t="n">
        <v>1248</v>
      </c>
      <c r="D45" s="29" t="n">
        <v>83</v>
      </c>
      <c r="E45" s="29" t="n">
        <v>25</v>
      </c>
      <c r="F45" s="29" t="n">
        <v>52</v>
      </c>
      <c r="G45" s="29" t="n">
        <v>12</v>
      </c>
      <c r="H45" s="29" t="n">
        <v>22</v>
      </c>
      <c r="I45" s="29" t="s">
        <v>31</v>
      </c>
      <c r="J45" s="29" t="n">
        <v>1006</v>
      </c>
      <c r="K45" s="29" t="n">
        <v>761</v>
      </c>
      <c r="L45" s="29" t="n">
        <v>362</v>
      </c>
      <c r="M45" s="30" t="n">
        <v>195</v>
      </c>
    </row>
    <row r="46" customFormat="false" ht="12" hidden="false" customHeight="true" outlineLevel="0" collapsed="false">
      <c r="A46" s="20"/>
      <c r="B46" s="19" t="s">
        <v>22</v>
      </c>
      <c r="C46" s="29" t="n">
        <f aca="false">C45-C44</f>
        <v>30</v>
      </c>
      <c r="D46" s="29" t="n">
        <f aca="false">D45-D44</f>
        <v>0</v>
      </c>
      <c r="E46" s="29" t="n">
        <f aca="false">E45-E44</f>
        <v>1</v>
      </c>
      <c r="F46" s="29" t="n">
        <f aca="false">F45-F44</f>
        <v>0</v>
      </c>
      <c r="G46" s="29" t="n">
        <f aca="false">G45-G44</f>
        <v>0</v>
      </c>
      <c r="H46" s="29" t="n">
        <f aca="false">H45-H44</f>
        <v>0</v>
      </c>
      <c r="I46" s="29" t="s">
        <v>31</v>
      </c>
      <c r="J46" s="29" t="n">
        <f aca="false">J45-J44</f>
        <v>19</v>
      </c>
      <c r="K46" s="29" t="n">
        <f aca="false">K45-K44</f>
        <v>14</v>
      </c>
      <c r="L46" s="29" t="n">
        <f aca="false">L45-L44</f>
        <v>13</v>
      </c>
      <c r="M46" s="30" t="n">
        <f aca="false">M45-M44</f>
        <v>10</v>
      </c>
    </row>
    <row r="47" customFormat="false" ht="12" hidden="false" customHeight="true" outlineLevel="0" collapsed="false">
      <c r="A47" s="20"/>
      <c r="B47" s="19" t="s">
        <v>23</v>
      </c>
      <c r="C47" s="31" t="n">
        <f aca="false">C45/C44*100</f>
        <v>102.463054187192</v>
      </c>
      <c r="D47" s="31" t="n">
        <f aca="false">D45/D44*100</f>
        <v>100</v>
      </c>
      <c r="E47" s="31" t="n">
        <f aca="false">E45/E44*100</f>
        <v>104.166666666667</v>
      </c>
      <c r="F47" s="31" t="n">
        <f aca="false">F45/F44*100</f>
        <v>100</v>
      </c>
      <c r="G47" s="31" t="n">
        <f aca="false">G45/G44*100</f>
        <v>100</v>
      </c>
      <c r="H47" s="31" t="n">
        <f aca="false">H45/H44*100</f>
        <v>100</v>
      </c>
      <c r="I47" s="31" t="s">
        <v>31</v>
      </c>
      <c r="J47" s="31" t="n">
        <f aca="false">J45/J44*100</f>
        <v>101.925025329281</v>
      </c>
      <c r="K47" s="31" t="n">
        <f aca="false">K45/K44*100</f>
        <v>101.874163319946</v>
      </c>
      <c r="L47" s="31" t="n">
        <f aca="false">L45/L44*100</f>
        <v>103.724928366762</v>
      </c>
      <c r="M47" s="32" t="n">
        <f aca="false">M45/M44*100</f>
        <v>105.405405405405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.6" hidden="false" customHeight="true" outlineLevel="0" collapsed="false">
      <c r="A49" s="39" t="s">
        <v>57</v>
      </c>
      <c r="B49" s="19" t="s">
        <v>19</v>
      </c>
      <c r="C49" s="29" t="n">
        <v>2397</v>
      </c>
      <c r="D49" s="29" t="n">
        <v>30</v>
      </c>
      <c r="E49" s="29" t="n">
        <v>12</v>
      </c>
      <c r="F49" s="29" t="n">
        <v>53</v>
      </c>
      <c r="G49" s="29" t="n">
        <v>11</v>
      </c>
      <c r="H49" s="29" t="n">
        <v>5</v>
      </c>
      <c r="I49" s="29" t="n">
        <v>1</v>
      </c>
      <c r="J49" s="29" t="n">
        <v>1970</v>
      </c>
      <c r="K49" s="29" t="n">
        <v>1572</v>
      </c>
      <c r="L49" s="29" t="n">
        <v>734</v>
      </c>
      <c r="M49" s="30" t="n">
        <v>391</v>
      </c>
    </row>
    <row r="50" customFormat="false" ht="12.6" hidden="false" customHeight="true" outlineLevel="0" collapsed="false">
      <c r="A50" s="39" t="s">
        <v>58</v>
      </c>
      <c r="B50" s="19" t="s">
        <v>21</v>
      </c>
      <c r="C50" s="29" t="n">
        <v>2406</v>
      </c>
      <c r="D50" s="29" t="n">
        <v>27</v>
      </c>
      <c r="E50" s="29" t="n">
        <v>10</v>
      </c>
      <c r="F50" s="29" t="n">
        <v>53</v>
      </c>
      <c r="G50" s="29" t="n">
        <v>11</v>
      </c>
      <c r="H50" s="29" t="n">
        <v>5</v>
      </c>
      <c r="I50" s="29" t="n">
        <v>1</v>
      </c>
      <c r="J50" s="29" t="n">
        <v>1980</v>
      </c>
      <c r="K50" s="29" t="n">
        <v>1585</v>
      </c>
      <c r="L50" s="29" t="n">
        <v>733</v>
      </c>
      <c r="M50" s="30" t="n">
        <v>392</v>
      </c>
    </row>
    <row r="51" customFormat="false" ht="12.6" hidden="false" customHeight="true" outlineLevel="0" collapsed="false">
      <c r="A51" s="20"/>
      <c r="B51" s="19" t="s">
        <v>22</v>
      </c>
      <c r="C51" s="29" t="n">
        <f aca="false">C50-C49</f>
        <v>9</v>
      </c>
      <c r="D51" s="29" t="n">
        <f aca="false">D50-D49</f>
        <v>-3</v>
      </c>
      <c r="E51" s="29" t="n">
        <f aca="false">E50-E49</f>
        <v>-2</v>
      </c>
      <c r="F51" s="29" t="n">
        <f aca="false">F50-F49</f>
        <v>0</v>
      </c>
      <c r="G51" s="29" t="n">
        <f aca="false">G50-G49</f>
        <v>0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10</v>
      </c>
      <c r="K51" s="29" t="n">
        <f aca="false">K50-K49</f>
        <v>13</v>
      </c>
      <c r="L51" s="29" t="n">
        <f aca="false">L50-L49</f>
        <v>-1</v>
      </c>
      <c r="M51" s="30" t="n">
        <f aca="false">M50-M49</f>
        <v>1</v>
      </c>
    </row>
    <row r="52" customFormat="false" ht="12.6" hidden="false" customHeight="true" outlineLevel="0" collapsed="false">
      <c r="A52" s="20"/>
      <c r="B52" s="19" t="s">
        <v>23</v>
      </c>
      <c r="C52" s="31" t="n">
        <f aca="false">C50/C49*100</f>
        <v>100.375469336671</v>
      </c>
      <c r="D52" s="31" t="n">
        <f aca="false">D50/D49*100</f>
        <v>90</v>
      </c>
      <c r="E52" s="31" t="n">
        <f aca="false">E50/E49*100</f>
        <v>83.3333333333333</v>
      </c>
      <c r="F52" s="31" t="n">
        <f aca="false">F50/F49*100</f>
        <v>100</v>
      </c>
      <c r="G52" s="31" t="n">
        <f aca="false">G50/G49*100</f>
        <v>100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00.507614213198</v>
      </c>
      <c r="K52" s="31" t="n">
        <f aca="false">K50/K49*100</f>
        <v>100.826972010178</v>
      </c>
      <c r="L52" s="31" t="n">
        <f aca="false">L50/L49*100</f>
        <v>99.8637602179837</v>
      </c>
      <c r="M52" s="32" t="n">
        <f aca="false">M50/M49*100</f>
        <v>100.255754475703</v>
      </c>
    </row>
    <row r="53" customFormat="false" ht="12.6" hidden="false" customHeight="true" outlineLevel="0" collapsed="false">
      <c r="A53" s="20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.6" hidden="false" customHeight="true" outlineLevel="0" collapsed="false">
      <c r="A54" s="39" t="s">
        <v>59</v>
      </c>
      <c r="B54" s="19" t="s">
        <v>19</v>
      </c>
      <c r="C54" s="29" t="n">
        <v>540</v>
      </c>
      <c r="D54" s="29" t="n">
        <v>24</v>
      </c>
      <c r="E54" s="29" t="n">
        <v>10</v>
      </c>
      <c r="F54" s="29" t="n">
        <v>17</v>
      </c>
      <c r="G54" s="29" t="n">
        <v>4</v>
      </c>
      <c r="H54" s="29" t="n">
        <v>5</v>
      </c>
      <c r="I54" s="29" t="s">
        <v>31</v>
      </c>
      <c r="J54" s="29" t="n">
        <v>452</v>
      </c>
      <c r="K54" s="29" t="n">
        <v>361</v>
      </c>
      <c r="L54" s="29" t="n">
        <v>138</v>
      </c>
      <c r="M54" s="30" t="n">
        <v>72</v>
      </c>
    </row>
    <row r="55" customFormat="false" ht="12.6" hidden="false" customHeight="true" outlineLevel="0" collapsed="false">
      <c r="A55" s="39" t="s">
        <v>60</v>
      </c>
      <c r="B55" s="19" t="s">
        <v>21</v>
      </c>
      <c r="C55" s="29" t="n">
        <v>543</v>
      </c>
      <c r="D55" s="29" t="n">
        <v>22</v>
      </c>
      <c r="E55" s="29" t="n">
        <v>9</v>
      </c>
      <c r="F55" s="29" t="n">
        <v>16</v>
      </c>
      <c r="G55" s="29" t="n">
        <v>4</v>
      </c>
      <c r="H55" s="29" t="n">
        <v>4</v>
      </c>
      <c r="I55" s="29" t="s">
        <v>31</v>
      </c>
      <c r="J55" s="29" t="n">
        <v>457</v>
      </c>
      <c r="K55" s="29" t="n">
        <v>366</v>
      </c>
      <c r="L55" s="29" t="n">
        <v>137</v>
      </c>
      <c r="M55" s="30" t="n">
        <v>72</v>
      </c>
    </row>
    <row r="56" customFormat="false" ht="12.6" hidden="false" customHeight="true" outlineLevel="0" collapsed="false">
      <c r="A56" s="39" t="s">
        <v>61</v>
      </c>
      <c r="B56" s="19" t="s">
        <v>22</v>
      </c>
      <c r="C56" s="29" t="n">
        <f aca="false">C55-C54</f>
        <v>3</v>
      </c>
      <c r="D56" s="29" t="n">
        <f aca="false">D55-D54</f>
        <v>-2</v>
      </c>
      <c r="E56" s="29" t="n">
        <f aca="false">E55-E54</f>
        <v>-1</v>
      </c>
      <c r="F56" s="29" t="n">
        <f aca="false">F55-F54</f>
        <v>-1</v>
      </c>
      <c r="G56" s="29" t="n">
        <f aca="false">G55-G54</f>
        <v>0</v>
      </c>
      <c r="H56" s="29" t="n">
        <f aca="false">H55-H54</f>
        <v>-1</v>
      </c>
      <c r="I56" s="29" t="s">
        <v>31</v>
      </c>
      <c r="J56" s="29" t="n">
        <f aca="false">J55-J54</f>
        <v>5</v>
      </c>
      <c r="K56" s="29" t="n">
        <f aca="false">K55-K54</f>
        <v>5</v>
      </c>
      <c r="L56" s="29" t="n">
        <f aca="false">L55-L54</f>
        <v>-1</v>
      </c>
      <c r="M56" s="30" t="n">
        <f aca="false">M55-M54</f>
        <v>0</v>
      </c>
    </row>
    <row r="57" customFormat="false" ht="12.6" hidden="false" customHeight="true" outlineLevel="0" collapsed="false">
      <c r="B57" s="19" t="s">
        <v>23</v>
      </c>
      <c r="C57" s="31" t="n">
        <f aca="false">C55/C54*100</f>
        <v>100.555555555556</v>
      </c>
      <c r="D57" s="31" t="n">
        <f aca="false">D55/D54*100</f>
        <v>91.6666666666667</v>
      </c>
      <c r="E57" s="31" t="n">
        <f aca="false">E55/E54*100</f>
        <v>90</v>
      </c>
      <c r="F57" s="31" t="n">
        <f aca="false">F55/F54*100</f>
        <v>94.1176470588235</v>
      </c>
      <c r="G57" s="31" t="n">
        <f aca="false">G55/G54*100</f>
        <v>100</v>
      </c>
      <c r="H57" s="31" t="n">
        <f aca="false">H55/H54*100</f>
        <v>80</v>
      </c>
      <c r="I57" s="31" t="s">
        <v>31</v>
      </c>
      <c r="J57" s="31" t="n">
        <f aca="false">J55/J54*100</f>
        <v>101.106194690266</v>
      </c>
      <c r="K57" s="31" t="n">
        <f aca="false">K55/K54*100</f>
        <v>101.385041551247</v>
      </c>
      <c r="L57" s="31" t="n">
        <f aca="false">L55/L54*100</f>
        <v>99.2753623188406</v>
      </c>
      <c r="M57" s="32" t="n">
        <f aca="false">M55/M54*100</f>
        <v>100</v>
      </c>
    </row>
    <row r="58" customFormat="false" ht="12.6" hidden="false" customHeight="true" outlineLevel="0" collapsed="false">
      <c r="A58" s="39"/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3.5" hidden="false" customHeight="true" outlineLevel="0" collapsed="false">
      <c r="M73" s="0"/>
    </row>
    <row r="74" customFormat="false" ht="13.5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4.25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4.25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3.5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9.75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2.4" hidden="false" customHeight="true" outlineLevel="0" collapsed="false">
      <c r="M108" s="0"/>
    </row>
    <row r="109" customFormat="false" ht="9.75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2.4" hidden="false" customHeight="true" outlineLevel="0" collapsed="false">
      <c r="M163" s="0"/>
    </row>
    <row r="164" customFormat="false" ht="15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0.5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0.5" hidden="false" customHeight="true" outlineLevel="0" collapsed="false">
      <c r="M217" s="0"/>
    </row>
    <row r="218" customFormat="false" ht="12.4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4" hidden="false" customHeight="true" outlineLevel="0" collapsed="false">
      <c r="M223" s="0"/>
    </row>
    <row r="224" customFormat="false" ht="12.4" hidden="false" customHeight="true" outlineLevel="0" collapsed="false">
      <c r="M224" s="0"/>
    </row>
    <row r="225" customFormat="false" ht="12.4" hidden="false" customHeight="true" outlineLevel="0" collapsed="false">
      <c r="M225" s="0"/>
    </row>
    <row r="226" customFormat="false" ht="12.4" hidden="false" customHeight="true" outlineLevel="0" collapsed="false">
      <c r="M226" s="0"/>
    </row>
    <row r="227" customFormat="false" ht="12.4" hidden="false" customHeight="true" outlineLevel="0" collapsed="false">
      <c r="M227" s="0"/>
    </row>
    <row r="228" customFormat="false" ht="12.4" hidden="false" customHeight="true" outlineLevel="0" collapsed="false">
      <c r="M228" s="0"/>
    </row>
    <row r="229" customFormat="false" ht="12.4" hidden="false" customHeight="true" outlineLevel="0" collapsed="false">
      <c r="M229" s="0"/>
    </row>
    <row r="230" customFormat="false" ht="12.4" hidden="false" customHeight="true" outlineLevel="0" collapsed="false">
      <c r="M230" s="0"/>
    </row>
    <row r="231" customFormat="false" ht="12.4" hidden="false" customHeight="true" outlineLevel="0" collapsed="false">
      <c r="M231" s="0"/>
    </row>
    <row r="232" customFormat="false" ht="12.4" hidden="false" customHeight="true" outlineLevel="0" collapsed="false">
      <c r="M232" s="0"/>
    </row>
    <row r="233" customFormat="false" ht="12.4" hidden="false" customHeight="true" outlineLevel="0" collapsed="false">
      <c r="M233" s="0"/>
    </row>
    <row r="234" customFormat="false" ht="12.4" hidden="false" customHeight="true" outlineLevel="0" collapsed="false">
      <c r="M234" s="0"/>
    </row>
    <row r="235" customFormat="false" ht="12.4" hidden="false" customHeight="true" outlineLevel="0" collapsed="false">
      <c r="M235" s="0"/>
    </row>
    <row r="236" customFormat="false" ht="12.4" hidden="false" customHeight="true" outlineLevel="0" collapsed="false">
      <c r="M236" s="0"/>
    </row>
    <row r="237" customFormat="false" ht="12.4" hidden="false" customHeight="true" outlineLevel="0" collapsed="false">
      <c r="M237" s="0"/>
    </row>
    <row r="238" customFormat="false" ht="12.4" hidden="false" customHeight="true" outlineLevel="0" collapsed="false">
      <c r="M238" s="0"/>
    </row>
    <row r="239" customFormat="false" ht="12.4" hidden="false" customHeight="true" outlineLevel="0" collapsed="false">
      <c r="M239" s="0"/>
    </row>
    <row r="240" customFormat="false" ht="12.4" hidden="false" customHeight="true" outlineLevel="0" collapsed="false">
      <c r="M240" s="0"/>
    </row>
    <row r="241" customFormat="false" ht="12.4" hidden="false" customHeight="true" outlineLevel="0" collapsed="false">
      <c r="M241" s="0"/>
    </row>
    <row r="242" customFormat="false" ht="12.4" hidden="false" customHeight="true" outlineLevel="0" collapsed="false">
      <c r="M242" s="0"/>
    </row>
    <row r="243" customFormat="false" ht="12.4" hidden="false" customHeight="true" outlineLevel="0" collapsed="false">
      <c r="M243" s="0"/>
    </row>
    <row r="244" customFormat="false" ht="12.4" hidden="false" customHeight="true" outlineLevel="0" collapsed="false">
      <c r="M244" s="0"/>
    </row>
    <row r="245" customFormat="false" ht="12.4" hidden="false" customHeight="true" outlineLevel="0" collapsed="false">
      <c r="M245" s="0"/>
    </row>
    <row r="246" customFormat="false" ht="12.4" hidden="false" customHeight="true" outlineLevel="0" collapsed="false">
      <c r="M246" s="0"/>
    </row>
    <row r="247" customFormat="false" ht="12.4" hidden="false" customHeight="true" outlineLevel="0" collapsed="false">
      <c r="M247" s="0"/>
    </row>
    <row r="248" customFormat="false" ht="12.4" hidden="false" customHeight="true" outlineLevel="0" collapsed="false">
      <c r="M248" s="0"/>
      <c r="N248" s="45"/>
      <c r="O248" s="45"/>
      <c r="P248" s="45"/>
    </row>
    <row r="249" customFormat="false" ht="12.4" hidden="false" customHeight="true" outlineLevel="0" collapsed="false">
      <c r="M249" s="0"/>
    </row>
    <row r="250" customFormat="false" ht="12.4" hidden="false" customHeight="true" outlineLevel="0" collapsed="false">
      <c r="M250" s="0"/>
    </row>
    <row r="251" customFormat="false" ht="12.4" hidden="false" customHeight="true" outlineLevel="0" collapsed="false">
      <c r="M251" s="0"/>
    </row>
    <row r="252" customFormat="false" ht="12.4" hidden="false" customHeight="true" outlineLevel="0" collapsed="false">
      <c r="M252" s="0"/>
    </row>
    <row r="253" customFormat="false" ht="12.4" hidden="false" customHeight="true" outlineLevel="0" collapsed="false">
      <c r="M253" s="0"/>
    </row>
    <row r="254" customFormat="false" ht="12.4" hidden="false" customHeight="true" outlineLevel="0" collapsed="false">
      <c r="M254" s="0"/>
    </row>
    <row r="255" customFormat="false" ht="12.4" hidden="false" customHeight="true" outlineLevel="0" collapsed="false">
      <c r="M255" s="0"/>
    </row>
    <row r="256" customFormat="false" ht="12.4" hidden="false" customHeight="true" outlineLevel="0" collapsed="false">
      <c r="M256" s="0"/>
    </row>
    <row r="257" customFormat="false" ht="12.4" hidden="false" customHeight="true" outlineLevel="0" collapsed="false">
      <c r="M257" s="0"/>
    </row>
    <row r="258" customFormat="false" ht="12.4" hidden="false" customHeight="true" outlineLevel="0" collapsed="false">
      <c r="M258" s="0"/>
    </row>
    <row r="259" customFormat="false" ht="12.4" hidden="false" customHeight="true" outlineLevel="0" collapsed="false">
      <c r="M259" s="0"/>
    </row>
    <row r="260" customFormat="false" ht="12.4" hidden="false" customHeight="true" outlineLevel="0" collapsed="false">
      <c r="M260" s="0"/>
    </row>
    <row r="261" customFormat="false" ht="12.4" hidden="false" customHeight="true" outlineLevel="0" collapsed="false">
      <c r="M261" s="0"/>
    </row>
    <row r="262" customFormat="false" ht="12.4" hidden="false" customHeight="true" outlineLevel="0" collapsed="false">
      <c r="M262" s="0"/>
    </row>
    <row r="263" customFormat="false" ht="12.4" hidden="false" customHeight="true" outlineLevel="0" collapsed="false">
      <c r="M263" s="0"/>
    </row>
    <row r="264" customFormat="false" ht="12.4" hidden="false" customHeight="true" outlineLevel="0" collapsed="false">
      <c r="M264" s="0"/>
    </row>
    <row r="265" customFormat="false" ht="12.4" hidden="false" customHeight="true" outlineLevel="0" collapsed="false">
      <c r="M265" s="0"/>
    </row>
    <row r="266" customFormat="false" ht="12.4" hidden="false" customHeight="true" outlineLevel="0" collapsed="false">
      <c r="M266" s="0"/>
    </row>
    <row r="267" customFormat="false" ht="12.4" hidden="false" customHeight="true" outlineLevel="0" collapsed="false">
      <c r="M267" s="0"/>
    </row>
    <row r="268" customFormat="false" ht="12.4" hidden="false" customHeight="true" outlineLevel="0" collapsed="false">
      <c r="M268" s="0"/>
    </row>
    <row r="269" customFormat="false" ht="12.4" hidden="false" customHeight="true" outlineLevel="0" collapsed="false">
      <c r="M269" s="0"/>
    </row>
    <row r="270" customFormat="false" ht="12.4" hidden="false" customHeight="true" outlineLevel="0" collapsed="false">
      <c r="M270" s="0"/>
    </row>
    <row r="271" customFormat="false" ht="12.4" hidden="false" customHeight="true" outlineLevel="0" collapsed="false">
      <c r="M271" s="0"/>
    </row>
    <row r="272" customFormat="false" ht="12.4" hidden="false" customHeight="true" outlineLevel="0" collapsed="false">
      <c r="M272" s="0"/>
    </row>
    <row r="273" customFormat="false" ht="12.4" hidden="false" customHeight="true" outlineLevel="0" collapsed="false">
      <c r="M273" s="0"/>
    </row>
    <row r="274" customFormat="false" ht="10.5" hidden="false" customHeight="true" outlineLevel="0" collapsed="false">
      <c r="M274" s="0"/>
    </row>
    <row r="275" customFormat="false" ht="12.4" hidden="false" customHeight="true" outlineLevel="0" collapsed="false">
      <c r="M275" s="0"/>
    </row>
    <row r="276" customFormat="false" ht="12.4" hidden="false" customHeight="true" outlineLevel="0" collapsed="false">
      <c r="M276" s="0"/>
    </row>
    <row r="277" customFormat="false" ht="12.4" hidden="false" customHeight="true" outlineLevel="0" collapsed="false">
      <c r="M277" s="0"/>
    </row>
    <row r="278" customFormat="false" ht="12.4" hidden="false" customHeight="true" outlineLevel="0" collapsed="false">
      <c r="M278" s="0"/>
    </row>
    <row r="279" customFormat="false" ht="12.4" hidden="false" customHeight="true" outlineLevel="0" collapsed="false">
      <c r="M279" s="0"/>
    </row>
    <row r="280" customFormat="false" ht="12.4" hidden="false" customHeight="true" outlineLevel="0" collapsed="false">
      <c r="M280" s="0"/>
    </row>
    <row r="281" customFormat="false" ht="12.4" hidden="false" customHeight="true" outlineLevel="0" collapsed="false">
      <c r="M281" s="0"/>
    </row>
    <row r="282" customFormat="false" ht="12.4" hidden="false" customHeight="true" outlineLevel="0" collapsed="false">
      <c r="M282" s="0"/>
    </row>
    <row r="283" customFormat="false" ht="12.4" hidden="false" customHeight="true" outlineLevel="0" collapsed="false">
      <c r="M283" s="0"/>
    </row>
    <row r="284" customFormat="false" ht="12.4" hidden="false" customHeight="true" outlineLevel="0" collapsed="false">
      <c r="M284" s="0"/>
    </row>
    <row r="285" customFormat="false" ht="12.4" hidden="false" customHeight="true" outlineLevel="0" collapsed="false">
      <c r="M285" s="0"/>
    </row>
    <row r="286" customFormat="false" ht="12.4" hidden="false" customHeight="true" outlineLevel="0" collapsed="false">
      <c r="M286" s="0"/>
    </row>
    <row r="287" customFormat="false" ht="12.4" hidden="false" customHeight="true" outlineLevel="0" collapsed="false">
      <c r="M287" s="0"/>
    </row>
    <row r="288" customFormat="false" ht="12.4" hidden="false" customHeight="true" outlineLevel="0" collapsed="false">
      <c r="M288" s="0"/>
    </row>
    <row r="289" customFormat="false" ht="12.4" hidden="false" customHeight="true" outlineLevel="0" collapsed="false">
      <c r="M289" s="0"/>
    </row>
    <row r="290" customFormat="false" ht="12.4" hidden="false" customHeight="true" outlineLevel="0" collapsed="false">
      <c r="M290" s="0"/>
    </row>
    <row r="291" customFormat="false" ht="12.4" hidden="false" customHeight="true" outlineLevel="0" collapsed="false">
      <c r="M291" s="0"/>
    </row>
    <row r="292" customFormat="false" ht="12.4" hidden="false" customHeight="true" outlineLevel="0" collapsed="false">
      <c r="M292" s="0"/>
    </row>
    <row r="293" customFormat="false" ht="12.4" hidden="false" customHeight="true" outlineLevel="0" collapsed="false">
      <c r="M293" s="0"/>
    </row>
    <row r="294" customFormat="false" ht="12.4" hidden="false" customHeight="true" outlineLevel="0" collapsed="false">
      <c r="M294" s="0"/>
    </row>
    <row r="295" customFormat="false" ht="12.4" hidden="false" customHeight="true" outlineLevel="0" collapsed="false">
      <c r="M295" s="0"/>
    </row>
    <row r="296" customFormat="false" ht="12.4" hidden="false" customHeight="true" outlineLevel="0" collapsed="false">
      <c r="M296" s="0"/>
    </row>
    <row r="297" customFormat="false" ht="12.4" hidden="false" customHeight="true" outlineLevel="0" collapsed="false">
      <c r="M297" s="0"/>
    </row>
    <row r="298" customFormat="false" ht="12.4" hidden="false" customHeight="true" outlineLevel="0" collapsed="false">
      <c r="M298" s="0"/>
    </row>
    <row r="299" customFormat="false" ht="12.4" hidden="false" customHeight="true" outlineLevel="0" collapsed="false">
      <c r="M299" s="0"/>
    </row>
    <row r="300" customFormat="false" ht="12.4" hidden="false" customHeight="true" outlineLevel="0" collapsed="false">
      <c r="M300" s="0"/>
    </row>
    <row r="301" customFormat="false" ht="12.4" hidden="false" customHeight="true" outlineLevel="0" collapsed="false">
      <c r="M301" s="0"/>
    </row>
    <row r="302" customFormat="false" ht="12.4" hidden="false" customHeight="true" outlineLevel="0" collapsed="false">
      <c r="M302" s="0"/>
    </row>
    <row r="303" customFormat="false" ht="12.4" hidden="false" customHeight="true" outlineLevel="0" collapsed="false">
      <c r="M303" s="0"/>
    </row>
    <row r="304" customFormat="false" ht="12.4" hidden="false" customHeight="true" outlineLevel="0" collapsed="false">
      <c r="M304" s="0"/>
    </row>
    <row r="305" customFormat="false" ht="12.4" hidden="false" customHeight="true" outlineLevel="0" collapsed="false">
      <c r="M305" s="0"/>
    </row>
    <row r="306" customFormat="false" ht="12.4" hidden="false" customHeight="true" outlineLevel="0" collapsed="false">
      <c r="M306" s="0"/>
    </row>
    <row r="307" customFormat="false" ht="12.4" hidden="false" customHeight="true" outlineLevel="0" collapsed="false">
      <c r="M307" s="0"/>
    </row>
    <row r="308" customFormat="false" ht="12.4" hidden="false" customHeight="true" outlineLevel="0" collapsed="false">
      <c r="M308" s="0"/>
    </row>
    <row r="309" customFormat="false" ht="12.4" hidden="false" customHeight="true" outlineLevel="0" collapsed="false">
      <c r="M309" s="0"/>
    </row>
    <row r="310" customFormat="false" ht="12.4" hidden="false" customHeight="true" outlineLevel="0" collapsed="false">
      <c r="M310" s="0"/>
    </row>
    <row r="311" customFormat="false" ht="12.4" hidden="false" customHeight="true" outlineLevel="0" collapsed="false">
      <c r="M311" s="0"/>
    </row>
    <row r="312" customFormat="false" ht="12.4" hidden="false" customHeight="true" outlineLevel="0" collapsed="false">
      <c r="M312" s="0"/>
    </row>
    <row r="313" customFormat="false" ht="12.4" hidden="false" customHeight="true" outlineLevel="0" collapsed="false">
      <c r="M313" s="0"/>
    </row>
    <row r="314" customFormat="false" ht="12.4" hidden="false" customHeight="true" outlineLevel="0" collapsed="false">
      <c r="M314" s="0"/>
    </row>
    <row r="315" customFormat="false" ht="12.4" hidden="false" customHeight="true" outlineLevel="0" collapsed="false">
      <c r="M315" s="0"/>
    </row>
    <row r="316" customFormat="false" ht="12.4" hidden="false" customHeight="true" outlineLevel="0" collapsed="false">
      <c r="M316" s="0"/>
    </row>
    <row r="317" customFormat="false" ht="12.4" hidden="false" customHeight="true" outlineLevel="0" collapsed="false">
      <c r="M317" s="0"/>
    </row>
    <row r="318" customFormat="false" ht="12.4" hidden="false" customHeight="true" outlineLevel="0" collapsed="false">
      <c r="M318" s="0"/>
    </row>
    <row r="319" customFormat="false" ht="12.4" hidden="false" customHeight="true" outlineLevel="0" collapsed="false">
      <c r="M319" s="0"/>
    </row>
    <row r="320" customFormat="false" ht="12.4" hidden="false" customHeight="true" outlineLevel="0" collapsed="false">
      <c r="M320" s="0"/>
    </row>
    <row r="321" customFormat="false" ht="12.4" hidden="false" customHeight="true" outlineLevel="0" collapsed="false">
      <c r="M321" s="0"/>
    </row>
    <row r="322" customFormat="false" ht="12.4" hidden="false" customHeight="true" outlineLevel="0" collapsed="false">
      <c r="M322" s="0"/>
    </row>
    <row r="323" customFormat="false" ht="12.4" hidden="false" customHeight="true" outlineLevel="0" collapsed="false">
      <c r="M323" s="0"/>
    </row>
    <row r="324" customFormat="false" ht="12.4" hidden="false" customHeight="true" outlineLevel="0" collapsed="false">
      <c r="M324" s="0"/>
    </row>
    <row r="325" customFormat="false" ht="12.4" hidden="false" customHeight="true" outlineLevel="0" collapsed="false">
      <c r="M325" s="0"/>
    </row>
    <row r="326" customFormat="false" ht="12.4" hidden="false" customHeight="true" outlineLevel="0" collapsed="false">
      <c r="M326" s="0"/>
    </row>
    <row r="327" customFormat="false" ht="12.4" hidden="false" customHeight="true" outlineLevel="0" collapsed="false">
      <c r="M327" s="0"/>
    </row>
    <row r="328" customFormat="false" ht="12.4" hidden="false" customHeight="true" outlineLevel="0" collapsed="false">
      <c r="M328" s="0"/>
    </row>
    <row r="329" customFormat="false" ht="10.5" hidden="false" customHeight="true" outlineLevel="0" collapsed="false">
      <c r="M329" s="0"/>
    </row>
    <row r="330" customFormat="false" ht="12.4" hidden="false" customHeight="true" outlineLevel="0" collapsed="false">
      <c r="M330" s="0"/>
    </row>
    <row r="331" customFormat="false" ht="12.4" hidden="false" customHeight="true" outlineLevel="0" collapsed="false">
      <c r="M331" s="0"/>
    </row>
    <row r="332" customFormat="false" ht="12.4" hidden="false" customHeight="true" outlineLevel="0" collapsed="false">
      <c r="M332" s="0"/>
    </row>
    <row r="333" customFormat="false" ht="12.4" hidden="false" customHeight="tru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  <row r="401" customFormat="false" ht="12.75" hidden="false" customHeight="false" outlineLevel="0" collapsed="false">
      <c r="M401" s="0"/>
    </row>
    <row r="402" customFormat="false" ht="12.75" hidden="false" customHeight="false" outlineLevel="0" collapsed="false">
      <c r="M402" s="0"/>
    </row>
    <row r="403" customFormat="false" ht="12.75" hidden="false" customHeight="false" outlineLevel="0" collapsed="false">
      <c r="M403" s="0"/>
    </row>
    <row r="404" customFormat="false" ht="12.75" hidden="false" customHeight="false" outlineLevel="0" collapsed="false">
      <c r="M404" s="0"/>
    </row>
    <row r="405" customFormat="false" ht="12.75" hidden="false" customHeight="false" outlineLevel="0" collapsed="false">
      <c r="M405" s="0"/>
    </row>
    <row r="406" customFormat="false" ht="12.75" hidden="false" customHeight="false" outlineLevel="0" collapsed="false">
      <c r="M406" s="0"/>
    </row>
    <row r="407" customFormat="false" ht="12.75" hidden="false" customHeight="false" outlineLevel="0" collapsed="false">
      <c r="M407" s="0"/>
    </row>
    <row r="408" customFormat="false" ht="12.75" hidden="false" customHeight="false" outlineLevel="0" collapsed="false">
      <c r="M408" s="0"/>
    </row>
    <row r="409" customFormat="false" ht="12.75" hidden="false" customHeight="false" outlineLevel="0" collapsed="false">
      <c r="M409" s="0"/>
    </row>
    <row r="410" customFormat="false" ht="12.75" hidden="false" customHeight="false" outlineLevel="0" collapsed="false">
      <c r="M410" s="0"/>
    </row>
    <row r="411" customFormat="false" ht="12.75" hidden="false" customHeight="false" outlineLevel="0" collapsed="false">
      <c r="M411" s="0"/>
    </row>
    <row r="412" customFormat="false" ht="12.75" hidden="false" customHeight="false" outlineLevel="0" collapsed="false">
      <c r="M412" s="0"/>
    </row>
    <row r="413" customFormat="false" ht="12.75" hidden="false" customHeight="false" outlineLevel="0" collapsed="false">
      <c r="M413" s="0"/>
    </row>
    <row r="414" customFormat="false" ht="12.75" hidden="false" customHeight="false" outlineLevel="0" collapsed="false">
      <c r="M414" s="0"/>
    </row>
    <row r="415" customFormat="false" ht="12.75" hidden="false" customHeight="false" outlineLevel="0" collapsed="false">
      <c r="M415" s="0"/>
    </row>
    <row r="416" customFormat="false" ht="12.75" hidden="false" customHeight="false" outlineLevel="0" collapsed="false">
      <c r="M416" s="0"/>
    </row>
    <row r="417" customFormat="false" ht="12.75" hidden="false" customHeight="false" outlineLevel="0" collapsed="false">
      <c r="M417" s="0"/>
    </row>
    <row r="418" customFormat="false" ht="12.75" hidden="false" customHeight="false" outlineLevel="0" collapsed="false">
      <c r="M418" s="0"/>
    </row>
    <row r="419" customFormat="false" ht="12.75" hidden="false" customHeight="false" outlineLevel="0" collapsed="false">
      <c r="M419" s="0"/>
    </row>
    <row r="420" customFormat="false" ht="12.75" hidden="false" customHeight="false" outlineLevel="0" collapsed="false">
      <c r="M420" s="0"/>
    </row>
    <row r="421" customFormat="false" ht="12.75" hidden="false" customHeight="false" outlineLevel="0" collapsed="false">
      <c r="M421" s="0"/>
    </row>
    <row r="422" customFormat="false" ht="12.75" hidden="false" customHeight="false" outlineLevel="0" collapsed="false">
      <c r="M422" s="0"/>
    </row>
    <row r="423" customFormat="false" ht="12.75" hidden="false" customHeight="false" outlineLevel="0" collapsed="false">
      <c r="M423" s="0"/>
    </row>
    <row r="424" customFormat="false" ht="12.75" hidden="false" customHeight="false" outlineLevel="0" collapsed="false">
      <c r="M424" s="0"/>
    </row>
    <row r="425" customFormat="false" ht="12.75" hidden="false" customHeight="false" outlineLevel="0" collapsed="false">
      <c r="M425" s="0"/>
    </row>
    <row r="426" customFormat="false" ht="12.75" hidden="false" customHeight="false" outlineLevel="0" collapsed="false">
      <c r="M426" s="0"/>
    </row>
    <row r="427" customFormat="false" ht="12.75" hidden="false" customHeight="false" outlineLevel="0" collapsed="false">
      <c r="M427" s="0"/>
    </row>
    <row r="428" customFormat="false" ht="12.75" hidden="false" customHeight="false" outlineLevel="0" collapsed="false">
      <c r="M428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90277777777778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8</oddHeader>
    <oddFooter>&amp;L&amp;8       1  -  patrz str.1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9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39" t="s">
        <v>62</v>
      </c>
      <c r="B13" s="19" t="s">
        <v>19</v>
      </c>
      <c r="C13" s="29" t="n">
        <v>3167</v>
      </c>
      <c r="D13" s="29" t="n">
        <v>33</v>
      </c>
      <c r="E13" s="29" t="n">
        <v>9</v>
      </c>
      <c r="F13" s="29" t="n">
        <v>69</v>
      </c>
      <c r="G13" s="29" t="n">
        <v>16</v>
      </c>
      <c r="H13" s="29" t="n">
        <v>13</v>
      </c>
      <c r="I13" s="29" t="n">
        <v>4</v>
      </c>
      <c r="J13" s="29" t="n">
        <v>2726</v>
      </c>
      <c r="K13" s="29" t="n">
        <v>2079</v>
      </c>
      <c r="L13" s="29" t="n">
        <v>961</v>
      </c>
      <c r="M13" s="30" t="n">
        <v>403</v>
      </c>
    </row>
    <row r="14" customFormat="false" ht="12.95" hidden="false" customHeight="true" outlineLevel="0" collapsed="false">
      <c r="A14" s="39" t="s">
        <v>63</v>
      </c>
      <c r="B14" s="19" t="s">
        <v>21</v>
      </c>
      <c r="C14" s="29" t="n">
        <v>3270</v>
      </c>
      <c r="D14" s="29" t="n">
        <v>32</v>
      </c>
      <c r="E14" s="29" t="n">
        <v>9</v>
      </c>
      <c r="F14" s="29" t="n">
        <v>66</v>
      </c>
      <c r="G14" s="29" t="n">
        <v>16</v>
      </c>
      <c r="H14" s="29" t="n">
        <v>12</v>
      </c>
      <c r="I14" s="29" t="n">
        <v>4</v>
      </c>
      <c r="J14" s="29" t="n">
        <v>2819</v>
      </c>
      <c r="K14" s="29" t="n">
        <v>2168</v>
      </c>
      <c r="L14" s="29" t="n">
        <v>973</v>
      </c>
      <c r="M14" s="30" t="n">
        <v>413</v>
      </c>
      <c r="N14" s="42"/>
    </row>
    <row r="15" customFormat="false" ht="12" hidden="false" customHeight="true" outlineLevel="0" collapsed="false">
      <c r="A15" s="39" t="s">
        <v>64</v>
      </c>
      <c r="B15" s="19" t="s">
        <v>22</v>
      </c>
      <c r="C15" s="29" t="n">
        <f aca="false">C14-C13</f>
        <v>103</v>
      </c>
      <c r="D15" s="29" t="n">
        <f aca="false">D14-D13</f>
        <v>-1</v>
      </c>
      <c r="E15" s="29" t="n">
        <f aca="false">E14-E13</f>
        <v>0</v>
      </c>
      <c r="F15" s="29" t="n">
        <f aca="false">F14-F13</f>
        <v>-3</v>
      </c>
      <c r="G15" s="29" t="n">
        <f aca="false">G14-G13</f>
        <v>0</v>
      </c>
      <c r="H15" s="29" t="n">
        <f aca="false">H14-H13</f>
        <v>-1</v>
      </c>
      <c r="I15" s="29" t="n">
        <f aca="false">I14-I13</f>
        <v>0</v>
      </c>
      <c r="J15" s="29" t="n">
        <f aca="false">J14-J13</f>
        <v>93</v>
      </c>
      <c r="K15" s="29" t="n">
        <f aca="false">K14-K13</f>
        <v>89</v>
      </c>
      <c r="L15" s="29" t="n">
        <f aca="false">L14-L13</f>
        <v>12</v>
      </c>
      <c r="M15" s="30" t="n">
        <f aca="false">M14-M13</f>
        <v>10</v>
      </c>
    </row>
    <row r="16" customFormat="false" ht="12" hidden="false" customHeight="true" outlineLevel="0" collapsed="false">
      <c r="A16" s="39" t="s">
        <v>65</v>
      </c>
      <c r="B16" s="19" t="s">
        <v>23</v>
      </c>
      <c r="C16" s="31" t="n">
        <f aca="false">C14/C13*100</f>
        <v>103.252289232712</v>
      </c>
      <c r="D16" s="31" t="n">
        <f aca="false">D14/D13*100</f>
        <v>96.969696969697</v>
      </c>
      <c r="E16" s="31" t="n">
        <f aca="false">E14/E13*100</f>
        <v>100</v>
      </c>
      <c r="F16" s="31" t="n">
        <f aca="false">F14/F13*100</f>
        <v>95.6521739130435</v>
      </c>
      <c r="G16" s="31" t="n">
        <f aca="false">G14/G13*100</f>
        <v>100</v>
      </c>
      <c r="H16" s="31" t="n">
        <f aca="false">H14/H13*100</f>
        <v>92.3076923076923</v>
      </c>
      <c r="I16" s="31" t="n">
        <f aca="false">I14/I13*100</f>
        <v>100</v>
      </c>
      <c r="J16" s="31" t="n">
        <f aca="false">J14/J13*100</f>
        <v>103.411592076302</v>
      </c>
      <c r="K16" s="31" t="n">
        <f aca="false">K14/K13*100</f>
        <v>104.280904280904</v>
      </c>
      <c r="L16" s="31" t="n">
        <f aca="false">L14/L13*100</f>
        <v>101.248699271592</v>
      </c>
      <c r="M16" s="32" t="n">
        <f aca="false">M14/M13*100</f>
        <v>102.481389578164</v>
      </c>
    </row>
    <row r="17" customFormat="false" ht="12" hidden="false" customHeight="true" outlineLevel="0" collapsed="false">
      <c r="A17" s="39" t="s">
        <v>6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customFormat="false" ht="12" hidden="false" customHeight="true" outlineLevel="0" collapsed="false">
      <c r="A18" s="39" t="s">
        <v>6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68</v>
      </c>
      <c r="B19" s="19" t="s">
        <v>19</v>
      </c>
      <c r="C19" s="29" t="n">
        <v>736</v>
      </c>
      <c r="D19" s="29" t="n">
        <v>21</v>
      </c>
      <c r="E19" s="29" t="n">
        <v>1</v>
      </c>
      <c r="F19" s="29" t="n">
        <v>15</v>
      </c>
      <c r="G19" s="29" t="s">
        <v>31</v>
      </c>
      <c r="H19" s="29" t="n">
        <v>4</v>
      </c>
      <c r="I19" s="29" t="s">
        <v>31</v>
      </c>
      <c r="J19" s="29" t="n">
        <v>618</v>
      </c>
      <c r="K19" s="29" t="n">
        <v>510</v>
      </c>
      <c r="L19" s="29" t="n">
        <v>194</v>
      </c>
      <c r="M19" s="30" t="n">
        <v>112</v>
      </c>
    </row>
    <row r="20" customFormat="false" ht="12" hidden="false" customHeight="true" outlineLevel="0" collapsed="false">
      <c r="A20" s="39" t="s">
        <v>69</v>
      </c>
      <c r="B20" s="19" t="s">
        <v>21</v>
      </c>
      <c r="C20" s="29" t="n">
        <v>755</v>
      </c>
      <c r="D20" s="29" t="n">
        <v>17</v>
      </c>
      <c r="E20" s="29" t="n">
        <v>1</v>
      </c>
      <c r="F20" s="29" t="n">
        <v>14</v>
      </c>
      <c r="G20" s="29" t="s">
        <v>31</v>
      </c>
      <c r="H20" s="29" t="n">
        <v>4</v>
      </c>
      <c r="I20" s="29" t="s">
        <v>31</v>
      </c>
      <c r="J20" s="29" t="n">
        <v>635</v>
      </c>
      <c r="K20" s="29" t="n">
        <v>525</v>
      </c>
      <c r="L20" s="29" t="n">
        <v>197</v>
      </c>
      <c r="M20" s="30" t="n">
        <v>114</v>
      </c>
    </row>
    <row r="21" customFormat="false" ht="12" hidden="false" customHeight="true" outlineLevel="0" collapsed="false">
      <c r="A21" s="39" t="s">
        <v>70</v>
      </c>
      <c r="B21" s="19" t="s">
        <v>22</v>
      </c>
      <c r="C21" s="29" t="n">
        <f aca="false">C20-C19</f>
        <v>19</v>
      </c>
      <c r="D21" s="29" t="n">
        <f aca="false">D20-D19</f>
        <v>-4</v>
      </c>
      <c r="E21" s="29" t="n">
        <f aca="false">E20-E19</f>
        <v>0</v>
      </c>
      <c r="F21" s="29" t="n">
        <f aca="false">F20-F19</f>
        <v>-1</v>
      </c>
      <c r="G21" s="29" t="s">
        <v>31</v>
      </c>
      <c r="H21" s="29" t="n">
        <f aca="false">H20-H19</f>
        <v>0</v>
      </c>
      <c r="I21" s="29" t="s">
        <v>31</v>
      </c>
      <c r="J21" s="29" t="n">
        <f aca="false">J20-J19</f>
        <v>17</v>
      </c>
      <c r="K21" s="29" t="n">
        <f aca="false">K20-K19</f>
        <v>15</v>
      </c>
      <c r="L21" s="29" t="n">
        <f aca="false">L20-L19</f>
        <v>3</v>
      </c>
      <c r="M21" s="30" t="n">
        <f aca="false">M20-M19</f>
        <v>2</v>
      </c>
    </row>
    <row r="22" customFormat="false" ht="12" hidden="false" customHeight="true" outlineLevel="0" collapsed="false">
      <c r="B22" s="19" t="s">
        <v>23</v>
      </c>
      <c r="C22" s="31" t="n">
        <f aca="false">C20/C19*100</f>
        <v>102.58152173913</v>
      </c>
      <c r="D22" s="31" t="n">
        <f aca="false">D20/D19*100</f>
        <v>80.952380952381</v>
      </c>
      <c r="E22" s="31" t="n">
        <f aca="false">E20/E19*100</f>
        <v>100</v>
      </c>
      <c r="F22" s="31" t="n">
        <f aca="false">F20/F19*100</f>
        <v>93.3333333333333</v>
      </c>
      <c r="G22" s="29" t="s">
        <v>31</v>
      </c>
      <c r="H22" s="31" t="n">
        <f aca="false">H20/H19*100</f>
        <v>100</v>
      </c>
      <c r="I22" s="31" t="s">
        <v>31</v>
      </c>
      <c r="J22" s="31" t="n">
        <f aca="false">J20/J19*100</f>
        <v>102.750809061489</v>
      </c>
      <c r="K22" s="31" t="n">
        <f aca="false">K20/K19*100</f>
        <v>102.941176470588</v>
      </c>
      <c r="L22" s="31" t="n">
        <f aca="false">L20/L19*100</f>
        <v>101.546391752577</v>
      </c>
      <c r="M22" s="32" t="n">
        <f aca="false">M20/M19*100</f>
        <v>101.785714285714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71</v>
      </c>
      <c r="B24" s="19" t="s">
        <v>19</v>
      </c>
      <c r="C24" s="29" t="n">
        <v>4462</v>
      </c>
      <c r="D24" s="29" t="n">
        <v>32</v>
      </c>
      <c r="E24" s="29" t="n">
        <v>12</v>
      </c>
      <c r="F24" s="29" t="n">
        <v>87</v>
      </c>
      <c r="G24" s="29" t="n">
        <v>14</v>
      </c>
      <c r="H24" s="29" t="n">
        <v>24</v>
      </c>
      <c r="I24" s="29" t="n">
        <v>10</v>
      </c>
      <c r="J24" s="29" t="n">
        <v>4070</v>
      </c>
      <c r="K24" s="29" t="n">
        <v>3557</v>
      </c>
      <c r="L24" s="29" t="n">
        <v>711</v>
      </c>
      <c r="M24" s="30" t="n">
        <v>347</v>
      </c>
    </row>
    <row r="25" customFormat="false" ht="12" hidden="false" customHeight="true" outlineLevel="0" collapsed="false">
      <c r="A25" s="39" t="s">
        <v>72</v>
      </c>
      <c r="B25" s="19" t="s">
        <v>21</v>
      </c>
      <c r="C25" s="29" t="n">
        <v>4556</v>
      </c>
      <c r="D25" s="29" t="n">
        <v>32</v>
      </c>
      <c r="E25" s="29" t="n">
        <v>12</v>
      </c>
      <c r="F25" s="29" t="n">
        <v>84</v>
      </c>
      <c r="G25" s="29" t="n">
        <v>15</v>
      </c>
      <c r="H25" s="29" t="n">
        <v>24</v>
      </c>
      <c r="I25" s="29" t="n">
        <v>10</v>
      </c>
      <c r="J25" s="29" t="n">
        <v>4147</v>
      </c>
      <c r="K25" s="29" t="n">
        <v>3637</v>
      </c>
      <c r="L25" s="29" t="n">
        <v>717</v>
      </c>
      <c r="M25" s="30" t="n">
        <v>365</v>
      </c>
    </row>
    <row r="26" customFormat="false" ht="12" hidden="false" customHeight="true" outlineLevel="0" collapsed="false">
      <c r="A26" s="39" t="s">
        <v>73</v>
      </c>
      <c r="B26" s="19" t="s">
        <v>22</v>
      </c>
      <c r="C26" s="29" t="n">
        <v>76</v>
      </c>
      <c r="D26" s="29" t="n">
        <f aca="false">D25-D24</f>
        <v>0</v>
      </c>
      <c r="E26" s="29" t="n">
        <f aca="false">E25-E24</f>
        <v>0</v>
      </c>
      <c r="F26" s="29" t="n">
        <f aca="false">F25-F24</f>
        <v>-3</v>
      </c>
      <c r="G26" s="29" t="n">
        <f aca="false">G25-G24</f>
        <v>1</v>
      </c>
      <c r="H26" s="29" t="n">
        <f aca="false">H25-H24</f>
        <v>0</v>
      </c>
      <c r="I26" s="29" t="n">
        <f aca="false">I25-I24</f>
        <v>0</v>
      </c>
      <c r="J26" s="29" t="n">
        <f aca="false">J25-J24</f>
        <v>77</v>
      </c>
      <c r="K26" s="29" t="n">
        <f aca="false">K25-K24</f>
        <v>80</v>
      </c>
      <c r="L26" s="29" t="n">
        <f aca="false">L25-L24</f>
        <v>6</v>
      </c>
      <c r="M26" s="30" t="n">
        <f aca="false">M25-M24</f>
        <v>18</v>
      </c>
    </row>
    <row r="27" customFormat="false" ht="12" hidden="false" customHeight="true" outlineLevel="0" collapsed="false">
      <c r="A27" s="39" t="s">
        <v>74</v>
      </c>
      <c r="B27" s="19" t="s">
        <v>23</v>
      </c>
      <c r="C27" s="31" t="n">
        <f aca="false">C25/C24*100</f>
        <v>102.106678619453</v>
      </c>
      <c r="D27" s="31" t="n">
        <f aca="false">D25/D24*100</f>
        <v>100</v>
      </c>
      <c r="E27" s="31" t="n">
        <f aca="false">E25/E24*100</f>
        <v>100</v>
      </c>
      <c r="F27" s="31" t="n">
        <f aca="false">F25/F24*100</f>
        <v>96.551724137931</v>
      </c>
      <c r="G27" s="31" t="n">
        <f aca="false">G25/G24*100</f>
        <v>107.142857142857</v>
      </c>
      <c r="H27" s="31" t="n">
        <f aca="false">H25/H24*100</f>
        <v>100</v>
      </c>
      <c r="I27" s="31" t="n">
        <f aca="false">I25/I24*100</f>
        <v>100</v>
      </c>
      <c r="J27" s="31" t="n">
        <f aca="false">J25/J24*100</f>
        <v>101.891891891892</v>
      </c>
      <c r="K27" s="31" t="n">
        <f aca="false">K25/K24*100</f>
        <v>102.249086308687</v>
      </c>
      <c r="L27" s="31" t="n">
        <f aca="false">L25/L24*100</f>
        <v>100.84388185654</v>
      </c>
      <c r="M27" s="32" t="n">
        <f aca="false">M25/M24*100</f>
        <v>105.187319884726</v>
      </c>
    </row>
    <row r="28" customFormat="false" ht="12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39" t="s">
        <v>75</v>
      </c>
      <c r="B29" s="19" t="s">
        <v>19</v>
      </c>
      <c r="C29" s="29" t="n">
        <v>112</v>
      </c>
      <c r="D29" s="29" t="n">
        <v>9</v>
      </c>
      <c r="E29" s="29" t="n">
        <v>3</v>
      </c>
      <c r="F29" s="29" t="n">
        <v>10</v>
      </c>
      <c r="G29" s="29" t="n">
        <v>4</v>
      </c>
      <c r="H29" s="29" t="s">
        <v>30</v>
      </c>
      <c r="I29" s="29" t="s">
        <v>31</v>
      </c>
      <c r="J29" s="29" t="n">
        <v>91</v>
      </c>
      <c r="K29" s="29" t="n">
        <v>76</v>
      </c>
      <c r="L29" s="29" t="n">
        <v>21</v>
      </c>
      <c r="M29" s="30" t="n">
        <v>12</v>
      </c>
    </row>
    <row r="30" customFormat="false" ht="12" hidden="false" customHeight="true" outlineLevel="0" collapsed="false">
      <c r="A30" s="39" t="s">
        <v>76</v>
      </c>
      <c r="B30" s="19" t="s">
        <v>21</v>
      </c>
      <c r="C30" s="29" t="n">
        <v>117</v>
      </c>
      <c r="D30" s="29" t="n">
        <v>10</v>
      </c>
      <c r="E30" s="29" t="n">
        <v>3</v>
      </c>
      <c r="F30" s="29" t="n">
        <v>11</v>
      </c>
      <c r="G30" s="29" t="n">
        <v>4</v>
      </c>
      <c r="H30" s="29" t="s">
        <v>30</v>
      </c>
      <c r="I30" s="29" t="s">
        <v>31</v>
      </c>
      <c r="J30" s="29" t="n">
        <v>96</v>
      </c>
      <c r="K30" s="29" t="n">
        <v>81</v>
      </c>
      <c r="L30" s="29" t="n">
        <v>19</v>
      </c>
      <c r="M30" s="30" t="n">
        <v>11</v>
      </c>
    </row>
    <row r="31" customFormat="false" ht="12" hidden="false" customHeight="true" outlineLevel="0" collapsed="false">
      <c r="A31" s="39" t="s">
        <v>77</v>
      </c>
      <c r="B31" s="19" t="s">
        <v>22</v>
      </c>
      <c r="C31" s="29" t="n">
        <f aca="false">C30-C29</f>
        <v>5</v>
      </c>
      <c r="D31" s="29" t="n">
        <f aca="false">D30-D29</f>
        <v>1</v>
      </c>
      <c r="E31" s="29" t="n">
        <f aca="false">E30-E29</f>
        <v>0</v>
      </c>
      <c r="F31" s="29" t="n">
        <f aca="false">F30-F29</f>
        <v>1</v>
      </c>
      <c r="G31" s="29" t="n">
        <f aca="false">G30-G29</f>
        <v>0</v>
      </c>
      <c r="H31" s="29" t="s">
        <v>30</v>
      </c>
      <c r="I31" s="29" t="s">
        <v>31</v>
      </c>
      <c r="J31" s="29" t="n">
        <f aca="false">J30-J29</f>
        <v>5</v>
      </c>
      <c r="K31" s="29" t="n">
        <f aca="false">K30-K29</f>
        <v>5</v>
      </c>
      <c r="L31" s="29" t="n">
        <f aca="false">L30-L29</f>
        <v>-2</v>
      </c>
      <c r="M31" s="30" t="n">
        <f aca="false">M30-M29</f>
        <v>-1</v>
      </c>
    </row>
    <row r="32" customFormat="false" ht="12" hidden="false" customHeight="true" outlineLevel="0" collapsed="false">
      <c r="B32" s="19" t="s">
        <v>23</v>
      </c>
      <c r="C32" s="31" t="n">
        <f aca="false">C30/C29*100</f>
        <v>104.464285714286</v>
      </c>
      <c r="D32" s="31" t="n">
        <f aca="false">D30/D29*100</f>
        <v>111.111111111111</v>
      </c>
      <c r="E32" s="31" t="n">
        <f aca="false">E30/E29*100</f>
        <v>100</v>
      </c>
      <c r="F32" s="31" t="n">
        <f aca="false">F30/F29*100</f>
        <v>110</v>
      </c>
      <c r="G32" s="31" t="n">
        <f aca="false">G30/G29*100</f>
        <v>100</v>
      </c>
      <c r="H32" s="31" t="s">
        <v>30</v>
      </c>
      <c r="I32" s="31" t="s">
        <v>31</v>
      </c>
      <c r="J32" s="31" t="n">
        <f aca="false">J30/J29*100</f>
        <v>105.494505494506</v>
      </c>
      <c r="K32" s="31" t="n">
        <f aca="false">K30/K29*100</f>
        <v>106.578947368421</v>
      </c>
      <c r="L32" s="31" t="n">
        <f aca="false">L30/L29*100</f>
        <v>90.4761904761905</v>
      </c>
      <c r="M32" s="32" t="n">
        <f aca="false">M30/M29*100</f>
        <v>91.6666666666667</v>
      </c>
    </row>
    <row r="33" customFormat="false" ht="12.95" hidden="false" customHeight="true" outlineLevel="0" collapsed="false">
      <c r="A33" s="3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54</v>
      </c>
      <c r="B34" s="19" t="s">
        <v>19</v>
      </c>
      <c r="C34" s="29" t="n">
        <v>1632</v>
      </c>
      <c r="D34" s="29" t="n">
        <v>59</v>
      </c>
      <c r="E34" s="29" t="n">
        <v>17</v>
      </c>
      <c r="F34" s="29" t="n">
        <v>63</v>
      </c>
      <c r="G34" s="29" t="n">
        <v>20</v>
      </c>
      <c r="H34" s="29" t="n">
        <v>6</v>
      </c>
      <c r="I34" s="29" t="n">
        <v>1</v>
      </c>
      <c r="J34" s="29" t="n">
        <v>1350</v>
      </c>
      <c r="K34" s="29" t="n">
        <v>1038</v>
      </c>
      <c r="L34" s="29" t="n">
        <v>475</v>
      </c>
      <c r="M34" s="30" t="n">
        <v>232</v>
      </c>
    </row>
    <row r="35" customFormat="false" ht="12.95" hidden="false" customHeight="true" outlineLevel="0" collapsed="false">
      <c r="A35" s="39" t="s">
        <v>78</v>
      </c>
      <c r="B35" s="19" t="s">
        <v>21</v>
      </c>
      <c r="C35" s="29" t="n">
        <v>1682</v>
      </c>
      <c r="D35" s="29" t="n">
        <v>58</v>
      </c>
      <c r="E35" s="29" t="n">
        <v>17</v>
      </c>
      <c r="F35" s="29" t="n">
        <v>62</v>
      </c>
      <c r="G35" s="29" t="n">
        <v>20</v>
      </c>
      <c r="H35" s="29" t="n">
        <v>6</v>
      </c>
      <c r="I35" s="29" t="n">
        <v>1</v>
      </c>
      <c r="J35" s="29" t="n">
        <v>1395</v>
      </c>
      <c r="K35" s="29" t="n">
        <v>1085</v>
      </c>
      <c r="L35" s="29" t="n">
        <v>478</v>
      </c>
      <c r="M35" s="30" t="n">
        <v>237</v>
      </c>
    </row>
    <row r="36" customFormat="false" ht="12.95" hidden="false" customHeight="true" outlineLevel="0" collapsed="false">
      <c r="B36" s="19" t="s">
        <v>22</v>
      </c>
      <c r="C36" s="29" t="n">
        <f aca="false">C35-C34</f>
        <v>50</v>
      </c>
      <c r="D36" s="29" t="n">
        <f aca="false">D35-D34</f>
        <v>-1</v>
      </c>
      <c r="E36" s="29" t="n">
        <f aca="false">E35-E34</f>
        <v>0</v>
      </c>
      <c r="F36" s="29" t="n">
        <f aca="false">F35-F34</f>
        <v>-1</v>
      </c>
      <c r="G36" s="29" t="n">
        <f aca="false">G35-G34</f>
        <v>0</v>
      </c>
      <c r="H36" s="29" t="n">
        <f aca="false">H35-H34</f>
        <v>0</v>
      </c>
      <c r="I36" s="29" t="n">
        <f aca="false">I35-I34</f>
        <v>0</v>
      </c>
      <c r="J36" s="29" t="n">
        <f aca="false">J35-J34</f>
        <v>45</v>
      </c>
      <c r="K36" s="29" t="n">
        <f aca="false">K35-K34</f>
        <v>47</v>
      </c>
      <c r="L36" s="29" t="n">
        <f aca="false">L35-L34</f>
        <v>3</v>
      </c>
      <c r="M36" s="30" t="n">
        <f aca="false">M35-M34</f>
        <v>5</v>
      </c>
    </row>
    <row r="37" customFormat="false" ht="12.95" hidden="false" customHeight="true" outlineLevel="0" collapsed="false">
      <c r="A37" s="39"/>
      <c r="B37" s="19" t="s">
        <v>23</v>
      </c>
      <c r="C37" s="31" t="n">
        <f aca="false">C35/C34*100</f>
        <v>103.063725490196</v>
      </c>
      <c r="D37" s="31" t="n">
        <f aca="false">D35/D34*100</f>
        <v>98.3050847457627</v>
      </c>
      <c r="E37" s="31" t="n">
        <f aca="false">E35/E34*100</f>
        <v>100</v>
      </c>
      <c r="F37" s="31" t="n">
        <f aca="false">F35/F34*100</f>
        <v>98.4126984126984</v>
      </c>
      <c r="G37" s="31" t="n">
        <f aca="false">G35/G34*100</f>
        <v>100</v>
      </c>
      <c r="H37" s="31" t="n">
        <f aca="false">H35/H34*100</f>
        <v>100</v>
      </c>
      <c r="I37" s="31" t="n">
        <f aca="false">I35/I34*100</f>
        <v>100</v>
      </c>
      <c r="J37" s="31" t="n">
        <f aca="false">J35/J34*100</f>
        <v>103.333333333333</v>
      </c>
      <c r="K37" s="31" t="n">
        <f aca="false">K35/K34*100</f>
        <v>104.527938342967</v>
      </c>
      <c r="L37" s="31" t="n">
        <f aca="false">L35/L34*100</f>
        <v>100.631578947368</v>
      </c>
      <c r="M37" s="32" t="n">
        <f aca="false">M35/M34*100</f>
        <v>102.155172413793</v>
      </c>
    </row>
    <row r="38" customFormat="false" ht="12.95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54</v>
      </c>
      <c r="B39" s="19" t="s">
        <v>19</v>
      </c>
      <c r="C39" s="29" t="n">
        <v>2769</v>
      </c>
      <c r="D39" s="29" t="n">
        <v>29</v>
      </c>
      <c r="E39" s="29" t="n">
        <v>7</v>
      </c>
      <c r="F39" s="29" t="n">
        <v>50</v>
      </c>
      <c r="G39" s="29" t="n">
        <v>8</v>
      </c>
      <c r="H39" s="29" t="n">
        <v>4</v>
      </c>
      <c r="I39" s="29" t="n">
        <v>1</v>
      </c>
      <c r="J39" s="29" t="n">
        <v>2360</v>
      </c>
      <c r="K39" s="29" t="n">
        <v>1827</v>
      </c>
      <c r="L39" s="29" t="n">
        <v>846</v>
      </c>
      <c r="M39" s="30" t="n">
        <v>379</v>
      </c>
    </row>
    <row r="40" customFormat="false" ht="12.95" hidden="false" customHeight="true" outlineLevel="0" collapsed="false">
      <c r="A40" s="39" t="s">
        <v>79</v>
      </c>
      <c r="B40" s="19" t="s">
        <v>21</v>
      </c>
      <c r="C40" s="29" t="n">
        <v>2865</v>
      </c>
      <c r="D40" s="29" t="n">
        <v>28</v>
      </c>
      <c r="E40" s="29" t="n">
        <v>7</v>
      </c>
      <c r="F40" s="29" t="n">
        <v>48</v>
      </c>
      <c r="G40" s="29" t="n">
        <v>7</v>
      </c>
      <c r="H40" s="29" t="n">
        <v>4</v>
      </c>
      <c r="I40" s="29" t="n">
        <v>1</v>
      </c>
      <c r="J40" s="29" t="n">
        <v>2448</v>
      </c>
      <c r="K40" s="29" t="n">
        <v>1913</v>
      </c>
      <c r="L40" s="29" t="n">
        <v>861</v>
      </c>
      <c r="M40" s="30" t="n">
        <v>386</v>
      </c>
    </row>
    <row r="41" customFormat="false" ht="12.95" hidden="false" customHeight="true" outlineLevel="0" collapsed="false">
      <c r="A41" s="20" t="s">
        <v>80</v>
      </c>
      <c r="B41" s="19" t="s">
        <v>22</v>
      </c>
      <c r="C41" s="29" t="n">
        <f aca="false">C40-C39</f>
        <v>96</v>
      </c>
      <c r="D41" s="29" t="n">
        <f aca="false">D40-D39</f>
        <v>-1</v>
      </c>
      <c r="E41" s="29" t="n">
        <f aca="false">E40-E39</f>
        <v>0</v>
      </c>
      <c r="F41" s="29" t="n">
        <f aca="false">F40-F39</f>
        <v>-2</v>
      </c>
      <c r="G41" s="29" t="n">
        <f aca="false">G40-G39</f>
        <v>-1</v>
      </c>
      <c r="H41" s="29" t="n">
        <f aca="false">H40-H39</f>
        <v>0</v>
      </c>
      <c r="I41" s="29" t="n">
        <f aca="false">I40-I39</f>
        <v>0</v>
      </c>
      <c r="J41" s="29" t="n">
        <f aca="false">J40-J39</f>
        <v>88</v>
      </c>
      <c r="K41" s="29" t="n">
        <f aca="false">K40-K39</f>
        <v>86</v>
      </c>
      <c r="L41" s="29" t="n">
        <f aca="false">L40-L39</f>
        <v>15</v>
      </c>
      <c r="M41" s="30" t="n">
        <f aca="false">M40-M39</f>
        <v>7</v>
      </c>
    </row>
    <row r="42" customFormat="false" ht="12.95" hidden="false" customHeight="true" outlineLevel="0" collapsed="false">
      <c r="B42" s="19" t="s">
        <v>23</v>
      </c>
      <c r="C42" s="31" t="n">
        <f aca="false">C40/C39*100</f>
        <v>103.466955579632</v>
      </c>
      <c r="D42" s="31" t="n">
        <f aca="false">D40/D39*100</f>
        <v>96.551724137931</v>
      </c>
      <c r="E42" s="31" t="n">
        <f aca="false">E40/E39*100</f>
        <v>100</v>
      </c>
      <c r="F42" s="31" t="n">
        <f aca="false">F40/F39*100</f>
        <v>96</v>
      </c>
      <c r="G42" s="31" t="n">
        <f aca="false">G40/G39*100</f>
        <v>87.5</v>
      </c>
      <c r="H42" s="31" t="n">
        <f aca="false">H40/H39*100</f>
        <v>100</v>
      </c>
      <c r="I42" s="31" t="n">
        <f aca="false">I40/I39*100</f>
        <v>100</v>
      </c>
      <c r="J42" s="31" t="n">
        <f aca="false">J40/J39*100</f>
        <v>103.728813559322</v>
      </c>
      <c r="K42" s="31" t="n">
        <f aca="false">K40/K39*100</f>
        <v>104.707170224412</v>
      </c>
      <c r="L42" s="31" t="n">
        <f aca="false">L40/L39*100</f>
        <v>101.77304964539</v>
      </c>
      <c r="M42" s="32" t="n">
        <f aca="false">M40/M39*100</f>
        <v>101.846965699208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81</v>
      </c>
      <c r="B44" s="19" t="s">
        <v>19</v>
      </c>
      <c r="C44" s="29" t="n">
        <v>2970</v>
      </c>
      <c r="D44" s="29" t="n">
        <v>92</v>
      </c>
      <c r="E44" s="29" t="n">
        <v>18</v>
      </c>
      <c r="F44" s="29" t="n">
        <v>158</v>
      </c>
      <c r="G44" s="29" t="n">
        <v>27</v>
      </c>
      <c r="H44" s="29" t="n">
        <v>19</v>
      </c>
      <c r="I44" s="29" t="n">
        <v>4</v>
      </c>
      <c r="J44" s="29" t="n">
        <v>2539</v>
      </c>
      <c r="K44" s="29" t="n">
        <v>1980</v>
      </c>
      <c r="L44" s="29" t="n">
        <v>741</v>
      </c>
      <c r="M44" s="30" t="n">
        <v>352</v>
      </c>
    </row>
    <row r="45" customFormat="false" ht="12.95" hidden="false" customHeight="true" outlineLevel="0" collapsed="false">
      <c r="A45" s="39" t="s">
        <v>82</v>
      </c>
      <c r="B45" s="19" t="s">
        <v>21</v>
      </c>
      <c r="C45" s="29" t="n">
        <v>3018</v>
      </c>
      <c r="D45" s="29" t="n">
        <v>92</v>
      </c>
      <c r="E45" s="29" t="n">
        <v>16</v>
      </c>
      <c r="F45" s="29" t="n">
        <v>155</v>
      </c>
      <c r="G45" s="29" t="n">
        <v>26</v>
      </c>
      <c r="H45" s="29" t="n">
        <v>19</v>
      </c>
      <c r="I45" s="29" t="n">
        <v>4</v>
      </c>
      <c r="J45" s="29" t="n">
        <v>2591</v>
      </c>
      <c r="K45" s="29" t="n">
        <v>2032</v>
      </c>
      <c r="L45" s="29" t="n">
        <v>739</v>
      </c>
      <c r="M45" s="30" t="n">
        <v>350</v>
      </c>
    </row>
    <row r="46" customFormat="false" ht="12.95" hidden="false" customHeight="true" outlineLevel="0" collapsed="false">
      <c r="A46" s="39" t="s">
        <v>83</v>
      </c>
      <c r="B46" s="19" t="s">
        <v>22</v>
      </c>
      <c r="C46" s="29" t="n">
        <f aca="false">C45-C44</f>
        <v>48</v>
      </c>
      <c r="D46" s="29" t="n">
        <f aca="false">D45-D44</f>
        <v>0</v>
      </c>
      <c r="E46" s="29" t="n">
        <f aca="false">E45-E44</f>
        <v>-2</v>
      </c>
      <c r="F46" s="29" t="n">
        <f aca="false">F45-F44</f>
        <v>-3</v>
      </c>
      <c r="G46" s="29" t="n">
        <f aca="false">G45-G44</f>
        <v>-1</v>
      </c>
      <c r="H46" s="29" t="n">
        <f aca="false">H45-H44</f>
        <v>0</v>
      </c>
      <c r="I46" s="29" t="n">
        <f aca="false">I45-I44</f>
        <v>0</v>
      </c>
      <c r="J46" s="29" t="n">
        <f aca="false">J45-J44</f>
        <v>52</v>
      </c>
      <c r="K46" s="29" t="n">
        <f aca="false">K45-K44</f>
        <v>52</v>
      </c>
      <c r="L46" s="29" t="n">
        <f aca="false">L45-L44</f>
        <v>-2</v>
      </c>
      <c r="M46" s="30" t="n">
        <f aca="false">M45-M44</f>
        <v>-2</v>
      </c>
    </row>
    <row r="47" customFormat="false" ht="12" hidden="false" customHeight="true" outlineLevel="0" collapsed="false">
      <c r="B47" s="19" t="s">
        <v>23</v>
      </c>
      <c r="C47" s="31" t="n">
        <f aca="false">C45/C44*100</f>
        <v>101.616161616162</v>
      </c>
      <c r="D47" s="31" t="n">
        <f aca="false">D45/D44*100</f>
        <v>100</v>
      </c>
      <c r="E47" s="31" t="n">
        <f aca="false">E45/E44*100</f>
        <v>88.8888888888889</v>
      </c>
      <c r="F47" s="31" t="n">
        <f aca="false">F45/F44*100</f>
        <v>98.1012658227848</v>
      </c>
      <c r="G47" s="31" t="n">
        <f aca="false">G45/G44*100</f>
        <v>96.2962962962963</v>
      </c>
      <c r="H47" s="31" t="n">
        <f aca="false">H45/H44*100</f>
        <v>100</v>
      </c>
      <c r="I47" s="31" t="n">
        <f aca="false">I45/I44*100</f>
        <v>100</v>
      </c>
      <c r="J47" s="31" t="n">
        <f aca="false">J45/J44*100</f>
        <v>102.048050413549</v>
      </c>
      <c r="K47" s="31" t="n">
        <f aca="false">K45/K44*100</f>
        <v>102.626262626263</v>
      </c>
      <c r="L47" s="31" t="n">
        <f aca="false">L45/L44*100</f>
        <v>99.7300944669366</v>
      </c>
      <c r="M47" s="32" t="n">
        <f aca="false">M45/M44*100</f>
        <v>99.4318181818182</v>
      </c>
    </row>
    <row r="48" customFormat="false" ht="12" hidden="false" customHeight="tru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84</v>
      </c>
      <c r="B49" s="19" t="s">
        <v>19</v>
      </c>
      <c r="C49" s="29" t="n">
        <v>523</v>
      </c>
      <c r="D49" s="29" t="n">
        <v>43</v>
      </c>
      <c r="E49" s="29" t="n">
        <v>13</v>
      </c>
      <c r="F49" s="29" t="n">
        <v>52</v>
      </c>
      <c r="G49" s="29" t="n">
        <v>22</v>
      </c>
      <c r="H49" s="29" t="n">
        <v>4</v>
      </c>
      <c r="I49" s="29" t="n">
        <v>2</v>
      </c>
      <c r="J49" s="29" t="n">
        <v>404</v>
      </c>
      <c r="K49" s="29" t="n">
        <v>289</v>
      </c>
      <c r="L49" s="29" t="n">
        <v>135</v>
      </c>
      <c r="M49" s="30" t="n">
        <v>75</v>
      </c>
    </row>
    <row r="50" customFormat="false" ht="12" hidden="false" customHeight="true" outlineLevel="0" collapsed="false">
      <c r="B50" s="19" t="s">
        <v>21</v>
      </c>
      <c r="C50" s="29" t="n">
        <v>560</v>
      </c>
      <c r="D50" s="29" t="n">
        <v>45</v>
      </c>
      <c r="E50" s="29" t="n">
        <v>14</v>
      </c>
      <c r="F50" s="29" t="n">
        <v>56</v>
      </c>
      <c r="G50" s="29" t="n">
        <v>24</v>
      </c>
      <c r="H50" s="29" t="n">
        <v>4</v>
      </c>
      <c r="I50" s="29" t="n">
        <v>2</v>
      </c>
      <c r="J50" s="29" t="n">
        <v>432</v>
      </c>
      <c r="K50" s="29" t="n">
        <v>310</v>
      </c>
      <c r="L50" s="29" t="n">
        <v>142</v>
      </c>
      <c r="M50" s="30" t="n">
        <v>81</v>
      </c>
    </row>
    <row r="51" customFormat="false" ht="12" hidden="false" customHeight="true" outlineLevel="0" collapsed="false">
      <c r="B51" s="19" t="s">
        <v>22</v>
      </c>
      <c r="C51" s="29" t="n">
        <f aca="false">C50-C49</f>
        <v>37</v>
      </c>
      <c r="D51" s="29" t="n">
        <f aca="false">D50-D49</f>
        <v>2</v>
      </c>
      <c r="E51" s="29" t="n">
        <f aca="false">E50-E49</f>
        <v>1</v>
      </c>
      <c r="F51" s="29" t="n">
        <f aca="false">F50-F49</f>
        <v>4</v>
      </c>
      <c r="G51" s="29" t="n">
        <f aca="false">G50-G49</f>
        <v>2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28</v>
      </c>
      <c r="K51" s="29" t="n">
        <f aca="false">K50-K49</f>
        <v>21</v>
      </c>
      <c r="L51" s="29" t="n">
        <f aca="false">L50-L49</f>
        <v>7</v>
      </c>
      <c r="M51" s="30" t="n">
        <f aca="false">M50-M49</f>
        <v>6</v>
      </c>
    </row>
    <row r="52" customFormat="false" ht="12" hidden="false" customHeight="true" outlineLevel="0" collapsed="false">
      <c r="B52" s="19" t="s">
        <v>23</v>
      </c>
      <c r="C52" s="31" t="n">
        <f aca="false">C50/C49*100</f>
        <v>107.074569789675</v>
      </c>
      <c r="D52" s="31" t="n">
        <f aca="false">D50/D49*100</f>
        <v>104.651162790698</v>
      </c>
      <c r="E52" s="31" t="n">
        <f aca="false">E50/E49*100</f>
        <v>107.692307692308</v>
      </c>
      <c r="F52" s="31" t="n">
        <f aca="false">F50/F49*100</f>
        <v>107.692307692308</v>
      </c>
      <c r="G52" s="31" t="n">
        <f aca="false">G50/G49*100</f>
        <v>109.090909090909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06.930693069307</v>
      </c>
      <c r="K52" s="31" t="n">
        <f aca="false">K50/K49*100</f>
        <v>107.266435986159</v>
      </c>
      <c r="L52" s="31" t="n">
        <f aca="false">L50/L49*100</f>
        <v>105.185185185185</v>
      </c>
      <c r="M52" s="32" t="n">
        <f aca="false">M50/M49*100</f>
        <v>108</v>
      </c>
    </row>
    <row r="53" customFormat="false" ht="12" hidden="false" customHeight="tru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85</v>
      </c>
      <c r="B54" s="19" t="s">
        <v>19</v>
      </c>
      <c r="C54" s="29" t="n">
        <v>4472</v>
      </c>
      <c r="D54" s="29" t="n">
        <v>84</v>
      </c>
      <c r="E54" s="29" t="n">
        <v>23</v>
      </c>
      <c r="F54" s="29" t="n">
        <v>198</v>
      </c>
      <c r="G54" s="29" t="n">
        <v>54</v>
      </c>
      <c r="H54" s="29" t="n">
        <v>19</v>
      </c>
      <c r="I54" s="29" t="n">
        <v>10</v>
      </c>
      <c r="J54" s="29" t="n">
        <v>3776</v>
      </c>
      <c r="K54" s="29" t="n">
        <v>2931</v>
      </c>
      <c r="L54" s="29" t="n">
        <v>1198</v>
      </c>
      <c r="M54" s="30" t="n">
        <v>580</v>
      </c>
    </row>
    <row r="55" customFormat="false" ht="12" hidden="false" customHeight="true" outlineLevel="0" collapsed="false">
      <c r="A55" s="39" t="s">
        <v>86</v>
      </c>
      <c r="B55" s="19" t="s">
        <v>21</v>
      </c>
      <c r="C55" s="29" t="n">
        <v>4637</v>
      </c>
      <c r="D55" s="29" t="n">
        <v>82</v>
      </c>
      <c r="E55" s="29" t="n">
        <v>23</v>
      </c>
      <c r="F55" s="29" t="n">
        <v>198</v>
      </c>
      <c r="G55" s="29" t="n">
        <v>56</v>
      </c>
      <c r="H55" s="29" t="n">
        <v>22</v>
      </c>
      <c r="I55" s="29" t="n">
        <v>10</v>
      </c>
      <c r="J55" s="29" t="n">
        <v>3913</v>
      </c>
      <c r="K55" s="29" t="n">
        <v>3045</v>
      </c>
      <c r="L55" s="29" t="n">
        <v>1239</v>
      </c>
      <c r="M55" s="30" t="n">
        <v>608</v>
      </c>
    </row>
    <row r="56" customFormat="false" ht="12" hidden="false" customHeight="true" outlineLevel="0" collapsed="false">
      <c r="A56" s="39" t="s">
        <v>87</v>
      </c>
      <c r="B56" s="19" t="s">
        <v>22</v>
      </c>
      <c r="C56" s="29" t="n">
        <f aca="false">C55-C54</f>
        <v>165</v>
      </c>
      <c r="D56" s="29" t="n">
        <f aca="false">D55-D54</f>
        <v>-2</v>
      </c>
      <c r="E56" s="29" t="n">
        <f aca="false">E55-E54</f>
        <v>0</v>
      </c>
      <c r="F56" s="29" t="n">
        <f aca="false">F55-F54</f>
        <v>0</v>
      </c>
      <c r="G56" s="29" t="n">
        <f aca="false">G55-G54</f>
        <v>2</v>
      </c>
      <c r="H56" s="29" t="n">
        <f aca="false">H55-H54</f>
        <v>3</v>
      </c>
      <c r="I56" s="29" t="n">
        <f aca="false">I55-I54</f>
        <v>0</v>
      </c>
      <c r="J56" s="29" t="n">
        <f aca="false">J55-J54</f>
        <v>137</v>
      </c>
      <c r="K56" s="29" t="n">
        <f aca="false">K55-K54</f>
        <v>114</v>
      </c>
      <c r="L56" s="29" t="n">
        <f aca="false">L55-L54</f>
        <v>41</v>
      </c>
      <c r="M56" s="30" t="n">
        <f aca="false">M55-M54</f>
        <v>28</v>
      </c>
    </row>
    <row r="57" customFormat="false" ht="12" hidden="false" customHeight="true" outlineLevel="0" collapsed="false">
      <c r="A57" s="39" t="s">
        <v>88</v>
      </c>
      <c r="B57" s="19" t="s">
        <v>23</v>
      </c>
      <c r="C57" s="31" t="n">
        <f aca="false">C55/C54*100</f>
        <v>103.689624329159</v>
      </c>
      <c r="D57" s="31" t="n">
        <f aca="false">D55/D54*100</f>
        <v>97.6190476190476</v>
      </c>
      <c r="E57" s="31" t="n">
        <f aca="false">E55/E54*100</f>
        <v>100</v>
      </c>
      <c r="F57" s="31" t="n">
        <f aca="false">F55/F54*100</f>
        <v>100</v>
      </c>
      <c r="G57" s="31" t="n">
        <f aca="false">G55/G54*100</f>
        <v>103.703703703704</v>
      </c>
      <c r="H57" s="31" t="n">
        <f aca="false">H55/H54*100</f>
        <v>115.789473684211</v>
      </c>
      <c r="I57" s="31" t="n">
        <f aca="false">I55/I54*100</f>
        <v>100</v>
      </c>
      <c r="J57" s="31" t="n">
        <f aca="false">J55/J54*100</f>
        <v>103.628177966102</v>
      </c>
      <c r="K57" s="31" t="n">
        <f aca="false">K55/K54*100</f>
        <v>103.88945752303</v>
      </c>
      <c r="L57" s="31" t="n">
        <f aca="false">L55/L54*100</f>
        <v>103.422370617696</v>
      </c>
      <c r="M57" s="32" t="n">
        <f aca="false">M55/M54*100</f>
        <v>104.827586206897</v>
      </c>
    </row>
    <row r="58" customFormat="false" ht="12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0.5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0.5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2.4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  <c r="N192" s="45"/>
      <c r="O192" s="45"/>
      <c r="P192" s="45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2.4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2.4" hidden="false" customHeight="true" outlineLevel="0" collapsed="false">
      <c r="M217" s="0"/>
    </row>
    <row r="218" customFormat="false" ht="10.5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4" hidden="false" customHeight="true" outlineLevel="0" collapsed="false">
      <c r="M223" s="0"/>
    </row>
    <row r="224" customFormat="false" ht="12.4" hidden="false" customHeight="true" outlineLevel="0" collapsed="false">
      <c r="M224" s="0"/>
    </row>
    <row r="225" customFormat="false" ht="12.4" hidden="false" customHeight="true" outlineLevel="0" collapsed="false">
      <c r="M225" s="0"/>
    </row>
    <row r="226" customFormat="false" ht="12.4" hidden="false" customHeight="true" outlineLevel="0" collapsed="false">
      <c r="M226" s="0"/>
    </row>
    <row r="227" customFormat="false" ht="12.4" hidden="false" customHeight="true" outlineLevel="0" collapsed="false">
      <c r="M227" s="0"/>
    </row>
    <row r="228" customFormat="false" ht="12.4" hidden="false" customHeight="true" outlineLevel="0" collapsed="false">
      <c r="M228" s="0"/>
    </row>
    <row r="229" customFormat="false" ht="12.4" hidden="false" customHeight="true" outlineLevel="0" collapsed="false">
      <c r="M229" s="0"/>
    </row>
    <row r="230" customFormat="false" ht="12.4" hidden="false" customHeight="true" outlineLevel="0" collapsed="false">
      <c r="M230" s="0"/>
    </row>
    <row r="231" customFormat="false" ht="12.4" hidden="false" customHeight="true" outlineLevel="0" collapsed="false">
      <c r="M231" s="0"/>
    </row>
    <row r="232" customFormat="false" ht="12.4" hidden="false" customHeight="true" outlineLevel="0" collapsed="false">
      <c r="M232" s="0"/>
    </row>
    <row r="233" customFormat="false" ht="12.4" hidden="false" customHeight="true" outlineLevel="0" collapsed="false">
      <c r="M233" s="0"/>
    </row>
    <row r="234" customFormat="false" ht="12.4" hidden="false" customHeight="true" outlineLevel="0" collapsed="false">
      <c r="M234" s="0"/>
    </row>
    <row r="235" customFormat="false" ht="12.4" hidden="false" customHeight="true" outlineLevel="0" collapsed="false">
      <c r="M235" s="0"/>
    </row>
    <row r="236" customFormat="false" ht="12.4" hidden="false" customHeight="true" outlineLevel="0" collapsed="false">
      <c r="M236" s="0"/>
    </row>
    <row r="237" customFormat="false" ht="12.4" hidden="false" customHeight="true" outlineLevel="0" collapsed="false">
      <c r="M237" s="0"/>
    </row>
    <row r="238" customFormat="false" ht="12.4" hidden="false" customHeight="true" outlineLevel="0" collapsed="false">
      <c r="M238" s="0"/>
    </row>
    <row r="239" customFormat="false" ht="12.4" hidden="false" customHeight="true" outlineLevel="0" collapsed="false">
      <c r="M239" s="0"/>
    </row>
    <row r="240" customFormat="false" ht="12.4" hidden="false" customHeight="true" outlineLevel="0" collapsed="false">
      <c r="M240" s="0"/>
    </row>
    <row r="241" customFormat="false" ht="12.4" hidden="false" customHeight="true" outlineLevel="0" collapsed="false">
      <c r="M241" s="0"/>
    </row>
    <row r="242" customFormat="false" ht="12.4" hidden="false" customHeight="true" outlineLevel="0" collapsed="false">
      <c r="M242" s="0"/>
    </row>
    <row r="243" customFormat="false" ht="12.4" hidden="false" customHeight="true" outlineLevel="0" collapsed="false">
      <c r="M243" s="0"/>
    </row>
    <row r="244" customFormat="false" ht="12.4" hidden="false" customHeight="true" outlineLevel="0" collapsed="false">
      <c r="M244" s="0"/>
    </row>
    <row r="245" customFormat="false" ht="12.4" hidden="false" customHeight="true" outlineLevel="0" collapsed="false">
      <c r="M245" s="0"/>
    </row>
    <row r="246" customFormat="false" ht="12.4" hidden="false" customHeight="true" outlineLevel="0" collapsed="false">
      <c r="M246" s="0"/>
    </row>
    <row r="247" customFormat="false" ht="12.4" hidden="false" customHeight="true" outlineLevel="0" collapsed="false">
      <c r="M247" s="0"/>
    </row>
    <row r="248" customFormat="false" ht="12.4" hidden="false" customHeight="true" outlineLevel="0" collapsed="false">
      <c r="M248" s="0"/>
    </row>
    <row r="249" customFormat="false" ht="12.4" hidden="false" customHeight="true" outlineLevel="0" collapsed="false">
      <c r="M249" s="0"/>
    </row>
    <row r="250" customFormat="false" ht="12.4" hidden="false" customHeight="true" outlineLevel="0" collapsed="false">
      <c r="M250" s="0"/>
    </row>
    <row r="251" customFormat="false" ht="12.4" hidden="false" customHeight="true" outlineLevel="0" collapsed="false">
      <c r="M251" s="0"/>
    </row>
    <row r="252" customFormat="false" ht="12.4" hidden="false" customHeight="true" outlineLevel="0" collapsed="false">
      <c r="M252" s="0"/>
    </row>
    <row r="253" customFormat="false" ht="12.4" hidden="false" customHeight="true" outlineLevel="0" collapsed="false">
      <c r="M253" s="0"/>
    </row>
    <row r="254" customFormat="false" ht="12.4" hidden="false" customHeight="true" outlineLevel="0" collapsed="false">
      <c r="M254" s="0"/>
    </row>
    <row r="255" customFormat="false" ht="12.4" hidden="false" customHeight="true" outlineLevel="0" collapsed="false">
      <c r="M255" s="0"/>
    </row>
    <row r="256" customFormat="false" ht="12.4" hidden="false" customHeight="true" outlineLevel="0" collapsed="false">
      <c r="M256" s="0"/>
    </row>
    <row r="257" customFormat="false" ht="12.4" hidden="false" customHeight="true" outlineLevel="0" collapsed="false">
      <c r="M257" s="0"/>
    </row>
    <row r="258" customFormat="false" ht="12.4" hidden="false" customHeight="true" outlineLevel="0" collapsed="false">
      <c r="M258" s="0"/>
    </row>
    <row r="259" customFormat="false" ht="12.4" hidden="false" customHeight="true" outlineLevel="0" collapsed="false">
      <c r="M259" s="0"/>
    </row>
    <row r="260" customFormat="false" ht="12.4" hidden="false" customHeight="true" outlineLevel="0" collapsed="false">
      <c r="M260" s="0"/>
    </row>
    <row r="261" customFormat="false" ht="12.4" hidden="false" customHeight="true" outlineLevel="0" collapsed="false">
      <c r="M261" s="0"/>
    </row>
    <row r="262" customFormat="false" ht="12.4" hidden="false" customHeight="true" outlineLevel="0" collapsed="false">
      <c r="M262" s="0"/>
    </row>
    <row r="263" customFormat="false" ht="12.4" hidden="false" customHeight="true" outlineLevel="0" collapsed="false">
      <c r="M263" s="0"/>
    </row>
    <row r="264" customFormat="false" ht="12.4" hidden="false" customHeight="true" outlineLevel="0" collapsed="false">
      <c r="M264" s="0"/>
    </row>
    <row r="265" customFormat="false" ht="12.4" hidden="false" customHeight="true" outlineLevel="0" collapsed="false">
      <c r="M265" s="0"/>
    </row>
    <row r="266" customFormat="false" ht="12.4" hidden="false" customHeight="true" outlineLevel="0" collapsed="false">
      <c r="M266" s="0"/>
    </row>
    <row r="267" customFormat="false" ht="12.4" hidden="false" customHeight="true" outlineLevel="0" collapsed="false">
      <c r="M267" s="0"/>
    </row>
    <row r="268" customFormat="false" ht="12.4" hidden="false" customHeight="true" outlineLevel="0" collapsed="false">
      <c r="M268" s="0"/>
    </row>
    <row r="269" customFormat="false" ht="12.4" hidden="false" customHeight="true" outlineLevel="0" collapsed="false">
      <c r="M269" s="0"/>
    </row>
    <row r="270" customFormat="false" ht="12.4" hidden="false" customHeight="true" outlineLevel="0" collapsed="false">
      <c r="M270" s="0"/>
    </row>
    <row r="271" customFormat="false" ht="12.4" hidden="false" customHeight="true" outlineLevel="0" collapsed="false">
      <c r="M271" s="0"/>
    </row>
    <row r="272" customFormat="false" ht="12.4" hidden="false" customHeight="true" outlineLevel="0" collapsed="false">
      <c r="M272" s="0"/>
    </row>
    <row r="273" customFormat="false" ht="10.5" hidden="false" customHeight="true" outlineLevel="0" collapsed="false">
      <c r="M273" s="0"/>
    </row>
    <row r="274" customFormat="false" ht="12.4" hidden="false" customHeight="true" outlineLevel="0" collapsed="false">
      <c r="M274" s="0"/>
    </row>
    <row r="275" customFormat="false" ht="12.4" hidden="false" customHeight="true" outlineLevel="0" collapsed="false">
      <c r="M275" s="0"/>
    </row>
    <row r="276" customFormat="false" ht="12.4" hidden="false" customHeight="true" outlineLevel="0" collapsed="false">
      <c r="M276" s="0"/>
    </row>
    <row r="277" customFormat="false" ht="12.4" hidden="false" customHeight="tru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875" right="0.511805555555556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9</oddHeader>
    <oddFooter>&amp;L&amp;8       1  -  patrz str.1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 t="s">
        <v>10</v>
      </c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39" t="s">
        <v>89</v>
      </c>
      <c r="B14" s="19" t="s">
        <v>19</v>
      </c>
      <c r="C14" s="29" t="n">
        <v>3412</v>
      </c>
      <c r="D14" s="29" t="n">
        <v>187</v>
      </c>
      <c r="E14" s="29" t="n">
        <v>60</v>
      </c>
      <c r="F14" s="29" t="n">
        <v>270</v>
      </c>
      <c r="G14" s="29" t="n">
        <v>97</v>
      </c>
      <c r="H14" s="29" t="n">
        <v>55</v>
      </c>
      <c r="I14" s="29" t="n">
        <v>30</v>
      </c>
      <c r="J14" s="29" t="n">
        <v>2781</v>
      </c>
      <c r="K14" s="29" t="n">
        <v>2118</v>
      </c>
      <c r="L14" s="29" t="n">
        <v>770</v>
      </c>
      <c r="M14" s="30" t="n">
        <v>416</v>
      </c>
    </row>
    <row r="15" customFormat="false" ht="12.95" hidden="false" customHeight="true" outlineLevel="0" collapsed="false">
      <c r="A15" s="39" t="s">
        <v>90</v>
      </c>
      <c r="B15" s="19" t="s">
        <v>21</v>
      </c>
      <c r="C15" s="29" t="n">
        <v>3463</v>
      </c>
      <c r="D15" s="29" t="n">
        <v>181</v>
      </c>
      <c r="E15" s="29" t="n">
        <v>60</v>
      </c>
      <c r="F15" s="29" t="n">
        <v>266</v>
      </c>
      <c r="G15" s="29" t="n">
        <v>96</v>
      </c>
      <c r="H15" s="29" t="n">
        <v>54</v>
      </c>
      <c r="I15" s="29" t="n">
        <v>30</v>
      </c>
      <c r="J15" s="29" t="n">
        <v>2819</v>
      </c>
      <c r="K15" s="29" t="n">
        <v>2152</v>
      </c>
      <c r="L15" s="29" t="n">
        <v>785</v>
      </c>
      <c r="M15" s="30" t="n">
        <v>435</v>
      </c>
    </row>
    <row r="16" customFormat="false" ht="12.95" hidden="false" customHeight="true" outlineLevel="0" collapsed="false">
      <c r="A16" s="39" t="s">
        <v>91</v>
      </c>
      <c r="B16" s="19" t="s">
        <v>22</v>
      </c>
      <c r="C16" s="29" t="n">
        <f aca="false">C15-C14</f>
        <v>51</v>
      </c>
      <c r="D16" s="29" t="n">
        <f aca="false">D15-D14</f>
        <v>-6</v>
      </c>
      <c r="E16" s="29" t="n">
        <f aca="false">E15-E14</f>
        <v>0</v>
      </c>
      <c r="F16" s="29" t="n">
        <f aca="false">F15-F14</f>
        <v>-4</v>
      </c>
      <c r="G16" s="29" t="n">
        <f aca="false">G15-G14</f>
        <v>-1</v>
      </c>
      <c r="H16" s="29" t="n">
        <f aca="false">H15-H14</f>
        <v>-1</v>
      </c>
      <c r="I16" s="29" t="n">
        <f aca="false">I15-I14</f>
        <v>0</v>
      </c>
      <c r="J16" s="29" t="n">
        <f aca="false">J15-J14</f>
        <v>38</v>
      </c>
      <c r="K16" s="29" t="n">
        <f aca="false">K15-K14</f>
        <v>34</v>
      </c>
      <c r="L16" s="29" t="n">
        <f aca="false">L15-L14</f>
        <v>15</v>
      </c>
      <c r="M16" s="30" t="n">
        <f aca="false">M15-M14</f>
        <v>19</v>
      </c>
    </row>
    <row r="17" customFormat="false" ht="12.95" hidden="false" customHeight="true" outlineLevel="0" collapsed="false">
      <c r="A17" s="20"/>
      <c r="B17" s="19" t="s">
        <v>23</v>
      </c>
      <c r="C17" s="31" t="n">
        <f aca="false">C15/C14*100</f>
        <v>101.494724501759</v>
      </c>
      <c r="D17" s="31" t="n">
        <f aca="false">D15/D14*100</f>
        <v>96.7914438502674</v>
      </c>
      <c r="E17" s="31" t="n">
        <f aca="false">E15/E14*100</f>
        <v>100</v>
      </c>
      <c r="F17" s="31" t="n">
        <f aca="false">F15/F14*100</f>
        <v>98.5185185185185</v>
      </c>
      <c r="G17" s="31" t="n">
        <f aca="false">G15/G14*100</f>
        <v>98.9690721649485</v>
      </c>
      <c r="H17" s="31" t="n">
        <f aca="false">H15/H14*100</f>
        <v>98.1818181818182</v>
      </c>
      <c r="I17" s="31" t="n">
        <f aca="false">I15/I14*100</f>
        <v>100</v>
      </c>
      <c r="J17" s="31" t="n">
        <f aca="false">J15/J14*100</f>
        <v>101.366414958648</v>
      </c>
      <c r="K17" s="31" t="n">
        <f aca="false">K15/K14*100</f>
        <v>101.605288007554</v>
      </c>
      <c r="L17" s="31" t="n">
        <f aca="false">L15/L14*100</f>
        <v>101.948051948052</v>
      </c>
      <c r="M17" s="32" t="n">
        <f aca="false">M15/M14*100</f>
        <v>104.567307692308</v>
      </c>
    </row>
    <row r="18" customFormat="false" ht="12.95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.95" hidden="false" customHeight="true" outlineLevel="0" collapsed="false">
      <c r="A19" s="39" t="s">
        <v>92</v>
      </c>
      <c r="B19" s="19" t="s">
        <v>19</v>
      </c>
      <c r="C19" s="29" t="n">
        <v>397</v>
      </c>
      <c r="D19" s="29" t="n">
        <v>1</v>
      </c>
      <c r="E19" s="29" t="s">
        <v>44</v>
      </c>
      <c r="F19" s="29" t="n">
        <v>8</v>
      </c>
      <c r="G19" s="29" t="n">
        <v>4</v>
      </c>
      <c r="H19" s="29" t="n">
        <v>2</v>
      </c>
      <c r="I19" s="29" t="n">
        <v>1</v>
      </c>
      <c r="J19" s="29" t="n">
        <v>320</v>
      </c>
      <c r="K19" s="29" t="n">
        <v>269</v>
      </c>
      <c r="L19" s="29" t="n">
        <v>111</v>
      </c>
      <c r="M19" s="30" t="n">
        <v>71</v>
      </c>
    </row>
    <row r="20" customFormat="false" ht="12.95" hidden="false" customHeight="true" outlineLevel="0" collapsed="false">
      <c r="A20" s="39" t="s">
        <v>93</v>
      </c>
      <c r="B20" s="19" t="s">
        <v>21</v>
      </c>
      <c r="C20" s="29" t="n">
        <v>403</v>
      </c>
      <c r="D20" s="29" t="n">
        <v>1</v>
      </c>
      <c r="E20" s="29" t="s">
        <v>44</v>
      </c>
      <c r="F20" s="29" t="n">
        <v>8</v>
      </c>
      <c r="G20" s="29" t="n">
        <v>4</v>
      </c>
      <c r="H20" s="29" t="n">
        <v>2</v>
      </c>
      <c r="I20" s="29" t="n">
        <v>1</v>
      </c>
      <c r="J20" s="29" t="n">
        <v>325</v>
      </c>
      <c r="K20" s="29" t="n">
        <v>276</v>
      </c>
      <c r="L20" s="29" t="n">
        <v>111</v>
      </c>
      <c r="M20" s="30" t="n">
        <v>72</v>
      </c>
    </row>
    <row r="21" customFormat="false" ht="12.95" hidden="false" customHeight="true" outlineLevel="0" collapsed="false">
      <c r="A21" s="39"/>
      <c r="B21" s="19" t="s">
        <v>22</v>
      </c>
      <c r="C21" s="29" t="n">
        <f aca="false">C20-C19</f>
        <v>6</v>
      </c>
      <c r="D21" s="29" t="n">
        <f aca="false">D20-D19</f>
        <v>0</v>
      </c>
      <c r="E21" s="29" t="s">
        <v>44</v>
      </c>
      <c r="F21" s="29" t="n">
        <f aca="false">F20-F19</f>
        <v>0</v>
      </c>
      <c r="G21" s="29" t="n">
        <f aca="false">G20-G19</f>
        <v>0</v>
      </c>
      <c r="H21" s="29" t="n">
        <f aca="false">H20-H19</f>
        <v>0</v>
      </c>
      <c r="I21" s="29" t="n">
        <f aca="false">I20-I19</f>
        <v>0</v>
      </c>
      <c r="J21" s="29" t="n">
        <f aca="false">J20-J19</f>
        <v>5</v>
      </c>
      <c r="K21" s="29" t="n">
        <f aca="false">K20-K19</f>
        <v>7</v>
      </c>
      <c r="L21" s="29" t="n">
        <f aca="false">L20-L19</f>
        <v>0</v>
      </c>
      <c r="M21" s="30" t="n">
        <f aca="false">M20-M19</f>
        <v>1</v>
      </c>
    </row>
    <row r="22" customFormat="false" ht="12.95" hidden="false" customHeight="true" outlineLevel="0" collapsed="false">
      <c r="A22" s="20"/>
      <c r="B22" s="19" t="s">
        <v>23</v>
      </c>
      <c r="C22" s="31" t="n">
        <f aca="false">C20/C19*100</f>
        <v>101.511335012594</v>
      </c>
      <c r="D22" s="31" t="n">
        <f aca="false">D20/D19*100</f>
        <v>100</v>
      </c>
      <c r="E22" s="29" t="s">
        <v>44</v>
      </c>
      <c r="F22" s="31" t="n">
        <f aca="false">F20/F19*100</f>
        <v>100</v>
      </c>
      <c r="G22" s="31" t="n">
        <f aca="false">G20/G19*100</f>
        <v>100</v>
      </c>
      <c r="H22" s="31" t="n">
        <f aca="false">H20/H19*100</f>
        <v>100</v>
      </c>
      <c r="I22" s="31" t="n">
        <f aca="false">I20/I19*100</f>
        <v>100</v>
      </c>
      <c r="J22" s="31" t="n">
        <f aca="false">J20/J19*100</f>
        <v>101.5625</v>
      </c>
      <c r="K22" s="31" t="n">
        <f aca="false">K20/K19*100</f>
        <v>102.602230483271</v>
      </c>
      <c r="L22" s="31" t="n">
        <f aca="false">L20/L19*100</f>
        <v>100</v>
      </c>
      <c r="M22" s="32" t="n">
        <f aca="false">M20/M19*100</f>
        <v>101.408450704225</v>
      </c>
    </row>
    <row r="23" customFormat="false" ht="12.95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.95" hidden="false" customHeight="true" outlineLevel="0" collapsed="false">
      <c r="A24" s="39" t="s">
        <v>89</v>
      </c>
      <c r="B24" s="19" t="s">
        <v>19</v>
      </c>
      <c r="C24" s="29" t="n">
        <v>1242</v>
      </c>
      <c r="D24" s="29" t="n">
        <v>41</v>
      </c>
      <c r="E24" s="29" t="n">
        <v>8</v>
      </c>
      <c r="F24" s="29" t="n">
        <v>55</v>
      </c>
      <c r="G24" s="29" t="n">
        <v>13</v>
      </c>
      <c r="H24" s="29" t="n">
        <v>3</v>
      </c>
      <c r="I24" s="29" t="s">
        <v>31</v>
      </c>
      <c r="J24" s="29" t="n">
        <v>1015</v>
      </c>
      <c r="K24" s="29" t="n">
        <v>821</v>
      </c>
      <c r="L24" s="29" t="n">
        <v>328</v>
      </c>
      <c r="M24" s="30" t="n">
        <v>193</v>
      </c>
    </row>
    <row r="25" customFormat="false" ht="12.95" hidden="false" customHeight="true" outlineLevel="0" collapsed="false">
      <c r="A25" s="39" t="s">
        <v>94</v>
      </c>
      <c r="B25" s="19" t="s">
        <v>21</v>
      </c>
      <c r="C25" s="29" t="n">
        <v>1271</v>
      </c>
      <c r="D25" s="29" t="n">
        <v>39</v>
      </c>
      <c r="E25" s="29" t="n">
        <v>8</v>
      </c>
      <c r="F25" s="29" t="n">
        <v>49</v>
      </c>
      <c r="G25" s="29" t="n">
        <v>9</v>
      </c>
      <c r="H25" s="29" t="n">
        <v>4</v>
      </c>
      <c r="I25" s="29" t="s">
        <v>31</v>
      </c>
      <c r="J25" s="29" t="n">
        <v>1044</v>
      </c>
      <c r="K25" s="29" t="n">
        <v>845</v>
      </c>
      <c r="L25" s="29" t="n">
        <v>336</v>
      </c>
      <c r="M25" s="30" t="n">
        <v>198</v>
      </c>
    </row>
    <row r="26" customFormat="false" ht="12.95" hidden="false" customHeight="true" outlineLevel="0" collapsed="false">
      <c r="A26" s="39" t="s">
        <v>95</v>
      </c>
      <c r="B26" s="19" t="s">
        <v>22</v>
      </c>
      <c r="C26" s="29" t="n">
        <f aca="false">C25-C24</f>
        <v>29</v>
      </c>
      <c r="D26" s="29" t="n">
        <f aca="false">D25-D24</f>
        <v>-2</v>
      </c>
      <c r="E26" s="29" t="n">
        <f aca="false">E25-E24</f>
        <v>0</v>
      </c>
      <c r="F26" s="29" t="n">
        <f aca="false">F25-F24</f>
        <v>-6</v>
      </c>
      <c r="G26" s="29" t="n">
        <f aca="false">G25-G24</f>
        <v>-4</v>
      </c>
      <c r="H26" s="29" t="n">
        <f aca="false">H25-H24</f>
        <v>1</v>
      </c>
      <c r="I26" s="29" t="s">
        <v>31</v>
      </c>
      <c r="J26" s="29" t="n">
        <f aca="false">J25-J24</f>
        <v>29</v>
      </c>
      <c r="K26" s="29" t="n">
        <f aca="false">K25-K24</f>
        <v>24</v>
      </c>
      <c r="L26" s="29" t="n">
        <f aca="false">L25-L24</f>
        <v>8</v>
      </c>
      <c r="M26" s="30" t="n">
        <f aca="false">M25-M24</f>
        <v>5</v>
      </c>
    </row>
    <row r="27" customFormat="false" ht="12.95" hidden="false" customHeight="true" outlineLevel="0" collapsed="false">
      <c r="A27" s="39" t="s">
        <v>91</v>
      </c>
      <c r="B27" s="19" t="s">
        <v>23</v>
      </c>
      <c r="C27" s="31" t="n">
        <f aca="false">C25/C24*100</f>
        <v>102.334943639291</v>
      </c>
      <c r="D27" s="31" t="n">
        <f aca="false">D25/D24*100</f>
        <v>95.1219512195122</v>
      </c>
      <c r="E27" s="31" t="n">
        <f aca="false">E25/E24*100</f>
        <v>100</v>
      </c>
      <c r="F27" s="31" t="n">
        <f aca="false">F25/F24*100</f>
        <v>89.0909090909091</v>
      </c>
      <c r="G27" s="31" t="n">
        <f aca="false">G25/G24*100</f>
        <v>69.2307692307692</v>
      </c>
      <c r="H27" s="31" t="n">
        <f aca="false">H25/H24*100</f>
        <v>133.333333333333</v>
      </c>
      <c r="I27" s="31" t="s">
        <v>31</v>
      </c>
      <c r="J27" s="31" t="n">
        <f aca="false">J25/J24*100</f>
        <v>102.857142857143</v>
      </c>
      <c r="K27" s="31" t="n">
        <f aca="false">K25/K24*100</f>
        <v>102.923264311815</v>
      </c>
      <c r="L27" s="31" t="n">
        <f aca="false">L25/L24*100</f>
        <v>102.439024390244</v>
      </c>
      <c r="M27" s="32" t="n">
        <f aca="false">M25/M24*100</f>
        <v>102.59067357513</v>
      </c>
    </row>
    <row r="28" customFormat="false" ht="12.9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96</v>
      </c>
      <c r="B29" s="19" t="s">
        <v>19</v>
      </c>
      <c r="C29" s="29" t="n">
        <v>801</v>
      </c>
      <c r="D29" s="29" t="n">
        <v>25</v>
      </c>
      <c r="E29" s="29" t="n">
        <v>9</v>
      </c>
      <c r="F29" s="29" t="n">
        <v>36</v>
      </c>
      <c r="G29" s="29" t="n">
        <v>9</v>
      </c>
      <c r="H29" s="29" t="n">
        <v>2</v>
      </c>
      <c r="I29" s="29" t="n">
        <v>1</v>
      </c>
      <c r="J29" s="29" t="n">
        <v>679</v>
      </c>
      <c r="K29" s="29" t="n">
        <v>570</v>
      </c>
      <c r="L29" s="29" t="n">
        <v>173</v>
      </c>
      <c r="M29" s="30" t="n">
        <v>95</v>
      </c>
    </row>
    <row r="30" customFormat="false" ht="12.95" hidden="false" customHeight="true" outlineLevel="0" collapsed="false">
      <c r="A30" s="39" t="s">
        <v>97</v>
      </c>
      <c r="B30" s="19" t="s">
        <v>21</v>
      </c>
      <c r="C30" s="29" t="n">
        <v>795</v>
      </c>
      <c r="D30" s="29" t="n">
        <v>24</v>
      </c>
      <c r="E30" s="29" t="n">
        <v>7</v>
      </c>
      <c r="F30" s="29" t="n">
        <v>35</v>
      </c>
      <c r="G30" s="29" t="n">
        <v>9</v>
      </c>
      <c r="H30" s="29" t="n">
        <v>2</v>
      </c>
      <c r="I30" s="29" t="n">
        <v>1</v>
      </c>
      <c r="J30" s="29" t="n">
        <v>677</v>
      </c>
      <c r="K30" s="29" t="n">
        <v>566</v>
      </c>
      <c r="L30" s="29" t="n">
        <v>173</v>
      </c>
      <c r="M30" s="30" t="n">
        <v>93</v>
      </c>
    </row>
    <row r="31" customFormat="false" ht="12.95" hidden="false" customHeight="true" outlineLevel="0" collapsed="false">
      <c r="A31" s="39" t="s">
        <v>98</v>
      </c>
      <c r="B31" s="19" t="s">
        <v>22</v>
      </c>
      <c r="C31" s="29" t="n">
        <f aca="false">C30-C29</f>
        <v>-6</v>
      </c>
      <c r="D31" s="29" t="n">
        <f aca="false">D30-D29</f>
        <v>-1</v>
      </c>
      <c r="E31" s="29" t="n">
        <f aca="false">E30-E29</f>
        <v>-2</v>
      </c>
      <c r="F31" s="29" t="n">
        <f aca="false">F30-F29</f>
        <v>-1</v>
      </c>
      <c r="G31" s="29" t="n">
        <f aca="false">G30-G29</f>
        <v>0</v>
      </c>
      <c r="H31" s="29" t="n">
        <f aca="false">H30-H29</f>
        <v>0</v>
      </c>
      <c r="I31" s="29" t="n">
        <f aca="false">I30-I29</f>
        <v>0</v>
      </c>
      <c r="J31" s="29" t="n">
        <f aca="false">J30-J29</f>
        <v>-2</v>
      </c>
      <c r="K31" s="29" t="n">
        <f aca="false">K30-K29</f>
        <v>-4</v>
      </c>
      <c r="L31" s="29" t="n">
        <f aca="false">L30-L29</f>
        <v>0</v>
      </c>
      <c r="M31" s="30" t="n">
        <f aca="false">M30-M29</f>
        <v>-2</v>
      </c>
    </row>
    <row r="32" customFormat="false" ht="12.95" hidden="false" customHeight="true" outlineLevel="0" collapsed="false">
      <c r="A32" s="39" t="s">
        <v>99</v>
      </c>
      <c r="B32" s="19" t="s">
        <v>23</v>
      </c>
      <c r="C32" s="31" t="n">
        <f aca="false">C30/C29*100</f>
        <v>99.250936329588</v>
      </c>
      <c r="D32" s="31" t="n">
        <f aca="false">D30/D29*100</f>
        <v>96</v>
      </c>
      <c r="E32" s="31" t="n">
        <f aca="false">E30/E29*100</f>
        <v>77.7777777777778</v>
      </c>
      <c r="F32" s="31" t="n">
        <f aca="false">F30/F29*100</f>
        <v>97.2222222222222</v>
      </c>
      <c r="G32" s="31" t="n">
        <f aca="false">G30/G29*100</f>
        <v>100</v>
      </c>
      <c r="H32" s="31" t="n">
        <f aca="false">H30/H29*100</f>
        <v>100</v>
      </c>
      <c r="I32" s="31" t="n">
        <f aca="false">I30/I29*100</f>
        <v>100</v>
      </c>
      <c r="J32" s="31" t="n">
        <f aca="false">J30/J29*100</f>
        <v>99.7054491899853</v>
      </c>
      <c r="K32" s="31" t="n">
        <f aca="false">K30/K29*100</f>
        <v>99.2982456140351</v>
      </c>
      <c r="L32" s="31" t="n">
        <f aca="false">L30/L29*100</f>
        <v>100</v>
      </c>
      <c r="M32" s="32" t="n">
        <f aca="false">M30/M29*100</f>
        <v>97.8947368421053</v>
      </c>
    </row>
    <row r="33" customFormat="false" ht="12.95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100</v>
      </c>
      <c r="B34" s="19" t="s">
        <v>19</v>
      </c>
      <c r="C34" s="29" t="n">
        <v>1199</v>
      </c>
      <c r="D34" s="29" t="n">
        <v>29</v>
      </c>
      <c r="E34" s="29" t="n">
        <v>7</v>
      </c>
      <c r="F34" s="29" t="n">
        <v>69</v>
      </c>
      <c r="G34" s="29" t="n">
        <v>14</v>
      </c>
      <c r="H34" s="29" t="n">
        <v>6</v>
      </c>
      <c r="I34" s="29" t="n">
        <v>2</v>
      </c>
      <c r="J34" s="29" t="n">
        <v>1019</v>
      </c>
      <c r="K34" s="29" t="n">
        <v>797</v>
      </c>
      <c r="L34" s="29" t="n">
        <v>291</v>
      </c>
      <c r="M34" s="30" t="n">
        <v>150</v>
      </c>
    </row>
    <row r="35" customFormat="false" ht="12.95" hidden="false" customHeight="true" outlineLevel="0" collapsed="false">
      <c r="A35" s="39" t="s">
        <v>101</v>
      </c>
      <c r="B35" s="19" t="s">
        <v>21</v>
      </c>
      <c r="C35" s="29" t="n">
        <v>1243</v>
      </c>
      <c r="D35" s="29" t="n">
        <v>28</v>
      </c>
      <c r="E35" s="29" t="n">
        <v>8</v>
      </c>
      <c r="F35" s="29" t="n">
        <v>68</v>
      </c>
      <c r="G35" s="29" t="n">
        <v>14</v>
      </c>
      <c r="H35" s="29" t="n">
        <v>6</v>
      </c>
      <c r="I35" s="29" t="n">
        <v>2</v>
      </c>
      <c r="J35" s="29" t="n">
        <v>1058</v>
      </c>
      <c r="K35" s="29" t="n">
        <v>826</v>
      </c>
      <c r="L35" s="29" t="n">
        <v>308</v>
      </c>
      <c r="M35" s="30" t="n">
        <v>156</v>
      </c>
    </row>
    <row r="36" customFormat="false" ht="12.95" hidden="false" customHeight="true" outlineLevel="0" collapsed="false">
      <c r="A36" s="39" t="s">
        <v>102</v>
      </c>
      <c r="B36" s="19" t="s">
        <v>22</v>
      </c>
      <c r="C36" s="29" t="n">
        <f aca="false">C35-C34</f>
        <v>44</v>
      </c>
      <c r="D36" s="29" t="n">
        <f aca="false">D35-D34</f>
        <v>-1</v>
      </c>
      <c r="E36" s="29" t="n">
        <f aca="false">E35-E34</f>
        <v>1</v>
      </c>
      <c r="F36" s="29" t="n">
        <f aca="false">F35-F34</f>
        <v>-1</v>
      </c>
      <c r="G36" s="29" t="n">
        <f aca="false">G35-G34</f>
        <v>0</v>
      </c>
      <c r="H36" s="29" t="n">
        <f aca="false">H35-H34</f>
        <v>0</v>
      </c>
      <c r="I36" s="29" t="n">
        <f aca="false">I35-I34</f>
        <v>0</v>
      </c>
      <c r="J36" s="29" t="n">
        <f aca="false">J35-J34</f>
        <v>39</v>
      </c>
      <c r="K36" s="29" t="n">
        <f aca="false">K35-K34</f>
        <v>29</v>
      </c>
      <c r="L36" s="29" t="n">
        <f aca="false">L35-L34</f>
        <v>17</v>
      </c>
      <c r="M36" s="30" t="n">
        <f aca="false">M35-M34</f>
        <v>6</v>
      </c>
    </row>
    <row r="37" customFormat="false" ht="12.95" hidden="false" customHeight="true" outlineLevel="0" collapsed="false">
      <c r="A37" s="39" t="s">
        <v>103</v>
      </c>
      <c r="B37" s="19" t="s">
        <v>23</v>
      </c>
      <c r="C37" s="31" t="n">
        <f aca="false">C35/C34*100</f>
        <v>103.669724770642</v>
      </c>
      <c r="D37" s="31" t="n">
        <f aca="false">D35/D34*100</f>
        <v>96.551724137931</v>
      </c>
      <c r="E37" s="31" t="n">
        <f aca="false">E35/E34*100</f>
        <v>114.285714285714</v>
      </c>
      <c r="F37" s="31" t="n">
        <f aca="false">F35/F34*100</f>
        <v>98.5507246376812</v>
      </c>
      <c r="G37" s="31" t="n">
        <f aca="false">G35/G34*100</f>
        <v>100</v>
      </c>
      <c r="H37" s="31" t="n">
        <f aca="false">H35/H34*100</f>
        <v>100</v>
      </c>
      <c r="I37" s="31" t="n">
        <f aca="false">I35/I34*100</f>
        <v>100</v>
      </c>
      <c r="J37" s="31" t="n">
        <f aca="false">J35/J34*100</f>
        <v>103.827281648675</v>
      </c>
      <c r="K37" s="31" t="n">
        <f aca="false">K35/K34*100</f>
        <v>103.638644918444</v>
      </c>
      <c r="L37" s="31" t="n">
        <f aca="false">L35/L34*100</f>
        <v>105.841924398625</v>
      </c>
      <c r="M37" s="32" t="n">
        <f aca="false">M35/M34*100</f>
        <v>104</v>
      </c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04</v>
      </c>
      <c r="B39" s="19" t="s">
        <v>19</v>
      </c>
      <c r="C39" s="29" t="n">
        <v>671</v>
      </c>
      <c r="D39" s="29" t="n">
        <v>35</v>
      </c>
      <c r="E39" s="29" t="n">
        <v>9</v>
      </c>
      <c r="F39" s="29" t="n">
        <v>33</v>
      </c>
      <c r="G39" s="29" t="n">
        <v>9</v>
      </c>
      <c r="H39" s="29" t="n">
        <v>3</v>
      </c>
      <c r="I39" s="29" t="s">
        <v>31</v>
      </c>
      <c r="J39" s="29" t="n">
        <v>442</v>
      </c>
      <c r="K39" s="29" t="n">
        <v>313</v>
      </c>
      <c r="L39" s="29" t="n">
        <v>310</v>
      </c>
      <c r="M39" s="30" t="n">
        <v>195</v>
      </c>
    </row>
    <row r="40" customFormat="false" ht="12.95" hidden="false" customHeight="true" outlineLevel="0" collapsed="false">
      <c r="A40" s="39" t="s">
        <v>105</v>
      </c>
      <c r="B40" s="19" t="s">
        <v>21</v>
      </c>
      <c r="C40" s="29" t="n">
        <v>688</v>
      </c>
      <c r="D40" s="29" t="n">
        <v>31</v>
      </c>
      <c r="E40" s="29" t="n">
        <v>8</v>
      </c>
      <c r="F40" s="29" t="n">
        <v>29</v>
      </c>
      <c r="G40" s="29" t="n">
        <v>7</v>
      </c>
      <c r="H40" s="29" t="n">
        <v>4</v>
      </c>
      <c r="I40" s="29" t="s">
        <v>31</v>
      </c>
      <c r="J40" s="29" t="n">
        <v>458</v>
      </c>
      <c r="K40" s="29" t="n">
        <v>325</v>
      </c>
      <c r="L40" s="29" t="n">
        <v>317</v>
      </c>
      <c r="M40" s="30" t="n">
        <v>200</v>
      </c>
    </row>
    <row r="41" customFormat="false" ht="12.95" hidden="false" customHeight="true" outlineLevel="0" collapsed="false">
      <c r="A41" s="39" t="s">
        <v>106</v>
      </c>
      <c r="B41" s="19" t="s">
        <v>22</v>
      </c>
      <c r="C41" s="29" t="n">
        <f aca="false">C40-C39</f>
        <v>17</v>
      </c>
      <c r="D41" s="29" t="n">
        <f aca="false">D40-D39</f>
        <v>-4</v>
      </c>
      <c r="E41" s="29" t="n">
        <f aca="false">E40-E39</f>
        <v>-1</v>
      </c>
      <c r="F41" s="29" t="n">
        <f aca="false">F40-F39</f>
        <v>-4</v>
      </c>
      <c r="G41" s="29" t="n">
        <f aca="false">G40-G39</f>
        <v>-2</v>
      </c>
      <c r="H41" s="29" t="n">
        <f aca="false">H40-H39</f>
        <v>1</v>
      </c>
      <c r="I41" s="29" t="s">
        <v>31</v>
      </c>
      <c r="J41" s="29" t="n">
        <f aca="false">J40-J39</f>
        <v>16</v>
      </c>
      <c r="K41" s="29" t="n">
        <f aca="false">K40-K39</f>
        <v>12</v>
      </c>
      <c r="L41" s="29" t="n">
        <f aca="false">L40-L39</f>
        <v>7</v>
      </c>
      <c r="M41" s="30" t="n">
        <f aca="false">M40-M39</f>
        <v>5</v>
      </c>
    </row>
    <row r="42" customFormat="false" ht="12.95" hidden="false" customHeight="true" outlineLevel="0" collapsed="false">
      <c r="B42" s="19" t="s">
        <v>23</v>
      </c>
      <c r="C42" s="31" t="n">
        <f aca="false">C40/C39*100</f>
        <v>102.533532041729</v>
      </c>
      <c r="D42" s="31" t="n">
        <f aca="false">D40/D39*100</f>
        <v>88.5714285714286</v>
      </c>
      <c r="E42" s="31" t="n">
        <f aca="false">E40/E39*100</f>
        <v>88.8888888888889</v>
      </c>
      <c r="F42" s="31" t="n">
        <f aca="false">F40/F39*100</f>
        <v>87.8787878787879</v>
      </c>
      <c r="G42" s="31" t="n">
        <f aca="false">G40/G39*100</f>
        <v>77.7777777777778</v>
      </c>
      <c r="H42" s="31" t="n">
        <f aca="false">H40/H39*100</f>
        <v>133.333333333333</v>
      </c>
      <c r="I42" s="31" t="s">
        <v>31</v>
      </c>
      <c r="J42" s="31" t="n">
        <f aca="false">J40/J39*100</f>
        <v>103.619909502262</v>
      </c>
      <c r="K42" s="31" t="n">
        <f aca="false">K40/K39*100</f>
        <v>103.833865814697</v>
      </c>
      <c r="L42" s="31" t="n">
        <f aca="false">L40/L39*100</f>
        <v>102.258064516129</v>
      </c>
      <c r="M42" s="32" t="n">
        <f aca="false">M40/M39*100</f>
        <v>102.564102564103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107</v>
      </c>
      <c r="B44" s="19" t="s">
        <v>19</v>
      </c>
      <c r="C44" s="29" t="n">
        <v>736</v>
      </c>
      <c r="D44" s="29" t="n">
        <v>42</v>
      </c>
      <c r="E44" s="29" t="n">
        <v>12</v>
      </c>
      <c r="F44" s="29" t="n">
        <v>58</v>
      </c>
      <c r="G44" s="29" t="n">
        <v>19</v>
      </c>
      <c r="H44" s="29" t="n">
        <v>13</v>
      </c>
      <c r="I44" s="29" t="n">
        <v>2</v>
      </c>
      <c r="J44" s="29" t="n">
        <v>615</v>
      </c>
      <c r="K44" s="29" t="n">
        <v>462</v>
      </c>
      <c r="L44" s="29" t="n">
        <v>169</v>
      </c>
      <c r="M44" s="30" t="n">
        <v>75</v>
      </c>
    </row>
    <row r="45" customFormat="false" ht="12.95" hidden="false" customHeight="true" outlineLevel="0" collapsed="false">
      <c r="A45" s="39" t="s">
        <v>108</v>
      </c>
      <c r="B45" s="19" t="s">
        <v>21</v>
      </c>
      <c r="C45" s="29" t="n">
        <v>743</v>
      </c>
      <c r="D45" s="29" t="n">
        <v>43</v>
      </c>
      <c r="E45" s="29" t="n">
        <v>12</v>
      </c>
      <c r="F45" s="29" t="n">
        <v>58</v>
      </c>
      <c r="G45" s="29" t="n">
        <v>19</v>
      </c>
      <c r="H45" s="29" t="n">
        <v>12</v>
      </c>
      <c r="I45" s="29" t="n">
        <v>2</v>
      </c>
      <c r="J45" s="29" t="n">
        <v>622</v>
      </c>
      <c r="K45" s="29" t="n">
        <v>462</v>
      </c>
      <c r="L45" s="29" t="n">
        <v>174</v>
      </c>
      <c r="M45" s="30" t="n">
        <v>75</v>
      </c>
    </row>
    <row r="46" customFormat="false" ht="12" hidden="false" customHeight="true" outlineLevel="0" collapsed="false">
      <c r="B46" s="19" t="s">
        <v>22</v>
      </c>
      <c r="C46" s="29" t="n">
        <f aca="false">C45-C44</f>
        <v>7</v>
      </c>
      <c r="D46" s="29" t="n">
        <f aca="false">D45-D44</f>
        <v>1</v>
      </c>
      <c r="E46" s="29" t="n">
        <f aca="false">E45-E44</f>
        <v>0</v>
      </c>
      <c r="F46" s="29" t="n">
        <f aca="false">F45-F44</f>
        <v>0</v>
      </c>
      <c r="G46" s="29" t="n">
        <f aca="false">G45-G44</f>
        <v>0</v>
      </c>
      <c r="H46" s="29" t="n">
        <f aca="false">H45-H44</f>
        <v>-1</v>
      </c>
      <c r="I46" s="29" t="n">
        <f aca="false">I45-I44</f>
        <v>0</v>
      </c>
      <c r="J46" s="29" t="n">
        <f aca="false">J45-J44</f>
        <v>7</v>
      </c>
      <c r="K46" s="29" t="n">
        <f aca="false">K45-K44</f>
        <v>0</v>
      </c>
      <c r="L46" s="29" t="n">
        <f aca="false">L45-L44</f>
        <v>5</v>
      </c>
      <c r="M46" s="30" t="n">
        <f aca="false">M45-M44</f>
        <v>0</v>
      </c>
    </row>
    <row r="47" customFormat="false" ht="12" hidden="false" customHeight="true" outlineLevel="0" collapsed="false">
      <c r="A47" s="16"/>
      <c r="B47" s="19" t="s">
        <v>23</v>
      </c>
      <c r="C47" s="31" t="n">
        <f aca="false">C45/C44*100</f>
        <v>100.951086956522</v>
      </c>
      <c r="D47" s="31" t="n">
        <f aca="false">D45/D44*100</f>
        <v>102.380952380952</v>
      </c>
      <c r="E47" s="31" t="n">
        <f aca="false">E45/E44*100</f>
        <v>100</v>
      </c>
      <c r="F47" s="31" t="n">
        <f aca="false">F45/F44*100</f>
        <v>100</v>
      </c>
      <c r="G47" s="31" t="n">
        <f aca="false">G45/G44*100</f>
        <v>100</v>
      </c>
      <c r="H47" s="31" t="n">
        <f aca="false">H45/H44*100</f>
        <v>92.3076923076923</v>
      </c>
      <c r="I47" s="31" t="n">
        <f aca="false">I45/I44*100</f>
        <v>100</v>
      </c>
      <c r="J47" s="31" t="n">
        <f aca="false">J45/J44*100</f>
        <v>101.138211382114</v>
      </c>
      <c r="K47" s="31" t="n">
        <f aca="false">K45/K44*100</f>
        <v>100</v>
      </c>
      <c r="L47" s="31" t="n">
        <f aca="false">L45/L44*100</f>
        <v>102.958579881657</v>
      </c>
      <c r="M47" s="32" t="n">
        <f aca="false">M45/M44*100</f>
        <v>100</v>
      </c>
    </row>
    <row r="48" customFormat="false" ht="12" hidden="false" customHeight="true" outlineLevel="0" collapsed="false">
      <c r="A48" s="16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109</v>
      </c>
      <c r="B49" s="19" t="s">
        <v>19</v>
      </c>
      <c r="C49" s="29" t="n">
        <v>2605</v>
      </c>
      <c r="D49" s="29" t="n">
        <v>31</v>
      </c>
      <c r="E49" s="29" t="n">
        <v>5</v>
      </c>
      <c r="F49" s="29" t="n">
        <v>94</v>
      </c>
      <c r="G49" s="29" t="n">
        <v>11</v>
      </c>
      <c r="H49" s="29" t="n">
        <v>6</v>
      </c>
      <c r="I49" s="29" t="n">
        <v>2</v>
      </c>
      <c r="J49" s="29" t="n">
        <v>2161</v>
      </c>
      <c r="K49" s="29" t="n">
        <v>1729</v>
      </c>
      <c r="L49" s="29" t="n">
        <v>752</v>
      </c>
      <c r="M49" s="30" t="n">
        <v>409</v>
      </c>
    </row>
    <row r="50" customFormat="false" ht="12" hidden="false" customHeight="true" outlineLevel="0" collapsed="false">
      <c r="A50" s="39" t="s">
        <v>110</v>
      </c>
      <c r="B50" s="19" t="s">
        <v>21</v>
      </c>
      <c r="C50" s="29" t="n">
        <v>2657</v>
      </c>
      <c r="D50" s="29" t="n">
        <v>31</v>
      </c>
      <c r="E50" s="29" t="n">
        <v>5</v>
      </c>
      <c r="F50" s="29" t="n">
        <v>86</v>
      </c>
      <c r="G50" s="29" t="n">
        <v>10</v>
      </c>
      <c r="H50" s="29" t="n">
        <v>6</v>
      </c>
      <c r="I50" s="29" t="n">
        <v>2</v>
      </c>
      <c r="J50" s="29" t="n">
        <v>2208</v>
      </c>
      <c r="K50" s="29" t="n">
        <v>1778</v>
      </c>
      <c r="L50" s="29" t="n">
        <v>756</v>
      </c>
      <c r="M50" s="30" t="n">
        <v>417</v>
      </c>
    </row>
    <row r="51" customFormat="false" ht="12" hidden="false" customHeight="true" outlineLevel="0" collapsed="false">
      <c r="A51" s="39" t="s">
        <v>111</v>
      </c>
      <c r="B51" s="19" t="s">
        <v>22</v>
      </c>
      <c r="C51" s="29" t="n">
        <f aca="false">C50-C49</f>
        <v>52</v>
      </c>
      <c r="D51" s="29" t="n">
        <f aca="false">D50-D49</f>
        <v>0</v>
      </c>
      <c r="E51" s="29" t="n">
        <f aca="false">E50-E49</f>
        <v>0</v>
      </c>
      <c r="F51" s="29" t="n">
        <f aca="false">F50-F49</f>
        <v>-8</v>
      </c>
      <c r="G51" s="29" t="n">
        <f aca="false">G50-G49</f>
        <v>-1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47</v>
      </c>
      <c r="K51" s="29" t="n">
        <f aca="false">K50-K49</f>
        <v>49</v>
      </c>
      <c r="L51" s="29" t="n">
        <f aca="false">L50-L49</f>
        <v>4</v>
      </c>
      <c r="M51" s="30" t="n">
        <f aca="false">M50-M49</f>
        <v>8</v>
      </c>
    </row>
    <row r="52" customFormat="false" ht="12" hidden="false" customHeight="true" outlineLevel="0" collapsed="false">
      <c r="A52" s="16" t="s">
        <v>91</v>
      </c>
      <c r="B52" s="19" t="s">
        <v>23</v>
      </c>
      <c r="C52" s="31" t="n">
        <f aca="false">C50/C49*100</f>
        <v>101.996161228407</v>
      </c>
      <c r="D52" s="31" t="n">
        <f aca="false">D50/D49*100</f>
        <v>100</v>
      </c>
      <c r="E52" s="31" t="n">
        <f aca="false">E50/E49*100</f>
        <v>100</v>
      </c>
      <c r="F52" s="31" t="n">
        <f aca="false">F50/F49*100</f>
        <v>91.4893617021277</v>
      </c>
      <c r="G52" s="31" t="n">
        <f aca="false">G50/G49*100</f>
        <v>90.9090909090909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02.174919018973</v>
      </c>
      <c r="K52" s="31" t="n">
        <f aca="false">K50/K49*100</f>
        <v>102.834008097166</v>
      </c>
      <c r="L52" s="31" t="n">
        <f aca="false">L50/L49*100</f>
        <v>100.531914893617</v>
      </c>
      <c r="M52" s="32" t="n">
        <f aca="false">M50/M49*100</f>
        <v>101.955990220049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112</v>
      </c>
      <c r="B54" s="19" t="s">
        <v>19</v>
      </c>
      <c r="C54" s="29" t="n">
        <v>640</v>
      </c>
      <c r="D54" s="29" t="n">
        <v>4</v>
      </c>
      <c r="E54" s="29" t="s">
        <v>45</v>
      </c>
      <c r="F54" s="29" t="n">
        <v>28</v>
      </c>
      <c r="G54" s="29" t="n">
        <v>6</v>
      </c>
      <c r="H54" s="29" t="n">
        <v>10</v>
      </c>
      <c r="I54" s="29" t="n">
        <v>6</v>
      </c>
      <c r="J54" s="29" t="n">
        <v>554</v>
      </c>
      <c r="K54" s="29" t="n">
        <v>434</v>
      </c>
      <c r="L54" s="29" t="n">
        <v>151</v>
      </c>
      <c r="M54" s="30" t="n">
        <v>64</v>
      </c>
    </row>
    <row r="55" customFormat="false" ht="12" hidden="false" customHeight="true" outlineLevel="0" collapsed="false">
      <c r="B55" s="19" t="s">
        <v>21</v>
      </c>
      <c r="C55" s="29" t="n">
        <v>678</v>
      </c>
      <c r="D55" s="29" t="n">
        <v>4</v>
      </c>
      <c r="E55" s="29" t="s">
        <v>45</v>
      </c>
      <c r="F55" s="29" t="n">
        <v>27</v>
      </c>
      <c r="G55" s="29" t="n">
        <v>7</v>
      </c>
      <c r="H55" s="29" t="n">
        <v>10</v>
      </c>
      <c r="I55" s="29" t="n">
        <v>6</v>
      </c>
      <c r="J55" s="29" t="n">
        <v>588</v>
      </c>
      <c r="K55" s="29" t="n">
        <v>462</v>
      </c>
      <c r="L55" s="29" t="n">
        <v>159</v>
      </c>
      <c r="M55" s="30" t="n">
        <v>67</v>
      </c>
    </row>
    <row r="56" customFormat="false" ht="12" hidden="false" customHeight="true" outlineLevel="0" collapsed="false">
      <c r="A56" s="16"/>
      <c r="B56" s="19" t="s">
        <v>22</v>
      </c>
      <c r="C56" s="29" t="n">
        <f aca="false">C55-C54</f>
        <v>38</v>
      </c>
      <c r="D56" s="29" t="n">
        <f aca="false">D55-D54</f>
        <v>0</v>
      </c>
      <c r="E56" s="29" t="s">
        <v>45</v>
      </c>
      <c r="F56" s="29" t="n">
        <f aca="false">F55-F54</f>
        <v>-1</v>
      </c>
      <c r="G56" s="29" t="n">
        <f aca="false">G55-G54</f>
        <v>1</v>
      </c>
      <c r="H56" s="29" t="n">
        <f aca="false">H55-H54</f>
        <v>0</v>
      </c>
      <c r="I56" s="29" t="n">
        <f aca="false">I55-I54</f>
        <v>0</v>
      </c>
      <c r="J56" s="29" t="n">
        <f aca="false">J55-J54</f>
        <v>34</v>
      </c>
      <c r="K56" s="29" t="n">
        <f aca="false">K55-K54</f>
        <v>28</v>
      </c>
      <c r="L56" s="29" t="n">
        <f aca="false">L55-L54</f>
        <v>8</v>
      </c>
      <c r="M56" s="30" t="n">
        <f aca="false">M55-M54</f>
        <v>3</v>
      </c>
    </row>
    <row r="57" customFormat="false" ht="12" hidden="false" customHeight="true" outlineLevel="0" collapsed="false">
      <c r="A57" s="16"/>
      <c r="B57" s="19" t="s">
        <v>23</v>
      </c>
      <c r="C57" s="31" t="n">
        <f aca="false">C55/C54*100</f>
        <v>105.9375</v>
      </c>
      <c r="D57" s="31" t="n">
        <f aca="false">D55/D54*100</f>
        <v>100</v>
      </c>
      <c r="E57" s="31" t="s">
        <v>45</v>
      </c>
      <c r="F57" s="31" t="n">
        <f aca="false">F55/F54*100</f>
        <v>96.4285714285714</v>
      </c>
      <c r="G57" s="31" t="n">
        <f aca="false">G55/G54*100</f>
        <v>116.666666666667</v>
      </c>
      <c r="H57" s="31" t="n">
        <f aca="false">H55/H54*100</f>
        <v>100</v>
      </c>
      <c r="I57" s="31" t="n">
        <f aca="false">I55/I54*100</f>
        <v>100</v>
      </c>
      <c r="J57" s="31" t="n">
        <f aca="false">J55/J54*100</f>
        <v>106.137184115523</v>
      </c>
      <c r="K57" s="31" t="n">
        <f aca="false">K55/K54*100</f>
        <v>106.451612903226</v>
      </c>
      <c r="L57" s="31" t="n">
        <f aca="false">L55/L54*100</f>
        <v>105.298013245033</v>
      </c>
      <c r="M57" s="32" t="n">
        <f aca="false">M55/M54*100</f>
        <v>104.6875</v>
      </c>
    </row>
    <row r="58" customFormat="false" ht="12.4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2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0.5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0.5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2.4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  <c r="N137" s="45"/>
      <c r="O137" s="45"/>
      <c r="P137" s="45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0.5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2.4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2.4" hidden="false" customHeight="true" outlineLevel="0" collapsed="false">
      <c r="M217" s="0"/>
    </row>
    <row r="218" customFormat="false" ht="10.5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75" hidden="false" customHeight="false" outlineLevel="0" collapsed="false">
      <c r="M223" s="0"/>
    </row>
    <row r="224" customFormat="false" ht="12.75" hidden="false" customHeight="false" outlineLevel="0" collapsed="false">
      <c r="M224" s="0"/>
    </row>
    <row r="225" customFormat="false" ht="12.75" hidden="false" customHeight="false" outlineLevel="0" collapsed="false">
      <c r="M225" s="0"/>
    </row>
    <row r="226" customFormat="false" ht="12.75" hidden="false" customHeight="false" outlineLevel="0" collapsed="false">
      <c r="M226" s="0"/>
    </row>
    <row r="227" customFormat="false" ht="12.75" hidden="false" customHeight="false" outlineLevel="0" collapsed="false">
      <c r="M227" s="0"/>
    </row>
    <row r="228" customFormat="false" ht="12.75" hidden="false" customHeight="false" outlineLevel="0" collapsed="false">
      <c r="M228" s="0"/>
    </row>
    <row r="229" customFormat="false" ht="12.75" hidden="false" customHeight="false" outlineLevel="0" collapsed="false">
      <c r="M229" s="0"/>
    </row>
    <row r="230" customFormat="false" ht="12.75" hidden="false" customHeight="false" outlineLevel="0" collapsed="false">
      <c r="M230" s="0"/>
    </row>
    <row r="231" customFormat="false" ht="12.75" hidden="false" customHeight="false" outlineLevel="0" collapsed="false">
      <c r="M231" s="0"/>
    </row>
    <row r="232" customFormat="false" ht="12.75" hidden="false" customHeight="false" outlineLevel="0" collapsed="false">
      <c r="M232" s="0"/>
    </row>
    <row r="233" customFormat="false" ht="12.75" hidden="false" customHeight="false" outlineLevel="0" collapsed="false">
      <c r="M233" s="0"/>
    </row>
    <row r="234" customFormat="false" ht="12.75" hidden="false" customHeight="false" outlineLevel="0" collapsed="false">
      <c r="M234" s="0"/>
    </row>
    <row r="235" customFormat="false" ht="12.75" hidden="false" customHeight="false" outlineLevel="0" collapsed="false">
      <c r="M235" s="0"/>
    </row>
    <row r="236" customFormat="false" ht="12.75" hidden="false" customHeight="false" outlineLevel="0" collapsed="false">
      <c r="M236" s="0"/>
    </row>
    <row r="237" customFormat="false" ht="12.75" hidden="false" customHeight="false" outlineLevel="0" collapsed="false">
      <c r="M237" s="0"/>
    </row>
    <row r="238" customFormat="false" ht="12.75" hidden="false" customHeight="false" outlineLevel="0" collapsed="false">
      <c r="M238" s="0"/>
    </row>
    <row r="239" customFormat="false" ht="12.75" hidden="false" customHeight="false" outlineLevel="0" collapsed="false">
      <c r="M239" s="0"/>
    </row>
    <row r="240" customFormat="false" ht="12.75" hidden="false" customHeight="false" outlineLevel="0" collapsed="false">
      <c r="M240" s="0"/>
    </row>
    <row r="241" customFormat="false" ht="12.75" hidden="false" customHeight="false" outlineLevel="0" collapsed="false">
      <c r="M241" s="0"/>
    </row>
    <row r="242" customFormat="false" ht="12.75" hidden="false" customHeight="false" outlineLevel="0" collapsed="false">
      <c r="M242" s="0"/>
    </row>
    <row r="243" customFormat="false" ht="12.75" hidden="false" customHeight="false" outlineLevel="0" collapsed="false">
      <c r="M243" s="0"/>
    </row>
    <row r="244" customFormat="false" ht="12.75" hidden="false" customHeight="false" outlineLevel="0" collapsed="false">
      <c r="M244" s="0"/>
    </row>
    <row r="245" customFormat="false" ht="12.75" hidden="false" customHeight="false" outlineLevel="0" collapsed="false">
      <c r="M245" s="0"/>
    </row>
    <row r="246" customFormat="false" ht="12.75" hidden="false" customHeight="false" outlineLevel="0" collapsed="false">
      <c r="M246" s="0"/>
    </row>
    <row r="247" customFormat="false" ht="12.75" hidden="false" customHeight="false" outlineLevel="0" collapsed="false">
      <c r="M247" s="0"/>
    </row>
    <row r="248" customFormat="false" ht="12.75" hidden="false" customHeight="false" outlineLevel="0" collapsed="false">
      <c r="M248" s="0"/>
    </row>
    <row r="249" customFormat="false" ht="12.75" hidden="false" customHeight="false" outlineLevel="0" collapsed="false">
      <c r="M249" s="0"/>
    </row>
    <row r="250" customFormat="false" ht="12.75" hidden="false" customHeight="false" outlineLevel="0" collapsed="false">
      <c r="M250" s="0"/>
    </row>
    <row r="251" customFormat="false" ht="12.75" hidden="false" customHeight="false" outlineLevel="0" collapsed="false">
      <c r="M251" s="0"/>
    </row>
    <row r="252" customFormat="false" ht="12.75" hidden="false" customHeight="false" outlineLevel="0" collapsed="false">
      <c r="M252" s="0"/>
    </row>
    <row r="253" customFormat="false" ht="12.75" hidden="false" customHeight="false" outlineLevel="0" collapsed="false">
      <c r="M253" s="0"/>
    </row>
    <row r="254" customFormat="false" ht="12.75" hidden="false" customHeight="false" outlineLevel="0" collapsed="false">
      <c r="M254" s="0"/>
    </row>
    <row r="255" customFormat="false" ht="12.75" hidden="false" customHeight="false" outlineLevel="0" collapsed="false">
      <c r="M255" s="0"/>
    </row>
    <row r="256" customFormat="false" ht="12.75" hidden="false" customHeight="false" outlineLevel="0" collapsed="false">
      <c r="M256" s="0"/>
    </row>
    <row r="257" customFormat="false" ht="12.75" hidden="false" customHeight="false" outlineLevel="0" collapsed="false">
      <c r="M257" s="0"/>
    </row>
    <row r="258" customFormat="false" ht="12.75" hidden="false" customHeight="false" outlineLevel="0" collapsed="false">
      <c r="M258" s="0"/>
    </row>
    <row r="259" customFormat="false" ht="12.75" hidden="false" customHeight="false" outlineLevel="0" collapsed="false">
      <c r="M259" s="0"/>
    </row>
    <row r="260" customFormat="false" ht="12.75" hidden="false" customHeight="false" outlineLevel="0" collapsed="false">
      <c r="M260" s="0"/>
    </row>
    <row r="261" customFormat="false" ht="12.75" hidden="false" customHeight="false" outlineLevel="0" collapsed="false">
      <c r="M261" s="0"/>
    </row>
    <row r="262" customFormat="false" ht="12.75" hidden="false" customHeight="false" outlineLevel="0" collapsed="false">
      <c r="M262" s="0"/>
    </row>
    <row r="263" customFormat="false" ht="12.75" hidden="false" customHeight="false" outlineLevel="0" collapsed="false">
      <c r="M263" s="0"/>
    </row>
    <row r="264" customFormat="false" ht="12.75" hidden="false" customHeight="false" outlineLevel="0" collapsed="false">
      <c r="M264" s="0"/>
    </row>
    <row r="265" customFormat="false" ht="12.75" hidden="false" customHeight="false" outlineLevel="0" collapsed="false">
      <c r="M265" s="0"/>
    </row>
    <row r="266" customFormat="false" ht="12.75" hidden="false" customHeight="false" outlineLevel="0" collapsed="false">
      <c r="M266" s="0"/>
    </row>
    <row r="267" customFormat="false" ht="12.75" hidden="false" customHeight="false" outlineLevel="0" collapsed="false">
      <c r="M267" s="0"/>
    </row>
    <row r="268" customFormat="false" ht="12.75" hidden="false" customHeight="false" outlineLevel="0" collapsed="false">
      <c r="M268" s="0"/>
    </row>
    <row r="269" customFormat="false" ht="12.75" hidden="false" customHeight="false" outlineLevel="0" collapsed="false">
      <c r="M269" s="0"/>
    </row>
    <row r="270" customFormat="false" ht="12.75" hidden="false" customHeight="false" outlineLevel="0" collapsed="false">
      <c r="M270" s="0"/>
    </row>
    <row r="271" customFormat="false" ht="12.75" hidden="false" customHeight="false" outlineLevel="0" collapsed="false">
      <c r="M271" s="0"/>
    </row>
    <row r="272" customFormat="false" ht="12.75" hidden="false" customHeight="false" outlineLevel="0" collapsed="false">
      <c r="M272" s="0"/>
    </row>
    <row r="273" customFormat="false" ht="12.75" hidden="false" customHeight="false" outlineLevel="0" collapsed="false">
      <c r="M273" s="0"/>
    </row>
    <row r="274" customFormat="false" ht="12.75" hidden="false" customHeight="false" outlineLevel="0" collapsed="false">
      <c r="M274" s="0"/>
    </row>
    <row r="275" customFormat="false" ht="12.75" hidden="false" customHeight="false" outlineLevel="0" collapsed="false">
      <c r="M275" s="0"/>
    </row>
    <row r="276" customFormat="false" ht="12.75" hidden="false" customHeight="false" outlineLevel="0" collapsed="false">
      <c r="M276" s="0"/>
    </row>
    <row r="277" customFormat="false" ht="12.75" hidden="false" customHeight="fals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  <row r="293" customFormat="false" ht="12.75" hidden="false" customHeight="false" outlineLevel="0" collapsed="false">
      <c r="M293" s="0"/>
    </row>
    <row r="294" customFormat="false" ht="12.75" hidden="false" customHeight="false" outlineLevel="0" collapsed="false">
      <c r="M294" s="0"/>
    </row>
    <row r="295" customFormat="false" ht="12.75" hidden="false" customHeight="false" outlineLevel="0" collapsed="false">
      <c r="M295" s="0"/>
    </row>
    <row r="296" customFormat="false" ht="12.75" hidden="false" customHeight="false" outlineLevel="0" collapsed="false">
      <c r="M296" s="0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4" bottom="0.629861111111111" header="0.4597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0</oddHeader>
    <oddFooter>&amp;L&amp;8       1  -  patrz str.1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40" t="s">
        <v>113</v>
      </c>
      <c r="B14" s="41" t="s">
        <v>19</v>
      </c>
      <c r="C14" s="23" t="n">
        <v>1436</v>
      </c>
      <c r="D14" s="23" t="n">
        <v>100</v>
      </c>
      <c r="E14" s="23" t="n">
        <v>58</v>
      </c>
      <c r="F14" s="23" t="n">
        <v>121</v>
      </c>
      <c r="G14" s="23" t="n">
        <v>59</v>
      </c>
      <c r="H14" s="23" t="n">
        <v>660</v>
      </c>
      <c r="I14" s="23" t="n">
        <v>557</v>
      </c>
      <c r="J14" s="23" t="n">
        <v>633</v>
      </c>
      <c r="K14" s="23" t="n">
        <v>417</v>
      </c>
      <c r="L14" s="23" t="n">
        <v>197</v>
      </c>
      <c r="M14" s="24" t="n">
        <v>95</v>
      </c>
    </row>
    <row r="15" customFormat="false" ht="12" hidden="false" customHeight="true" outlineLevel="0" collapsed="false">
      <c r="A15" s="40" t="s">
        <v>114</v>
      </c>
      <c r="B15" s="41" t="s">
        <v>21</v>
      </c>
      <c r="C15" s="23" t="n">
        <v>1477</v>
      </c>
      <c r="D15" s="23" t="n">
        <v>96</v>
      </c>
      <c r="E15" s="23" t="n">
        <v>54</v>
      </c>
      <c r="F15" s="23" t="n">
        <v>123</v>
      </c>
      <c r="G15" s="23" t="n">
        <v>62</v>
      </c>
      <c r="H15" s="23" t="n">
        <v>669</v>
      </c>
      <c r="I15" s="23" t="n">
        <v>561</v>
      </c>
      <c r="J15" s="23" t="n">
        <v>660</v>
      </c>
      <c r="K15" s="23" t="n">
        <v>440</v>
      </c>
      <c r="L15" s="23" t="n">
        <v>207</v>
      </c>
      <c r="M15" s="24" t="n">
        <v>105</v>
      </c>
    </row>
    <row r="16" customFormat="false" ht="12" hidden="false" customHeight="true" outlineLevel="0" collapsed="false">
      <c r="A16" s="21" t="s">
        <v>115</v>
      </c>
      <c r="B16" s="41" t="s">
        <v>22</v>
      </c>
      <c r="C16" s="23" t="n">
        <f aca="false">C15-C14</f>
        <v>41</v>
      </c>
      <c r="D16" s="23" t="n">
        <f aca="false">D15-D14</f>
        <v>-4</v>
      </c>
      <c r="E16" s="23" t="n">
        <f aca="false">E15-E14</f>
        <v>-4</v>
      </c>
      <c r="F16" s="23" t="n">
        <f aca="false">F15-F14</f>
        <v>2</v>
      </c>
      <c r="G16" s="23" t="n">
        <f aca="false">G15-G14</f>
        <v>3</v>
      </c>
      <c r="H16" s="23" t="n">
        <f aca="false">H15-H14</f>
        <v>9</v>
      </c>
      <c r="I16" s="23" t="n">
        <f aca="false">I15-I14</f>
        <v>4</v>
      </c>
      <c r="J16" s="23" t="n">
        <f aca="false">J15-J14</f>
        <v>27</v>
      </c>
      <c r="K16" s="23" t="n">
        <f aca="false">K15-K14</f>
        <v>23</v>
      </c>
      <c r="L16" s="23" t="n">
        <f aca="false">L15-L14</f>
        <v>10</v>
      </c>
      <c r="M16" s="24" t="n">
        <f aca="false">M15-M14</f>
        <v>10</v>
      </c>
    </row>
    <row r="17" customFormat="false" ht="12" hidden="false" customHeight="true" outlineLevel="0" collapsed="false">
      <c r="A17" s="21" t="s">
        <v>116</v>
      </c>
      <c r="B17" s="41" t="s">
        <v>23</v>
      </c>
      <c r="C17" s="26" t="n">
        <f aca="false">C15/C14*100</f>
        <v>102.855153203343</v>
      </c>
      <c r="D17" s="26" t="n">
        <f aca="false">D15/D14*100</f>
        <v>96</v>
      </c>
      <c r="E17" s="26" t="n">
        <f aca="false">E15/E14*100</f>
        <v>93.1034482758621</v>
      </c>
      <c r="F17" s="26" t="n">
        <f aca="false">F15/F14*100</f>
        <v>101.652892561983</v>
      </c>
      <c r="G17" s="26" t="n">
        <f aca="false">G15/G14*100</f>
        <v>105.084745762712</v>
      </c>
      <c r="H17" s="26" t="n">
        <f aca="false">H15/H14*100</f>
        <v>101.363636363636</v>
      </c>
      <c r="I17" s="26" t="n">
        <f aca="false">I15/I14*100</f>
        <v>100.718132854578</v>
      </c>
      <c r="J17" s="26" t="n">
        <f aca="false">J15/J14*100</f>
        <v>104.265402843602</v>
      </c>
      <c r="K17" s="26" t="n">
        <f aca="false">K15/K14*100</f>
        <v>105.515587529976</v>
      </c>
      <c r="L17" s="26" t="n">
        <f aca="false">L15/L14*100</f>
        <v>105.07614213198</v>
      </c>
      <c r="M17" s="27" t="n">
        <f aca="false">M15/M14*100</f>
        <v>110.526315789474</v>
      </c>
    </row>
    <row r="18" customFormat="false" ht="12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117</v>
      </c>
      <c r="B19" s="19" t="s">
        <v>19</v>
      </c>
      <c r="C19" s="29" t="n">
        <v>1009</v>
      </c>
      <c r="D19" s="29" t="n">
        <v>97</v>
      </c>
      <c r="E19" s="29" t="n">
        <v>57</v>
      </c>
      <c r="F19" s="29" t="n">
        <v>108</v>
      </c>
      <c r="G19" s="29" t="n">
        <v>55</v>
      </c>
      <c r="H19" s="29" t="n">
        <v>302</v>
      </c>
      <c r="I19" s="29" t="n">
        <v>222</v>
      </c>
      <c r="J19" s="29" t="n">
        <v>557</v>
      </c>
      <c r="K19" s="29" t="n">
        <v>364</v>
      </c>
      <c r="L19" s="29" t="n">
        <v>189</v>
      </c>
      <c r="M19" s="30" t="n">
        <v>91</v>
      </c>
    </row>
    <row r="20" customFormat="false" ht="12" hidden="false" customHeight="true" outlineLevel="0" collapsed="false">
      <c r="A20" s="39" t="s">
        <v>118</v>
      </c>
      <c r="B20" s="19" t="s">
        <v>21</v>
      </c>
      <c r="C20" s="29" t="n">
        <v>1041</v>
      </c>
      <c r="D20" s="29" t="n">
        <v>93</v>
      </c>
      <c r="E20" s="29" t="n">
        <v>53</v>
      </c>
      <c r="F20" s="29" t="n">
        <v>110</v>
      </c>
      <c r="G20" s="29" t="n">
        <v>58</v>
      </c>
      <c r="H20" s="29" t="n">
        <v>305</v>
      </c>
      <c r="I20" s="29" t="n">
        <v>222</v>
      </c>
      <c r="J20" s="29" t="n">
        <v>579</v>
      </c>
      <c r="K20" s="29" t="n">
        <v>386</v>
      </c>
      <c r="L20" s="29" t="n">
        <v>199</v>
      </c>
      <c r="M20" s="30" t="n">
        <v>101</v>
      </c>
    </row>
    <row r="21" customFormat="false" ht="12" hidden="false" customHeight="true" outlineLevel="0" collapsed="false">
      <c r="A21" s="39" t="s">
        <v>119</v>
      </c>
      <c r="B21" s="19" t="s">
        <v>22</v>
      </c>
      <c r="C21" s="29" t="n">
        <f aca="false">C20-C19</f>
        <v>32</v>
      </c>
      <c r="D21" s="29" t="n">
        <f aca="false">D20-D19</f>
        <v>-4</v>
      </c>
      <c r="E21" s="29" t="n">
        <f aca="false">E20-E19</f>
        <v>-4</v>
      </c>
      <c r="F21" s="29" t="n">
        <f aca="false">F20-F19</f>
        <v>2</v>
      </c>
      <c r="G21" s="29" t="n">
        <f aca="false">G20-G19</f>
        <v>3</v>
      </c>
      <c r="H21" s="29" t="n">
        <f aca="false">H20-H19</f>
        <v>3</v>
      </c>
      <c r="I21" s="29" t="n">
        <f aca="false">I20-I19</f>
        <v>0</v>
      </c>
      <c r="J21" s="29" t="n">
        <f aca="false">J20-J19</f>
        <v>22</v>
      </c>
      <c r="K21" s="29" t="n">
        <f aca="false">K20-K19</f>
        <v>22</v>
      </c>
      <c r="L21" s="29" t="n">
        <f aca="false">L20-L19</f>
        <v>10</v>
      </c>
      <c r="M21" s="30" t="n">
        <f aca="false">M20-M19</f>
        <v>10</v>
      </c>
    </row>
    <row r="22" customFormat="false" ht="12" hidden="false" customHeight="true" outlineLevel="0" collapsed="false">
      <c r="A22" s="20" t="s">
        <v>120</v>
      </c>
      <c r="B22" s="19" t="s">
        <v>23</v>
      </c>
      <c r="C22" s="31" t="n">
        <f aca="false">C20/C19*100</f>
        <v>103.171456888008</v>
      </c>
      <c r="D22" s="31" t="n">
        <f aca="false">D20/D19*100</f>
        <v>95.8762886597938</v>
      </c>
      <c r="E22" s="31" t="n">
        <f aca="false">E20/E19*100</f>
        <v>92.9824561403509</v>
      </c>
      <c r="F22" s="31" t="n">
        <f aca="false">F20/F19*100</f>
        <v>101.851851851852</v>
      </c>
      <c r="G22" s="31" t="n">
        <f aca="false">G20/G19*100</f>
        <v>105.454545454545</v>
      </c>
      <c r="H22" s="31" t="n">
        <f aca="false">H20/H19*100</f>
        <v>100.993377483444</v>
      </c>
      <c r="I22" s="31" t="n">
        <f aca="false">I20/I19*100</f>
        <v>100</v>
      </c>
      <c r="J22" s="31" t="n">
        <f aca="false">J20/J19*100</f>
        <v>103.94973070018</v>
      </c>
      <c r="K22" s="31" t="n">
        <f aca="false">K20/K19*100</f>
        <v>106.043956043956</v>
      </c>
      <c r="L22" s="31" t="n">
        <f aca="false">L20/L19*100</f>
        <v>105.291005291005</v>
      </c>
      <c r="M22" s="32" t="n">
        <f aca="false">M20/M19*100</f>
        <v>110.989010989011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121</v>
      </c>
      <c r="B24" s="19" t="s">
        <v>19</v>
      </c>
      <c r="C24" s="29" t="n">
        <v>427</v>
      </c>
      <c r="D24" s="29" t="n">
        <v>3</v>
      </c>
      <c r="E24" s="29" t="n">
        <v>1</v>
      </c>
      <c r="F24" s="29" t="n">
        <v>13</v>
      </c>
      <c r="G24" s="29" t="n">
        <v>4</v>
      </c>
      <c r="H24" s="29" t="n">
        <v>358</v>
      </c>
      <c r="I24" s="29" t="n">
        <v>335</v>
      </c>
      <c r="J24" s="29" t="n">
        <v>76</v>
      </c>
      <c r="K24" s="29" t="n">
        <v>53</v>
      </c>
      <c r="L24" s="29" t="n">
        <v>8</v>
      </c>
      <c r="M24" s="30" t="n">
        <v>4</v>
      </c>
    </row>
    <row r="25" customFormat="false" ht="12" hidden="false" customHeight="true" outlineLevel="0" collapsed="false">
      <c r="A25" s="39" t="s">
        <v>122</v>
      </c>
      <c r="B25" s="19" t="s">
        <v>21</v>
      </c>
      <c r="C25" s="29" t="n">
        <v>436</v>
      </c>
      <c r="D25" s="29" t="n">
        <v>3</v>
      </c>
      <c r="E25" s="29" t="n">
        <v>1</v>
      </c>
      <c r="F25" s="29" t="n">
        <v>13</v>
      </c>
      <c r="G25" s="29" t="n">
        <v>4</v>
      </c>
      <c r="H25" s="29" t="n">
        <v>364</v>
      </c>
      <c r="I25" s="29" t="n">
        <v>339</v>
      </c>
      <c r="J25" s="29" t="n">
        <v>81</v>
      </c>
      <c r="K25" s="29" t="n">
        <v>54</v>
      </c>
      <c r="L25" s="29" t="n">
        <v>8</v>
      </c>
      <c r="M25" s="30" t="n">
        <v>4</v>
      </c>
    </row>
    <row r="26" customFormat="false" ht="12" hidden="false" customHeight="true" outlineLevel="0" collapsed="false">
      <c r="B26" s="19" t="s">
        <v>22</v>
      </c>
      <c r="C26" s="29" t="n">
        <f aca="false">C25-C24</f>
        <v>9</v>
      </c>
      <c r="D26" s="29" t="n">
        <f aca="false">D25-D24</f>
        <v>0</v>
      </c>
      <c r="E26" s="29" t="n">
        <f aca="false">E25-E24</f>
        <v>0</v>
      </c>
      <c r="F26" s="29" t="n">
        <f aca="false">F25-F24</f>
        <v>0</v>
      </c>
      <c r="G26" s="29" t="n">
        <f aca="false">G25-G24</f>
        <v>0</v>
      </c>
      <c r="H26" s="29" t="n">
        <f aca="false">H25-H24</f>
        <v>6</v>
      </c>
      <c r="I26" s="29" t="n">
        <f aca="false">I25-I24</f>
        <v>4</v>
      </c>
      <c r="J26" s="29" t="n">
        <f aca="false">J25-J24</f>
        <v>5</v>
      </c>
      <c r="K26" s="29" t="n">
        <f aca="false">K25-K24</f>
        <v>1</v>
      </c>
      <c r="L26" s="29" t="n">
        <f aca="false">L25-L24</f>
        <v>0</v>
      </c>
      <c r="M26" s="30" t="n">
        <f aca="false">M25-M24</f>
        <v>0</v>
      </c>
    </row>
    <row r="27" customFormat="false" ht="12" hidden="false" customHeight="true" outlineLevel="0" collapsed="false">
      <c r="A27" s="20"/>
      <c r="B27" s="19" t="s">
        <v>23</v>
      </c>
      <c r="C27" s="31" t="n">
        <f aca="false">C25/C24*100</f>
        <v>102.107728337237</v>
      </c>
      <c r="D27" s="31" t="n">
        <f aca="false">D25/D24*100</f>
        <v>100</v>
      </c>
      <c r="E27" s="31" t="n">
        <f aca="false">E25/E24*100</f>
        <v>100</v>
      </c>
      <c r="F27" s="31" t="n">
        <f aca="false">F25/F24*100</f>
        <v>100</v>
      </c>
      <c r="G27" s="31" t="n">
        <f aca="false">G25/G24*100</f>
        <v>100</v>
      </c>
      <c r="H27" s="31" t="n">
        <f aca="false">H25/H24*100</f>
        <v>101.675977653631</v>
      </c>
      <c r="I27" s="31" t="n">
        <f aca="false">I25/I24*100</f>
        <v>101.194029850746</v>
      </c>
      <c r="J27" s="31" t="n">
        <f aca="false">J25/J24*100</f>
        <v>106.578947368421</v>
      </c>
      <c r="K27" s="31" t="n">
        <f aca="false">K25/K24*100</f>
        <v>101.88679245283</v>
      </c>
      <c r="L27" s="31" t="n">
        <f aca="false">L25/L24*100</f>
        <v>100</v>
      </c>
      <c r="M27" s="32" t="n">
        <f aca="false">M25/M24*100</f>
        <v>100</v>
      </c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40" t="s">
        <v>123</v>
      </c>
      <c r="B29" s="41" t="s">
        <v>19</v>
      </c>
      <c r="C29" s="23" t="n">
        <v>21882</v>
      </c>
      <c r="D29" s="23" t="n">
        <v>153</v>
      </c>
      <c r="E29" s="23" t="n">
        <v>29</v>
      </c>
      <c r="F29" s="23" t="n">
        <v>687</v>
      </c>
      <c r="G29" s="23" t="n">
        <v>113</v>
      </c>
      <c r="H29" s="23" t="n">
        <v>327</v>
      </c>
      <c r="I29" s="23" t="n">
        <v>203</v>
      </c>
      <c r="J29" s="23" t="n">
        <v>20010</v>
      </c>
      <c r="K29" s="23" t="n">
        <v>17132</v>
      </c>
      <c r="L29" s="23" t="n">
        <v>3394</v>
      </c>
      <c r="M29" s="24" t="n">
        <v>1469</v>
      </c>
    </row>
    <row r="30" customFormat="false" ht="12" hidden="false" customHeight="true" outlineLevel="0" collapsed="false">
      <c r="A30" s="20"/>
      <c r="B30" s="41" t="s">
        <v>21</v>
      </c>
      <c r="C30" s="23" t="n">
        <v>22315</v>
      </c>
      <c r="D30" s="23" t="n">
        <v>153</v>
      </c>
      <c r="E30" s="23" t="n">
        <v>29</v>
      </c>
      <c r="F30" s="23" t="n">
        <v>660</v>
      </c>
      <c r="G30" s="23" t="n">
        <v>108</v>
      </c>
      <c r="H30" s="23" t="n">
        <v>330</v>
      </c>
      <c r="I30" s="23" t="n">
        <v>205</v>
      </c>
      <c r="J30" s="23" t="n">
        <v>20410</v>
      </c>
      <c r="K30" s="23" t="n">
        <v>17503</v>
      </c>
      <c r="L30" s="23" t="n">
        <v>3451</v>
      </c>
      <c r="M30" s="24" t="n">
        <v>1505</v>
      </c>
    </row>
    <row r="31" customFormat="false" ht="12" hidden="false" customHeight="true" outlineLevel="0" collapsed="false">
      <c r="B31" s="41" t="s">
        <v>22</v>
      </c>
      <c r="C31" s="23" t="n">
        <f aca="false">C30-C29</f>
        <v>433</v>
      </c>
      <c r="D31" s="23" t="n">
        <f aca="false">D30-D29</f>
        <v>0</v>
      </c>
      <c r="E31" s="23" t="n">
        <f aca="false">E30-E29</f>
        <v>0</v>
      </c>
      <c r="F31" s="23" t="n">
        <f aca="false">F30-F29</f>
        <v>-27</v>
      </c>
      <c r="G31" s="23" t="n">
        <f aca="false">G30-G29</f>
        <v>-5</v>
      </c>
      <c r="H31" s="23" t="n">
        <f aca="false">H30-H29</f>
        <v>3</v>
      </c>
      <c r="I31" s="23" t="n">
        <f aca="false">I30-I29</f>
        <v>2</v>
      </c>
      <c r="J31" s="23" t="n">
        <f aca="false">J30-J29</f>
        <v>400</v>
      </c>
      <c r="K31" s="23" t="n">
        <f aca="false">K30-K29</f>
        <v>371</v>
      </c>
      <c r="L31" s="23" t="n">
        <f aca="false">L30-L29</f>
        <v>57</v>
      </c>
      <c r="M31" s="24" t="n">
        <f aca="false">M30-M29</f>
        <v>36</v>
      </c>
    </row>
    <row r="32" customFormat="false" ht="12" hidden="false" customHeight="true" outlineLevel="0" collapsed="false">
      <c r="A32" s="20"/>
      <c r="B32" s="41" t="s">
        <v>23</v>
      </c>
      <c r="C32" s="26" t="n">
        <f aca="false">C30/C29*100</f>
        <v>101.978795356914</v>
      </c>
      <c r="D32" s="26" t="n">
        <f aca="false">D30/D29*100</f>
        <v>100</v>
      </c>
      <c r="E32" s="26" t="n">
        <f aca="false">E30/E29*100</f>
        <v>100</v>
      </c>
      <c r="F32" s="26" t="n">
        <f aca="false">F30/F29*100</f>
        <v>96.0698689956332</v>
      </c>
      <c r="G32" s="26" t="n">
        <f aca="false">G30/G29*100</f>
        <v>95.5752212389381</v>
      </c>
      <c r="H32" s="26" t="n">
        <f aca="false">H30/H29*100</f>
        <v>100.917431192661</v>
      </c>
      <c r="I32" s="26" t="n">
        <f aca="false">I30/I29*100</f>
        <v>100.985221674877</v>
      </c>
      <c r="J32" s="26" t="n">
        <f aca="false">J30/J29*100</f>
        <v>101.99900049975</v>
      </c>
      <c r="K32" s="26" t="n">
        <f aca="false">K30/K29*100</f>
        <v>102.165538174177</v>
      </c>
      <c r="L32" s="26" t="n">
        <f aca="false">L30/L29*100</f>
        <v>101.679434295816</v>
      </c>
      <c r="M32" s="27" t="n">
        <f aca="false">M30/M29*100</f>
        <v>102.450646698434</v>
      </c>
    </row>
    <row r="33" customFormat="false" ht="12.95" hidden="false" customHeight="true" outlineLevel="0" collapsed="false">
      <c r="A33" s="20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21"/>
    </row>
    <row r="34" customFormat="false" ht="12.95" hidden="false" customHeight="true" outlineLevel="0" collapsed="false">
      <c r="A34" s="40" t="s">
        <v>124</v>
      </c>
      <c r="B34" s="41" t="s">
        <v>19</v>
      </c>
      <c r="C34" s="23" t="n">
        <v>76622</v>
      </c>
      <c r="D34" s="23" t="n">
        <v>211</v>
      </c>
      <c r="E34" s="23" t="n">
        <v>39</v>
      </c>
      <c r="F34" s="23" t="n">
        <v>804</v>
      </c>
      <c r="G34" s="23" t="n">
        <v>163</v>
      </c>
      <c r="H34" s="23" t="n">
        <v>119</v>
      </c>
      <c r="I34" s="23" t="n">
        <v>30</v>
      </c>
      <c r="J34" s="23" t="n">
        <v>63749</v>
      </c>
      <c r="K34" s="23" t="n">
        <v>55048</v>
      </c>
      <c r="L34" s="23" t="n">
        <v>19922</v>
      </c>
      <c r="M34" s="24" t="n">
        <v>12554</v>
      </c>
    </row>
    <row r="35" customFormat="false" ht="12.95" hidden="false" customHeight="true" outlineLevel="0" collapsed="false">
      <c r="A35" s="40" t="s">
        <v>125</v>
      </c>
      <c r="B35" s="41" t="s">
        <v>21</v>
      </c>
      <c r="C35" s="23" t="n">
        <v>78394</v>
      </c>
      <c r="D35" s="23" t="n">
        <v>204</v>
      </c>
      <c r="E35" s="23" t="n">
        <v>39</v>
      </c>
      <c r="F35" s="23" t="n">
        <v>788</v>
      </c>
      <c r="G35" s="23" t="n">
        <v>159</v>
      </c>
      <c r="H35" s="23" t="n">
        <v>121</v>
      </c>
      <c r="I35" s="23" t="n">
        <v>28</v>
      </c>
      <c r="J35" s="23" t="n">
        <v>65299</v>
      </c>
      <c r="K35" s="23" t="n">
        <v>56412</v>
      </c>
      <c r="L35" s="23" t="n">
        <v>20258</v>
      </c>
      <c r="M35" s="24" t="n">
        <v>12783</v>
      </c>
    </row>
    <row r="36" customFormat="false" ht="12.95" hidden="false" customHeight="true" outlineLevel="0" collapsed="false">
      <c r="A36" s="40" t="s">
        <v>126</v>
      </c>
      <c r="B36" s="41" t="s">
        <v>22</v>
      </c>
      <c r="C36" s="23" t="n">
        <f aca="false">C35-C34</f>
        <v>1772</v>
      </c>
      <c r="D36" s="23" t="n">
        <f aca="false">D35-D34</f>
        <v>-7</v>
      </c>
      <c r="E36" s="23" t="n">
        <f aca="false">E35-E34</f>
        <v>0</v>
      </c>
      <c r="F36" s="23" t="n">
        <f aca="false">F35-F34</f>
        <v>-16</v>
      </c>
      <c r="G36" s="23" t="n">
        <f aca="false">G35-G34</f>
        <v>-4</v>
      </c>
      <c r="H36" s="23" t="n">
        <f aca="false">H35-H34</f>
        <v>2</v>
      </c>
      <c r="I36" s="23" t="n">
        <f aca="false">I35-I34</f>
        <v>-2</v>
      </c>
      <c r="J36" s="23" t="n">
        <f aca="false">J35-J34</f>
        <v>1550</v>
      </c>
      <c r="K36" s="23" t="n">
        <f aca="false">K35-K34</f>
        <v>1364</v>
      </c>
      <c r="L36" s="23" t="n">
        <f aca="false">L35-L34</f>
        <v>336</v>
      </c>
      <c r="M36" s="24" t="n">
        <f aca="false">M35-M34</f>
        <v>229</v>
      </c>
    </row>
    <row r="37" customFormat="false" ht="12.95" hidden="false" customHeight="true" outlineLevel="0" collapsed="false">
      <c r="A37" s="40" t="s">
        <v>127</v>
      </c>
      <c r="B37" s="41" t="s">
        <v>23</v>
      </c>
      <c r="C37" s="26" t="n">
        <f aca="false">C35/C34*100</f>
        <v>102.312651718827</v>
      </c>
      <c r="D37" s="26" t="n">
        <f aca="false">D35/D34*100</f>
        <v>96.6824644549763</v>
      </c>
      <c r="E37" s="26" t="n">
        <f aca="false">E35/E34*100</f>
        <v>100</v>
      </c>
      <c r="F37" s="26" t="n">
        <f aca="false">F35/F34*100</f>
        <v>98.0099502487562</v>
      </c>
      <c r="G37" s="26" t="n">
        <f aca="false">G35/G34*100</f>
        <v>97.5460122699387</v>
      </c>
      <c r="H37" s="26" t="n">
        <f aca="false">H35/H34*100</f>
        <v>101.680672268908</v>
      </c>
      <c r="I37" s="26" t="n">
        <f aca="false">I35/I34*100</f>
        <v>93.3333333333333</v>
      </c>
      <c r="J37" s="26" t="n">
        <f aca="false">J35/J34*100</f>
        <v>102.431410688795</v>
      </c>
      <c r="K37" s="26" t="n">
        <f aca="false">K35/K34*100</f>
        <v>102.477837523616</v>
      </c>
      <c r="L37" s="26" t="n">
        <f aca="false">L35/L34*100</f>
        <v>101.686577652846</v>
      </c>
      <c r="M37" s="27" t="n">
        <f aca="false">M35/M34*100</f>
        <v>101.824119802453</v>
      </c>
    </row>
    <row r="38" customFormat="false" ht="12.95" hidden="false" customHeight="true" outlineLevel="0" collapsed="false">
      <c r="A38" s="40" t="s">
        <v>128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40" t="s">
        <v>129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</row>
    <row r="40" customFormat="false" ht="12.95" hidden="false" customHeight="tru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/>
    </row>
    <row r="41" customFormat="false" ht="12.95" hidden="false" customHeight="true" outlineLevel="0" collapsed="false">
      <c r="A41" s="39" t="s">
        <v>130</v>
      </c>
      <c r="B41" s="19" t="s">
        <v>19</v>
      </c>
      <c r="C41" s="29" t="n">
        <v>6053</v>
      </c>
      <c r="D41" s="29" t="n">
        <v>26</v>
      </c>
      <c r="E41" s="29" t="n">
        <v>8</v>
      </c>
      <c r="F41" s="29" t="n">
        <v>76</v>
      </c>
      <c r="G41" s="29" t="n">
        <v>22</v>
      </c>
      <c r="H41" s="29" t="n">
        <v>20</v>
      </c>
      <c r="I41" s="29" t="n">
        <v>10</v>
      </c>
      <c r="J41" s="29" t="n">
        <v>5525</v>
      </c>
      <c r="K41" s="29" t="n">
        <v>4816</v>
      </c>
      <c r="L41" s="29" t="n">
        <v>1040</v>
      </c>
      <c r="M41" s="30" t="n">
        <v>478</v>
      </c>
    </row>
    <row r="42" customFormat="false" ht="12.95" hidden="false" customHeight="true" outlineLevel="0" collapsed="false">
      <c r="A42" s="39" t="s">
        <v>131</v>
      </c>
      <c r="B42" s="19" t="s">
        <v>21</v>
      </c>
      <c r="C42" s="29" t="n">
        <v>6318</v>
      </c>
      <c r="D42" s="29" t="n">
        <v>27</v>
      </c>
      <c r="E42" s="29" t="n">
        <v>9</v>
      </c>
      <c r="F42" s="29" t="n">
        <v>75</v>
      </c>
      <c r="G42" s="29" t="n">
        <v>22</v>
      </c>
      <c r="H42" s="29" t="n">
        <v>19</v>
      </c>
      <c r="I42" s="29" t="n">
        <v>9</v>
      </c>
      <c r="J42" s="29" t="n">
        <v>5782</v>
      </c>
      <c r="K42" s="29" t="n">
        <v>5040</v>
      </c>
      <c r="L42" s="29" t="n">
        <v>1069</v>
      </c>
      <c r="M42" s="30" t="n">
        <v>487</v>
      </c>
    </row>
    <row r="43" customFormat="false" ht="12.95" hidden="false" customHeight="true" outlineLevel="0" collapsed="false">
      <c r="A43" s="39" t="s">
        <v>132</v>
      </c>
      <c r="B43" s="19" t="s">
        <v>22</v>
      </c>
      <c r="C43" s="29" t="n">
        <f aca="false">C42-C41</f>
        <v>265</v>
      </c>
      <c r="D43" s="29" t="n">
        <f aca="false">D42-D41</f>
        <v>1</v>
      </c>
      <c r="E43" s="29" t="n">
        <f aca="false">E42-E41</f>
        <v>1</v>
      </c>
      <c r="F43" s="29" t="n">
        <f aca="false">F42-F41</f>
        <v>-1</v>
      </c>
      <c r="G43" s="29" t="n">
        <f aca="false">G42-G41</f>
        <v>0</v>
      </c>
      <c r="H43" s="29" t="n">
        <f aca="false">H42-H41</f>
        <v>-1</v>
      </c>
      <c r="I43" s="29" t="n">
        <f aca="false">I42-I41</f>
        <v>-1</v>
      </c>
      <c r="J43" s="29" t="n">
        <f aca="false">J42-J41</f>
        <v>257</v>
      </c>
      <c r="K43" s="29" t="n">
        <f aca="false">K42-K41</f>
        <v>224</v>
      </c>
      <c r="L43" s="29" t="n">
        <f aca="false">L42-L41</f>
        <v>29</v>
      </c>
      <c r="M43" s="30" t="n">
        <f aca="false">M42-M41</f>
        <v>9</v>
      </c>
    </row>
    <row r="44" customFormat="false" ht="12.95" hidden="false" customHeight="true" outlineLevel="0" collapsed="false">
      <c r="A44" s="39" t="s">
        <v>133</v>
      </c>
      <c r="B44" s="19" t="s">
        <v>23</v>
      </c>
      <c r="C44" s="31" t="n">
        <f aca="false">C42/C41*100</f>
        <v>104.377994382951</v>
      </c>
      <c r="D44" s="31" t="n">
        <f aca="false">D42/D41*100</f>
        <v>103.846153846154</v>
      </c>
      <c r="E44" s="31" t="n">
        <f aca="false">E42/E41*100</f>
        <v>112.5</v>
      </c>
      <c r="F44" s="31" t="n">
        <f aca="false">F42/F41*100</f>
        <v>98.6842105263158</v>
      </c>
      <c r="G44" s="31" t="n">
        <f aca="false">G42/G41*100</f>
        <v>100</v>
      </c>
      <c r="H44" s="31" t="n">
        <f aca="false">H42/H41*100</f>
        <v>95</v>
      </c>
      <c r="I44" s="31" t="n">
        <f aca="false">I42/I41*100</f>
        <v>90</v>
      </c>
      <c r="J44" s="31" t="n">
        <f aca="false">J42/J41*100</f>
        <v>104.651583710407</v>
      </c>
      <c r="K44" s="31" t="n">
        <f aca="false">K42/K41*100</f>
        <v>104.651162790698</v>
      </c>
      <c r="L44" s="31" t="n">
        <f aca="false">L42/L41*100</f>
        <v>102.788461538462</v>
      </c>
      <c r="M44" s="32" t="n">
        <f aca="false">M42/M41*100</f>
        <v>101.882845188285</v>
      </c>
    </row>
    <row r="45" customFormat="false" ht="12.95" hidden="false" customHeight="true" outlineLevel="0" collapsed="false">
      <c r="A45" s="39" t="s">
        <v>134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/>
    </row>
    <row r="46" customFormat="false" ht="12.95" hidden="fals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20"/>
    </row>
    <row r="47" customFormat="false" ht="12.95" hidden="false" customHeight="true" outlineLevel="0" collapsed="false">
      <c r="A47" s="39" t="s">
        <v>135</v>
      </c>
      <c r="B47" s="19" t="s">
        <v>19</v>
      </c>
      <c r="C47" s="29" t="n">
        <v>54169</v>
      </c>
      <c r="D47" s="29" t="n">
        <v>158</v>
      </c>
      <c r="E47" s="29" t="n">
        <v>26</v>
      </c>
      <c r="F47" s="29" t="n">
        <v>571</v>
      </c>
      <c r="G47" s="29" t="n">
        <v>111</v>
      </c>
      <c r="H47" s="29" t="n">
        <v>70</v>
      </c>
      <c r="I47" s="29" t="n">
        <v>9</v>
      </c>
      <c r="J47" s="29" t="n">
        <v>45083</v>
      </c>
      <c r="K47" s="29" t="n">
        <v>38395</v>
      </c>
      <c r="L47" s="29" t="n">
        <v>14639</v>
      </c>
      <c r="M47" s="30" t="n">
        <v>8877</v>
      </c>
    </row>
    <row r="48" customFormat="false" ht="12.95" hidden="false" customHeight="true" outlineLevel="0" collapsed="false">
      <c r="A48" s="39" t="s">
        <v>136</v>
      </c>
      <c r="B48" s="19" t="s">
        <v>21</v>
      </c>
      <c r="C48" s="29" t="n">
        <v>55189</v>
      </c>
      <c r="D48" s="29" t="n">
        <v>147</v>
      </c>
      <c r="E48" s="29" t="n">
        <v>24</v>
      </c>
      <c r="F48" s="29" t="n">
        <v>558</v>
      </c>
      <c r="G48" s="29" t="n">
        <v>106</v>
      </c>
      <c r="H48" s="29" t="n">
        <v>73</v>
      </c>
      <c r="I48" s="29" t="n">
        <v>9</v>
      </c>
      <c r="J48" s="29" t="n">
        <v>45916</v>
      </c>
      <c r="K48" s="29" t="n">
        <v>39117</v>
      </c>
      <c r="L48" s="29" t="n">
        <v>14906</v>
      </c>
      <c r="M48" s="30" t="n">
        <v>9069</v>
      </c>
    </row>
    <row r="49" customFormat="false" ht="12.95" hidden="false" customHeight="true" outlineLevel="0" collapsed="false">
      <c r="A49" s="39" t="s">
        <v>137</v>
      </c>
      <c r="B49" s="19" t="s">
        <v>22</v>
      </c>
      <c r="C49" s="29" t="n">
        <f aca="false">C48-C47</f>
        <v>1020</v>
      </c>
      <c r="D49" s="29" t="n">
        <f aca="false">D48-D47</f>
        <v>-11</v>
      </c>
      <c r="E49" s="29" t="n">
        <f aca="false">E48-E47</f>
        <v>-2</v>
      </c>
      <c r="F49" s="29" t="n">
        <f aca="false">F48-F47</f>
        <v>-13</v>
      </c>
      <c r="G49" s="29" t="n">
        <f aca="false">G48-G47</f>
        <v>-5</v>
      </c>
      <c r="H49" s="29" t="n">
        <f aca="false">H48-H47</f>
        <v>3</v>
      </c>
      <c r="I49" s="29" t="n">
        <f aca="false">I48-I47</f>
        <v>0</v>
      </c>
      <c r="J49" s="29" t="n">
        <f aca="false">J48-J47</f>
        <v>833</v>
      </c>
      <c r="K49" s="29" t="n">
        <f aca="false">K48-K47</f>
        <v>722</v>
      </c>
      <c r="L49" s="29" t="n">
        <f aca="false">L48-L47</f>
        <v>267</v>
      </c>
      <c r="M49" s="30" t="n">
        <f aca="false">M48-M47</f>
        <v>192</v>
      </c>
    </row>
    <row r="50" customFormat="false" ht="12.95" hidden="false" customHeight="true" outlineLevel="0" collapsed="false">
      <c r="A50" s="39" t="s">
        <v>138</v>
      </c>
      <c r="B50" s="19" t="s">
        <v>23</v>
      </c>
      <c r="C50" s="31" t="n">
        <f aca="false">C48/C47*100</f>
        <v>101.882995809411</v>
      </c>
      <c r="D50" s="31" t="n">
        <f aca="false">D48/D47*100</f>
        <v>93.0379746835443</v>
      </c>
      <c r="E50" s="31" t="n">
        <f aca="false">E48/E47*100</f>
        <v>92.3076923076923</v>
      </c>
      <c r="F50" s="31" t="n">
        <f aca="false">F48/F47*100</f>
        <v>97.723292469352</v>
      </c>
      <c r="G50" s="31" t="n">
        <f aca="false">G48/G47*100</f>
        <v>95.4954954954955</v>
      </c>
      <c r="H50" s="31" t="n">
        <f aca="false">H48/H47*100</f>
        <v>104.285714285714</v>
      </c>
      <c r="I50" s="31" t="n">
        <f aca="false">I48/I47*100</f>
        <v>100</v>
      </c>
      <c r="J50" s="31" t="n">
        <f aca="false">J48/J47*100</f>
        <v>101.847703125347</v>
      </c>
      <c r="K50" s="31" t="n">
        <f aca="false">K48/K47*100</f>
        <v>101.880453184008</v>
      </c>
      <c r="L50" s="31" t="n">
        <f aca="false">L48/L47*100</f>
        <v>101.8238950748</v>
      </c>
      <c r="M50" s="32" t="n">
        <f aca="false">M48/M47*100</f>
        <v>102.162892869213</v>
      </c>
    </row>
    <row r="51" customFormat="false" ht="12.95" hidden="false" customHeight="tru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0"/>
    </row>
    <row r="52" customFormat="false" ht="12.95" hidden="false" customHeight="true" outlineLevel="0" collapsed="false">
      <c r="A52" s="39" t="s">
        <v>139</v>
      </c>
      <c r="B52" s="19" t="s">
        <v>19</v>
      </c>
      <c r="C52" s="29" t="n">
        <v>16400</v>
      </c>
      <c r="D52" s="29" t="n">
        <v>27</v>
      </c>
      <c r="E52" s="29" t="n">
        <v>5</v>
      </c>
      <c r="F52" s="29" t="n">
        <v>157</v>
      </c>
      <c r="G52" s="29" t="n">
        <v>30</v>
      </c>
      <c r="H52" s="29" t="n">
        <v>29</v>
      </c>
      <c r="I52" s="29" t="n">
        <v>11</v>
      </c>
      <c r="J52" s="29" t="n">
        <v>13141</v>
      </c>
      <c r="K52" s="29" t="n">
        <v>11837</v>
      </c>
      <c r="L52" s="29" t="n">
        <v>4243</v>
      </c>
      <c r="M52" s="30" t="n">
        <v>3199</v>
      </c>
    </row>
    <row r="53" customFormat="false" ht="12.95" hidden="false" customHeight="true" outlineLevel="0" collapsed="false">
      <c r="A53" s="39" t="s">
        <v>140</v>
      </c>
      <c r="B53" s="19" t="s">
        <v>21</v>
      </c>
      <c r="C53" s="29" t="n">
        <v>16887</v>
      </c>
      <c r="D53" s="29" t="n">
        <v>30</v>
      </c>
      <c r="E53" s="29" t="n">
        <v>6</v>
      </c>
      <c r="F53" s="29" t="n">
        <v>155</v>
      </c>
      <c r="G53" s="29" t="n">
        <v>31</v>
      </c>
      <c r="H53" s="29" t="n">
        <v>29</v>
      </c>
      <c r="I53" s="29" t="n">
        <v>10</v>
      </c>
      <c r="J53" s="29" t="n">
        <v>13601</v>
      </c>
      <c r="K53" s="29" t="n">
        <v>12255</v>
      </c>
      <c r="L53" s="29" t="n">
        <v>4283</v>
      </c>
      <c r="M53" s="30" t="n">
        <v>3227</v>
      </c>
    </row>
    <row r="54" customFormat="false" ht="12.95" hidden="false" customHeight="true" outlineLevel="0" collapsed="false">
      <c r="A54" s="39" t="s">
        <v>141</v>
      </c>
      <c r="B54" s="19" t="s">
        <v>22</v>
      </c>
      <c r="C54" s="29" t="n">
        <f aca="false">C53-C52</f>
        <v>487</v>
      </c>
      <c r="D54" s="29" t="n">
        <f aca="false">D53-D52</f>
        <v>3</v>
      </c>
      <c r="E54" s="29" t="n">
        <f aca="false">E53-E52</f>
        <v>1</v>
      </c>
      <c r="F54" s="29" t="n">
        <f aca="false">F53-F52</f>
        <v>-2</v>
      </c>
      <c r="G54" s="29" t="n">
        <f aca="false">G53-G52</f>
        <v>1</v>
      </c>
      <c r="H54" s="29" t="n">
        <f aca="false">H53-H52</f>
        <v>0</v>
      </c>
      <c r="I54" s="29" t="n">
        <f aca="false">I53-I52</f>
        <v>-1</v>
      </c>
      <c r="J54" s="29" t="n">
        <f aca="false">J53-J52</f>
        <v>460</v>
      </c>
      <c r="K54" s="29" t="n">
        <f aca="false">K53-K52</f>
        <v>418</v>
      </c>
      <c r="L54" s="29" t="n">
        <f aca="false">L53-L52</f>
        <v>40</v>
      </c>
      <c r="M54" s="30" t="n">
        <f aca="false">M53-M52</f>
        <v>28</v>
      </c>
    </row>
    <row r="55" customFormat="false" ht="12.95" hidden="false" customHeight="true" outlineLevel="0" collapsed="false">
      <c r="A55" s="39" t="s">
        <v>142</v>
      </c>
      <c r="B55" s="19" t="s">
        <v>23</v>
      </c>
      <c r="C55" s="31" t="n">
        <f aca="false">C53/C52*100</f>
        <v>102.969512195122</v>
      </c>
      <c r="D55" s="31" t="n">
        <f aca="false">D53/D52*100</f>
        <v>111.111111111111</v>
      </c>
      <c r="E55" s="31" t="n">
        <f aca="false">E53/E52*100</f>
        <v>120</v>
      </c>
      <c r="F55" s="31" t="n">
        <f aca="false">F53/F52*100</f>
        <v>98.7261146496815</v>
      </c>
      <c r="G55" s="31" t="n">
        <f aca="false">G53/G52*100</f>
        <v>103.333333333333</v>
      </c>
      <c r="H55" s="31" t="n">
        <f aca="false">H53/H52*100</f>
        <v>100</v>
      </c>
      <c r="I55" s="31" t="n">
        <f aca="false">I53/I52*100</f>
        <v>90.9090909090909</v>
      </c>
      <c r="J55" s="31" t="n">
        <f aca="false">J53/J52*100</f>
        <v>103.500494635111</v>
      </c>
      <c r="K55" s="31" t="n">
        <f aca="false">K53/K52*100</f>
        <v>103.531300160514</v>
      </c>
      <c r="L55" s="31" t="n">
        <f aca="false">L53/L52*100</f>
        <v>100.942729201037</v>
      </c>
      <c r="M55" s="32" t="n">
        <f aca="false">M53/M52*100</f>
        <v>100.875273522976</v>
      </c>
    </row>
    <row r="56" customFormat="false" ht="12.95" hidden="false" customHeight="true" outlineLevel="0" collapsed="false">
      <c r="A56" s="39" t="s">
        <v>143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0"/>
    </row>
    <row r="57" customFormat="false" ht="12.4" hidden="false" customHeight="true" outlineLevel="0" collapsed="false">
      <c r="A57" s="16"/>
      <c r="M57" s="0"/>
    </row>
    <row r="58" customFormat="false" ht="12.4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  <c r="N82" s="45"/>
      <c r="O82" s="45"/>
      <c r="P82" s="45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0.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0.5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75" hidden="false" customHeight="false" outlineLevel="0" collapsed="false">
      <c r="M168" s="0"/>
    </row>
    <row r="169" customFormat="false" ht="12.75" hidden="false" customHeight="false" outlineLevel="0" collapsed="false">
      <c r="M169" s="0"/>
    </row>
    <row r="170" customFormat="false" ht="12.75" hidden="false" customHeight="false" outlineLevel="0" collapsed="false">
      <c r="M170" s="0"/>
    </row>
    <row r="171" customFormat="false" ht="12.75" hidden="false" customHeight="false" outlineLevel="0" collapsed="false">
      <c r="M171" s="0"/>
    </row>
    <row r="172" customFormat="false" ht="12.75" hidden="false" customHeight="false" outlineLevel="0" collapsed="false">
      <c r="M172" s="0"/>
    </row>
    <row r="173" customFormat="false" ht="12.75" hidden="false" customHeight="false" outlineLevel="0" collapsed="false">
      <c r="M173" s="0"/>
    </row>
    <row r="174" customFormat="false" ht="12.75" hidden="false" customHeight="false" outlineLevel="0" collapsed="false">
      <c r="M174" s="0"/>
    </row>
    <row r="175" customFormat="false" ht="12.75" hidden="false" customHeight="false" outlineLevel="0" collapsed="false">
      <c r="M175" s="0"/>
    </row>
    <row r="176" customFormat="false" ht="12.75" hidden="false" customHeight="false" outlineLevel="0" collapsed="false">
      <c r="M176" s="0"/>
    </row>
    <row r="177" customFormat="false" ht="12.75" hidden="false" customHeight="false" outlineLevel="0" collapsed="false">
      <c r="M177" s="0"/>
    </row>
    <row r="178" customFormat="false" ht="12.75" hidden="false" customHeight="false" outlineLevel="0" collapsed="false">
      <c r="M178" s="0"/>
    </row>
    <row r="179" customFormat="false" ht="12.75" hidden="false" customHeight="false" outlineLevel="0" collapsed="false">
      <c r="M179" s="0"/>
    </row>
    <row r="180" customFormat="false" ht="12.75" hidden="false" customHeight="false" outlineLevel="0" collapsed="false">
      <c r="M180" s="0"/>
    </row>
    <row r="181" customFormat="false" ht="12.75" hidden="false" customHeight="false" outlineLevel="0" collapsed="false">
      <c r="M181" s="0"/>
    </row>
    <row r="182" customFormat="false" ht="12.75" hidden="false" customHeight="false" outlineLevel="0" collapsed="false">
      <c r="M182" s="0"/>
    </row>
    <row r="183" customFormat="false" ht="12.75" hidden="false" customHeight="false" outlineLevel="0" collapsed="false">
      <c r="M183" s="0"/>
    </row>
    <row r="184" customFormat="false" ht="12.75" hidden="false" customHeight="false" outlineLevel="0" collapsed="false">
      <c r="M184" s="0"/>
    </row>
    <row r="185" customFormat="false" ht="12.75" hidden="false" customHeight="false" outlineLevel="0" collapsed="false">
      <c r="M185" s="0"/>
    </row>
    <row r="186" customFormat="false" ht="12.75" hidden="false" customHeight="false" outlineLevel="0" collapsed="false">
      <c r="M186" s="0"/>
    </row>
    <row r="187" customFormat="false" ht="12.75" hidden="false" customHeight="false" outlineLevel="0" collapsed="false">
      <c r="M187" s="0"/>
    </row>
    <row r="188" customFormat="false" ht="12.75" hidden="false" customHeight="false" outlineLevel="0" collapsed="false">
      <c r="M188" s="0"/>
    </row>
    <row r="189" customFormat="false" ht="12.75" hidden="false" customHeight="false" outlineLevel="0" collapsed="false">
      <c r="M189" s="0"/>
    </row>
    <row r="190" customFormat="false" ht="12.75" hidden="false" customHeight="false" outlineLevel="0" collapsed="false">
      <c r="M190" s="0"/>
    </row>
    <row r="191" customFormat="false" ht="12.75" hidden="false" customHeight="false" outlineLevel="0" collapsed="false">
      <c r="M191" s="0"/>
    </row>
    <row r="192" customFormat="false" ht="12.75" hidden="false" customHeight="false" outlineLevel="0" collapsed="false">
      <c r="M192" s="0"/>
    </row>
    <row r="193" customFormat="false" ht="12.75" hidden="false" customHeight="false" outlineLevel="0" collapsed="false">
      <c r="M193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40277777777778" top="0.945138888888889" bottom="0.629861111111111" header="0.490277777777778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1</oddHeader>
    <oddFooter>&amp;L&amp;8       1  -  patrz str.1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40" t="s">
        <v>144</v>
      </c>
      <c r="B14" s="41" t="s">
        <v>19</v>
      </c>
      <c r="C14" s="23" t="n">
        <v>4161</v>
      </c>
      <c r="D14" s="23" t="n">
        <v>29</v>
      </c>
      <c r="E14" s="23" t="n">
        <v>11</v>
      </c>
      <c r="F14" s="23" t="n">
        <v>121</v>
      </c>
      <c r="G14" s="23" t="n">
        <v>53</v>
      </c>
      <c r="H14" s="23" t="n">
        <v>36</v>
      </c>
      <c r="I14" s="23" t="n">
        <v>15</v>
      </c>
      <c r="J14" s="23" t="n">
        <v>3183</v>
      </c>
      <c r="K14" s="23" t="n">
        <v>2388</v>
      </c>
      <c r="L14" s="23" t="n">
        <v>1542</v>
      </c>
      <c r="M14" s="24" t="n">
        <v>883</v>
      </c>
    </row>
    <row r="15" customFormat="false" ht="12" hidden="false" customHeight="true" outlineLevel="0" collapsed="false">
      <c r="A15" s="20"/>
      <c r="B15" s="41" t="s">
        <v>21</v>
      </c>
      <c r="C15" s="23" t="n">
        <v>4435</v>
      </c>
      <c r="D15" s="23" t="n">
        <v>29</v>
      </c>
      <c r="E15" s="23" t="n">
        <v>11</v>
      </c>
      <c r="F15" s="23" t="n">
        <v>118</v>
      </c>
      <c r="G15" s="23" t="n">
        <v>53</v>
      </c>
      <c r="H15" s="23" t="n">
        <v>35</v>
      </c>
      <c r="I15" s="23" t="n">
        <v>14</v>
      </c>
      <c r="J15" s="23" t="n">
        <v>3441</v>
      </c>
      <c r="K15" s="23" t="n">
        <v>2601</v>
      </c>
      <c r="L15" s="23" t="n">
        <v>1587</v>
      </c>
      <c r="M15" s="24" t="n">
        <v>901</v>
      </c>
    </row>
    <row r="16" customFormat="false" ht="12" hidden="false" customHeight="true" outlineLevel="0" collapsed="false">
      <c r="A16" s="20"/>
      <c r="B16" s="41" t="s">
        <v>22</v>
      </c>
      <c r="C16" s="23" t="n">
        <f aca="false">C15-C14</f>
        <v>274</v>
      </c>
      <c r="D16" s="23" t="n">
        <f aca="false">D15-D14</f>
        <v>0</v>
      </c>
      <c r="E16" s="23" t="n">
        <f aca="false">E15-E14</f>
        <v>0</v>
      </c>
      <c r="F16" s="23" t="n">
        <f aca="false">F15-F14</f>
        <v>-3</v>
      </c>
      <c r="G16" s="23" t="n">
        <f aca="false">G15-G14</f>
        <v>0</v>
      </c>
      <c r="H16" s="23" t="n">
        <f aca="false">H15-H14</f>
        <v>-1</v>
      </c>
      <c r="I16" s="23" t="n">
        <f aca="false">I15-I14</f>
        <v>-1</v>
      </c>
      <c r="J16" s="23" t="n">
        <f aca="false">J15-J14</f>
        <v>258</v>
      </c>
      <c r="K16" s="23" t="n">
        <f aca="false">K15-K14</f>
        <v>213</v>
      </c>
      <c r="L16" s="23" t="n">
        <f aca="false">L15-L14</f>
        <v>45</v>
      </c>
      <c r="M16" s="24" t="n">
        <f aca="false">M15-M14</f>
        <v>18</v>
      </c>
    </row>
    <row r="17" customFormat="false" ht="12" hidden="false" customHeight="true" outlineLevel="0" collapsed="false">
      <c r="A17" s="20"/>
      <c r="B17" s="41" t="s">
        <v>23</v>
      </c>
      <c r="C17" s="26" t="n">
        <f aca="false">C15/C14*100</f>
        <v>106.584955539534</v>
      </c>
      <c r="D17" s="26" t="n">
        <f aca="false">D15/D14*100</f>
        <v>100</v>
      </c>
      <c r="E17" s="26" t="n">
        <f aca="false">E15/E14*100</f>
        <v>100</v>
      </c>
      <c r="F17" s="26" t="n">
        <f aca="false">F15/F14*100</f>
        <v>97.5206611570248</v>
      </c>
      <c r="G17" s="26" t="n">
        <f aca="false">G15/G14*100</f>
        <v>100</v>
      </c>
      <c r="H17" s="26" t="n">
        <f aca="false">H15/H14*100</f>
        <v>97.2222222222222</v>
      </c>
      <c r="I17" s="26" t="n">
        <f aca="false">I15/I14*100</f>
        <v>93.3333333333333</v>
      </c>
      <c r="J17" s="26" t="n">
        <f aca="false">J15/J14*100</f>
        <v>108.105560791706</v>
      </c>
      <c r="K17" s="26" t="n">
        <f aca="false">K15/K14*100</f>
        <v>108.91959798995</v>
      </c>
      <c r="L17" s="26" t="n">
        <f aca="false">L15/L14*100</f>
        <v>102.918287937743</v>
      </c>
      <c r="M17" s="27" t="n">
        <f aca="false">M15/M14*100</f>
        <v>102.038505096263</v>
      </c>
    </row>
    <row r="18" customFormat="false" ht="12" hidden="false" customHeight="true" outlineLevel="0" collapsed="false">
      <c r="A18" s="2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1"/>
    </row>
    <row r="19" customFormat="false" ht="12" hidden="false" customHeight="true" outlineLevel="0" collapsed="false">
      <c r="A19" s="40" t="s">
        <v>145</v>
      </c>
      <c r="B19" s="41" t="s">
        <v>19</v>
      </c>
      <c r="C19" s="23" t="n">
        <v>9455</v>
      </c>
      <c r="D19" s="23" t="n">
        <v>152</v>
      </c>
      <c r="E19" s="23" t="n">
        <v>73</v>
      </c>
      <c r="F19" s="23" t="n">
        <v>339</v>
      </c>
      <c r="G19" s="23" t="n">
        <v>105</v>
      </c>
      <c r="H19" s="23" t="n">
        <v>167</v>
      </c>
      <c r="I19" s="23" t="n">
        <v>107</v>
      </c>
      <c r="J19" s="23" t="n">
        <v>7917</v>
      </c>
      <c r="K19" s="23" t="n">
        <v>6402</v>
      </c>
      <c r="L19" s="23" t="n">
        <v>2338</v>
      </c>
      <c r="M19" s="24" t="n">
        <v>1201</v>
      </c>
    </row>
    <row r="20" customFormat="false" ht="12" hidden="false" customHeight="true" outlineLevel="0" collapsed="false">
      <c r="A20" s="40" t="s">
        <v>146</v>
      </c>
      <c r="B20" s="41" t="s">
        <v>21</v>
      </c>
      <c r="C20" s="23" t="n">
        <v>9913</v>
      </c>
      <c r="D20" s="23" t="n">
        <v>152</v>
      </c>
      <c r="E20" s="23" t="n">
        <v>76</v>
      </c>
      <c r="F20" s="23" t="n">
        <v>331</v>
      </c>
      <c r="G20" s="23" t="n">
        <v>101</v>
      </c>
      <c r="H20" s="23" t="n">
        <v>165</v>
      </c>
      <c r="I20" s="23" t="n">
        <v>111</v>
      </c>
      <c r="J20" s="23" t="n">
        <v>8312</v>
      </c>
      <c r="K20" s="23" t="n">
        <v>6791</v>
      </c>
      <c r="L20" s="23" t="n">
        <v>2399</v>
      </c>
      <c r="M20" s="24" t="n">
        <v>1266</v>
      </c>
    </row>
    <row r="21" customFormat="false" ht="12" hidden="false" customHeight="true" outlineLevel="0" collapsed="false">
      <c r="A21" s="20"/>
      <c r="B21" s="41" t="s">
        <v>22</v>
      </c>
      <c r="C21" s="23" t="n">
        <f aca="false">C20-C19</f>
        <v>458</v>
      </c>
      <c r="D21" s="23" t="n">
        <f aca="false">D20-D19</f>
        <v>0</v>
      </c>
      <c r="E21" s="23" t="n">
        <f aca="false">E20-E19</f>
        <v>3</v>
      </c>
      <c r="F21" s="23" t="n">
        <f aca="false">F20-F19</f>
        <v>-8</v>
      </c>
      <c r="G21" s="23" t="n">
        <f aca="false">G20-G19</f>
        <v>-4</v>
      </c>
      <c r="H21" s="23" t="n">
        <f aca="false">H20-H19</f>
        <v>-2</v>
      </c>
      <c r="I21" s="23" t="n">
        <f aca="false">I20-I19</f>
        <v>4</v>
      </c>
      <c r="J21" s="23" t="n">
        <f aca="false">J20-J19</f>
        <v>395</v>
      </c>
      <c r="K21" s="23" t="n">
        <f aca="false">K20-K19</f>
        <v>389</v>
      </c>
      <c r="L21" s="23" t="n">
        <f aca="false">L20-L19</f>
        <v>61</v>
      </c>
      <c r="M21" s="24" t="n">
        <f aca="false">M20-M19</f>
        <v>65</v>
      </c>
    </row>
    <row r="22" customFormat="false" ht="12" hidden="false" customHeight="true" outlineLevel="0" collapsed="false">
      <c r="A22" s="20"/>
      <c r="B22" s="41" t="s">
        <v>23</v>
      </c>
      <c r="C22" s="26" t="n">
        <f aca="false">C20/C19*100</f>
        <v>104.843997884717</v>
      </c>
      <c r="D22" s="26" t="n">
        <f aca="false">D20/D19*100</f>
        <v>100</v>
      </c>
      <c r="E22" s="26" t="n">
        <f aca="false">E20/E19*100</f>
        <v>104.109589041096</v>
      </c>
      <c r="F22" s="26" t="n">
        <f aca="false">F20/F19*100</f>
        <v>97.6401179941003</v>
      </c>
      <c r="G22" s="26" t="n">
        <f aca="false">G20/G19*100</f>
        <v>96.1904761904762</v>
      </c>
      <c r="H22" s="26" t="n">
        <f aca="false">H20/H19*100</f>
        <v>98.8023952095808</v>
      </c>
      <c r="I22" s="26" t="n">
        <f aca="false">I20/I19*100</f>
        <v>103.738317757009</v>
      </c>
      <c r="J22" s="26" t="n">
        <f aca="false">J20/J19*100</f>
        <v>104.989263609953</v>
      </c>
      <c r="K22" s="26" t="n">
        <f aca="false">K20/K19*100</f>
        <v>106.076226179319</v>
      </c>
      <c r="L22" s="26" t="n">
        <f aca="false">L20/L19*100</f>
        <v>102.609067579127</v>
      </c>
      <c r="M22" s="27" t="n">
        <f aca="false">M20/M19*100</f>
        <v>105.41215653622</v>
      </c>
    </row>
    <row r="23" customFormat="false" ht="12" hidden="false" customHeight="true" outlineLevel="0" collapsed="false">
      <c r="A23" s="20"/>
      <c r="B23" s="19"/>
      <c r="C23" s="2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147</v>
      </c>
      <c r="B24" s="19" t="s">
        <v>19</v>
      </c>
      <c r="C24" s="29" t="n">
        <v>4279</v>
      </c>
      <c r="D24" s="29" t="n">
        <v>95</v>
      </c>
      <c r="E24" s="29" t="n">
        <v>59</v>
      </c>
      <c r="F24" s="29" t="n">
        <v>140</v>
      </c>
      <c r="G24" s="29" t="n">
        <v>42</v>
      </c>
      <c r="H24" s="29" t="n">
        <v>116</v>
      </c>
      <c r="I24" s="29" t="n">
        <v>98</v>
      </c>
      <c r="J24" s="29" t="n">
        <v>3563</v>
      </c>
      <c r="K24" s="29" t="n">
        <v>2915</v>
      </c>
      <c r="L24" s="29" t="n">
        <v>992</v>
      </c>
      <c r="M24" s="30" t="n">
        <v>502</v>
      </c>
    </row>
    <row r="25" customFormat="false" ht="12" hidden="false" customHeight="true" outlineLevel="0" collapsed="false">
      <c r="A25" s="39" t="s">
        <v>148</v>
      </c>
      <c r="B25" s="19" t="s">
        <v>21</v>
      </c>
      <c r="C25" s="29" t="n">
        <v>4531</v>
      </c>
      <c r="D25" s="29" t="n">
        <v>97</v>
      </c>
      <c r="E25" s="29" t="n">
        <v>62</v>
      </c>
      <c r="F25" s="29" t="n">
        <v>137</v>
      </c>
      <c r="G25" s="29" t="n">
        <v>40</v>
      </c>
      <c r="H25" s="29" t="n">
        <v>119</v>
      </c>
      <c r="I25" s="29" t="n">
        <v>101</v>
      </c>
      <c r="J25" s="29" t="n">
        <v>3785</v>
      </c>
      <c r="K25" s="29" t="n">
        <v>3131</v>
      </c>
      <c r="L25" s="29" t="n">
        <v>1020</v>
      </c>
      <c r="M25" s="30" t="n">
        <v>531</v>
      </c>
      <c r="N25" s="42"/>
    </row>
    <row r="26" customFormat="false" ht="12" hidden="false" customHeight="true" outlineLevel="0" collapsed="false">
      <c r="A26" s="20"/>
      <c r="B26" s="19" t="s">
        <v>22</v>
      </c>
      <c r="C26" s="29" t="n">
        <f aca="false">C25-C24</f>
        <v>252</v>
      </c>
      <c r="D26" s="29" t="n">
        <f aca="false">D25-D24</f>
        <v>2</v>
      </c>
      <c r="E26" s="29" t="n">
        <f aca="false">E25-E24</f>
        <v>3</v>
      </c>
      <c r="F26" s="29" t="n">
        <f aca="false">F25-F24</f>
        <v>-3</v>
      </c>
      <c r="G26" s="29" t="n">
        <f aca="false">G25-G24</f>
        <v>-2</v>
      </c>
      <c r="H26" s="29" t="n">
        <f aca="false">H25-H24</f>
        <v>3</v>
      </c>
      <c r="I26" s="29" t="n">
        <f aca="false">I25-I24</f>
        <v>3</v>
      </c>
      <c r="J26" s="29" t="n">
        <f aca="false">J25-J24</f>
        <v>222</v>
      </c>
      <c r="K26" s="29" t="n">
        <f aca="false">K25-K24</f>
        <v>216</v>
      </c>
      <c r="L26" s="29" t="n">
        <f aca="false">L25-L24</f>
        <v>28</v>
      </c>
      <c r="M26" s="30" t="n">
        <f aca="false">M25-M24</f>
        <v>29</v>
      </c>
    </row>
    <row r="27" customFormat="false" ht="12" hidden="false" customHeight="true" outlineLevel="0" collapsed="false">
      <c r="A27" s="20"/>
      <c r="B27" s="19" t="s">
        <v>23</v>
      </c>
      <c r="C27" s="31" t="n">
        <f aca="false">C25/C24*100</f>
        <v>105.889226454779</v>
      </c>
      <c r="D27" s="31" t="n">
        <f aca="false">D25/D24*100</f>
        <v>102.105263157895</v>
      </c>
      <c r="E27" s="31" t="n">
        <f aca="false">E25/E24*100</f>
        <v>105.084745762712</v>
      </c>
      <c r="F27" s="31" t="n">
        <f aca="false">F25/F24*100</f>
        <v>97.8571428571429</v>
      </c>
      <c r="G27" s="31" t="n">
        <f aca="false">G25/G24*100</f>
        <v>95.2380952380952</v>
      </c>
      <c r="H27" s="31" t="n">
        <f aca="false">H25/H24*100</f>
        <v>102.586206896552</v>
      </c>
      <c r="I27" s="31" t="n">
        <f aca="false">I25/I24*100</f>
        <v>103.061224489796</v>
      </c>
      <c r="J27" s="31" t="n">
        <f aca="false">J25/J24*100</f>
        <v>106.230704462532</v>
      </c>
      <c r="K27" s="31" t="n">
        <f aca="false">K25/K24*100</f>
        <v>107.409948542024</v>
      </c>
      <c r="L27" s="31" t="n">
        <f aca="false">L25/L24*100</f>
        <v>102.822580645161</v>
      </c>
      <c r="M27" s="32" t="n">
        <f aca="false">M25/M24*100</f>
        <v>105.776892430279</v>
      </c>
      <c r="N27" s="45"/>
      <c r="O27" s="45"/>
      <c r="P27" s="45"/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149</v>
      </c>
      <c r="B29" s="19" t="s">
        <v>19</v>
      </c>
      <c r="C29" s="29" t="n">
        <v>111</v>
      </c>
      <c r="D29" s="29" t="n">
        <v>7</v>
      </c>
      <c r="E29" s="29" t="n">
        <v>3</v>
      </c>
      <c r="F29" s="29" t="n">
        <v>15</v>
      </c>
      <c r="G29" s="29" t="n">
        <v>5</v>
      </c>
      <c r="H29" s="29" t="n">
        <v>1</v>
      </c>
      <c r="I29" s="29" t="s">
        <v>46</v>
      </c>
      <c r="J29" s="29" t="n">
        <v>78</v>
      </c>
      <c r="K29" s="29" t="n">
        <v>55</v>
      </c>
      <c r="L29" s="29" t="n">
        <v>40</v>
      </c>
      <c r="M29" s="30" t="n">
        <v>22</v>
      </c>
    </row>
    <row r="30" customFormat="false" ht="12.95" hidden="false" customHeight="true" outlineLevel="0" collapsed="false">
      <c r="A30" s="20"/>
      <c r="B30" s="19" t="s">
        <v>21</v>
      </c>
      <c r="C30" s="29" t="n">
        <v>112</v>
      </c>
      <c r="D30" s="29" t="n">
        <v>7</v>
      </c>
      <c r="E30" s="29" t="n">
        <v>3</v>
      </c>
      <c r="F30" s="29" t="n">
        <v>14</v>
      </c>
      <c r="G30" s="29" t="n">
        <v>4</v>
      </c>
      <c r="H30" s="29" t="n">
        <v>1</v>
      </c>
      <c r="I30" s="29" t="n">
        <v>1</v>
      </c>
      <c r="J30" s="29" t="n">
        <v>80</v>
      </c>
      <c r="K30" s="29" t="n">
        <v>56</v>
      </c>
      <c r="L30" s="29" t="n">
        <v>41</v>
      </c>
      <c r="M30" s="30" t="n">
        <v>21</v>
      </c>
    </row>
    <row r="31" customFormat="false" ht="12.95" hidden="false" customHeight="true" outlineLevel="0" collapsed="false">
      <c r="A31" s="20"/>
      <c r="B31" s="19" t="s">
        <v>22</v>
      </c>
      <c r="C31" s="29" t="n">
        <f aca="false">C30-C29</f>
        <v>1</v>
      </c>
      <c r="D31" s="29" t="n">
        <f aca="false">D30-D29</f>
        <v>0</v>
      </c>
      <c r="E31" s="29" t="n">
        <f aca="false">E30-E29</f>
        <v>0</v>
      </c>
      <c r="F31" s="29" t="n">
        <f aca="false">F30-F29</f>
        <v>-1</v>
      </c>
      <c r="G31" s="29" t="n">
        <f aca="false">G30-G29</f>
        <v>-1</v>
      </c>
      <c r="H31" s="29" t="n">
        <f aca="false">H30-H29</f>
        <v>0</v>
      </c>
      <c r="I31" s="29" t="n">
        <v>1</v>
      </c>
      <c r="J31" s="29" t="n">
        <f aca="false">J30-J29</f>
        <v>2</v>
      </c>
      <c r="K31" s="29" t="n">
        <f aca="false">K30-K29</f>
        <v>1</v>
      </c>
      <c r="L31" s="29" t="n">
        <f aca="false">L30-L29</f>
        <v>1</v>
      </c>
      <c r="M31" s="30" t="n">
        <f aca="false">M30-M29</f>
        <v>-1</v>
      </c>
    </row>
    <row r="32" customFormat="false" ht="12.95" hidden="false" customHeight="true" outlineLevel="0" collapsed="false">
      <c r="A32" s="20"/>
      <c r="B32" s="19" t="s">
        <v>23</v>
      </c>
      <c r="C32" s="31" t="n">
        <f aca="false">C30/C29*100</f>
        <v>100.900900900901</v>
      </c>
      <c r="D32" s="31" t="n">
        <f aca="false">D30/D29*100</f>
        <v>100</v>
      </c>
      <c r="E32" s="31" t="n">
        <f aca="false">E30/E29*100</f>
        <v>100</v>
      </c>
      <c r="F32" s="31" t="n">
        <f aca="false">F30/F29*100</f>
        <v>93.3333333333333</v>
      </c>
      <c r="G32" s="31" t="n">
        <f aca="false">G30/G29*100</f>
        <v>80</v>
      </c>
      <c r="H32" s="31" t="n">
        <f aca="false">H30/H29*100</f>
        <v>100</v>
      </c>
      <c r="I32" s="31" t="s">
        <v>150</v>
      </c>
      <c r="J32" s="31" t="n">
        <f aca="false">J30/J29*100</f>
        <v>102.564102564103</v>
      </c>
      <c r="K32" s="31" t="n">
        <f aca="false">K30/K29*100</f>
        <v>101.818181818182</v>
      </c>
      <c r="L32" s="31" t="n">
        <f aca="false">L30/L29*100</f>
        <v>102.5</v>
      </c>
      <c r="M32" s="32" t="n">
        <f aca="false">M30/M29*100</f>
        <v>95.4545454545455</v>
      </c>
    </row>
    <row r="33" customFormat="false" ht="12.95" hidden="false" customHeight="tru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151</v>
      </c>
      <c r="B34" s="19" t="s">
        <v>19</v>
      </c>
      <c r="C34" s="29" t="n">
        <v>60</v>
      </c>
      <c r="D34" s="29" t="n">
        <v>1</v>
      </c>
      <c r="E34" s="29" t="s">
        <v>45</v>
      </c>
      <c r="F34" s="29" t="n">
        <v>1</v>
      </c>
      <c r="G34" s="29" t="s">
        <v>45</v>
      </c>
      <c r="H34" s="29" t="n">
        <v>1</v>
      </c>
      <c r="I34" s="29" t="s">
        <v>31</v>
      </c>
      <c r="J34" s="29" t="n">
        <v>52</v>
      </c>
      <c r="K34" s="29" t="n">
        <v>40</v>
      </c>
      <c r="L34" s="29" t="n">
        <v>15</v>
      </c>
      <c r="M34" s="30" t="n">
        <v>8</v>
      </c>
    </row>
    <row r="35" customFormat="false" ht="12.95" hidden="false" customHeight="true" outlineLevel="0" collapsed="false">
      <c r="A35" s="20"/>
      <c r="B35" s="19" t="s">
        <v>21</v>
      </c>
      <c r="C35" s="29" t="n">
        <v>68</v>
      </c>
      <c r="D35" s="29" t="n">
        <v>1</v>
      </c>
      <c r="E35" s="29" t="s">
        <v>45</v>
      </c>
      <c r="F35" s="29" t="n">
        <v>1</v>
      </c>
      <c r="G35" s="29" t="s">
        <v>45</v>
      </c>
      <c r="H35" s="29" t="n">
        <v>1</v>
      </c>
      <c r="I35" s="29" t="s">
        <v>31</v>
      </c>
      <c r="J35" s="29" t="n">
        <v>58</v>
      </c>
      <c r="K35" s="29" t="n">
        <v>43</v>
      </c>
      <c r="L35" s="29" t="n">
        <v>19</v>
      </c>
      <c r="M35" s="30" t="n">
        <v>10</v>
      </c>
    </row>
    <row r="36" customFormat="false" ht="12.95" hidden="false" customHeight="true" outlineLevel="0" collapsed="false">
      <c r="A36" s="20"/>
      <c r="B36" s="19" t="s">
        <v>22</v>
      </c>
      <c r="C36" s="29" t="n">
        <f aca="false">C35-C34</f>
        <v>8</v>
      </c>
      <c r="D36" s="29" t="n">
        <f aca="false">D35-D34</f>
        <v>0</v>
      </c>
      <c r="E36" s="29" t="s">
        <v>45</v>
      </c>
      <c r="F36" s="29" t="n">
        <f aca="false">F35-F34</f>
        <v>0</v>
      </c>
      <c r="G36" s="29" t="s">
        <v>45</v>
      </c>
      <c r="H36" s="29" t="n">
        <f aca="false">H35-H34</f>
        <v>0</v>
      </c>
      <c r="I36" s="29" t="s">
        <v>31</v>
      </c>
      <c r="J36" s="29" t="n">
        <f aca="false">J35-J34</f>
        <v>6</v>
      </c>
      <c r="K36" s="29" t="n">
        <f aca="false">K35-K34</f>
        <v>3</v>
      </c>
      <c r="L36" s="29" t="n">
        <f aca="false">L35-L34</f>
        <v>4</v>
      </c>
      <c r="M36" s="30" t="n">
        <f aca="false">M35-M34</f>
        <v>2</v>
      </c>
    </row>
    <row r="37" customFormat="false" ht="12.95" hidden="false" customHeight="true" outlineLevel="0" collapsed="false">
      <c r="A37" s="20"/>
      <c r="B37" s="19" t="s">
        <v>23</v>
      </c>
      <c r="C37" s="31" t="n">
        <f aca="false">C35/C34*100</f>
        <v>113.333333333333</v>
      </c>
      <c r="D37" s="31" t="n">
        <f aca="false">D35/D34*100</f>
        <v>100</v>
      </c>
      <c r="E37" s="31" t="s">
        <v>45</v>
      </c>
      <c r="F37" s="31" t="n">
        <f aca="false">F35/F34*100</f>
        <v>100</v>
      </c>
      <c r="G37" s="31" t="s">
        <v>45</v>
      </c>
      <c r="H37" s="31" t="n">
        <f aca="false">H35/H34*100</f>
        <v>100</v>
      </c>
      <c r="I37" s="31" t="s">
        <v>31</v>
      </c>
      <c r="J37" s="31" t="n">
        <f aca="false">J35/J34*100</f>
        <v>111.538461538462</v>
      </c>
      <c r="K37" s="31" t="n">
        <f aca="false">K35/K34*100</f>
        <v>107.5</v>
      </c>
      <c r="L37" s="31" t="n">
        <f aca="false">L35/L34*100</f>
        <v>126.666666666667</v>
      </c>
      <c r="M37" s="32" t="n">
        <f aca="false">M35/M34*100</f>
        <v>125</v>
      </c>
    </row>
    <row r="38" customFormat="false" ht="12.95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52</v>
      </c>
      <c r="B39" s="19" t="s">
        <v>19</v>
      </c>
      <c r="C39" s="29" t="n">
        <v>4141</v>
      </c>
      <c r="D39" s="29" t="n">
        <v>44</v>
      </c>
      <c r="E39" s="29" t="n">
        <v>10</v>
      </c>
      <c r="F39" s="29" t="n">
        <v>170</v>
      </c>
      <c r="G39" s="29" t="n">
        <v>55</v>
      </c>
      <c r="H39" s="29" t="n">
        <v>30</v>
      </c>
      <c r="I39" s="29" t="n">
        <v>8</v>
      </c>
      <c r="J39" s="29" t="n">
        <v>3457</v>
      </c>
      <c r="K39" s="29" t="n">
        <v>2763</v>
      </c>
      <c r="L39" s="29" t="n">
        <v>1123</v>
      </c>
      <c r="M39" s="30" t="n">
        <v>583</v>
      </c>
    </row>
    <row r="40" customFormat="false" ht="12.95" hidden="false" customHeight="true" outlineLevel="0" collapsed="false">
      <c r="A40" s="39" t="s">
        <v>153</v>
      </c>
      <c r="B40" s="19" t="s">
        <v>21</v>
      </c>
      <c r="C40" s="29" t="n">
        <v>4261</v>
      </c>
      <c r="D40" s="29" t="n">
        <v>43</v>
      </c>
      <c r="E40" s="29" t="n">
        <v>10</v>
      </c>
      <c r="F40" s="29" t="n">
        <v>163</v>
      </c>
      <c r="G40" s="29" t="n">
        <v>51</v>
      </c>
      <c r="H40" s="29" t="n">
        <v>30</v>
      </c>
      <c r="I40" s="29" t="n">
        <v>8</v>
      </c>
      <c r="J40" s="29" t="n">
        <v>3559</v>
      </c>
      <c r="K40" s="29" t="n">
        <v>2866</v>
      </c>
      <c r="L40" s="29" t="n">
        <v>1144</v>
      </c>
      <c r="M40" s="30" t="n">
        <v>605</v>
      </c>
    </row>
    <row r="41" customFormat="false" ht="12.95" hidden="false" customHeight="true" outlineLevel="0" collapsed="false">
      <c r="A41" s="39" t="s">
        <v>154</v>
      </c>
      <c r="B41" s="19" t="s">
        <v>22</v>
      </c>
      <c r="C41" s="29" t="n">
        <v>542</v>
      </c>
      <c r="D41" s="29" t="n">
        <f aca="false">D40-D39</f>
        <v>-1</v>
      </c>
      <c r="E41" s="29" t="n">
        <f aca="false">E40-E39</f>
        <v>0</v>
      </c>
      <c r="F41" s="29" t="n">
        <f aca="false">F40-F39</f>
        <v>-7</v>
      </c>
      <c r="G41" s="29" t="n">
        <f aca="false">G40-G39</f>
        <v>-4</v>
      </c>
      <c r="H41" s="29" t="n">
        <f aca="false">H40-H39</f>
        <v>0</v>
      </c>
      <c r="I41" s="29" t="n">
        <f aca="false">I40-I39</f>
        <v>0</v>
      </c>
      <c r="J41" s="29" t="n">
        <f aca="false">J40-J39</f>
        <v>102</v>
      </c>
      <c r="K41" s="29" t="n">
        <f aca="false">K40-K39</f>
        <v>103</v>
      </c>
      <c r="L41" s="29" t="n">
        <f aca="false">L40-L39</f>
        <v>21</v>
      </c>
      <c r="M41" s="30" t="n">
        <f aca="false">M40-M39</f>
        <v>22</v>
      </c>
    </row>
    <row r="42" customFormat="false" ht="12.95" hidden="false" customHeight="true" outlineLevel="0" collapsed="false">
      <c r="A42" s="39"/>
      <c r="B42" s="19" t="s">
        <v>23</v>
      </c>
      <c r="C42" s="31" t="n">
        <f aca="false">C40/C39*100</f>
        <v>102.897850760686</v>
      </c>
      <c r="D42" s="31" t="n">
        <f aca="false">D40/D39*100</f>
        <v>97.7272727272727</v>
      </c>
      <c r="E42" s="31" t="n">
        <f aca="false">E40/E39*100</f>
        <v>100</v>
      </c>
      <c r="F42" s="31" t="n">
        <f aca="false">F40/F39*100</f>
        <v>95.8823529411765</v>
      </c>
      <c r="G42" s="31" t="n">
        <f aca="false">G40/G39*100</f>
        <v>92.7272727272727</v>
      </c>
      <c r="H42" s="31" t="n">
        <f aca="false">H40/H39*100</f>
        <v>100</v>
      </c>
      <c r="I42" s="31" t="n">
        <f aca="false">I40/I39*100</f>
        <v>100</v>
      </c>
      <c r="J42" s="31" t="n">
        <f aca="false">J40/J39*100</f>
        <v>102.95053514608</v>
      </c>
      <c r="K42" s="31" t="n">
        <f aca="false">K40/K39*100</f>
        <v>103.727832066594</v>
      </c>
      <c r="L42" s="31" t="n">
        <f aca="false">L40/L39*100</f>
        <v>101.869991095281</v>
      </c>
      <c r="M42" s="32" t="n">
        <f aca="false">M40/M39*100</f>
        <v>103.77358490566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155</v>
      </c>
      <c r="B44" s="19" t="s">
        <v>19</v>
      </c>
      <c r="C44" s="29" t="n">
        <v>864</v>
      </c>
      <c r="D44" s="29" t="n">
        <v>5</v>
      </c>
      <c r="E44" s="29" t="n">
        <v>1</v>
      </c>
      <c r="F44" s="29" t="n">
        <v>13</v>
      </c>
      <c r="G44" s="29" t="n">
        <v>3</v>
      </c>
      <c r="H44" s="29" t="n">
        <v>19</v>
      </c>
      <c r="I44" s="29" t="n">
        <v>1</v>
      </c>
      <c r="J44" s="29" t="n">
        <v>767</v>
      </c>
      <c r="K44" s="29" t="n">
        <v>629</v>
      </c>
      <c r="L44" s="29" t="n">
        <v>168</v>
      </c>
      <c r="M44" s="30" t="n">
        <v>86</v>
      </c>
    </row>
    <row r="45" customFormat="false" ht="12.95" hidden="false" customHeight="true" outlineLevel="0" collapsed="false">
      <c r="A45" s="39"/>
      <c r="B45" s="19" t="s">
        <v>21</v>
      </c>
      <c r="C45" s="29" t="n">
        <v>941</v>
      </c>
      <c r="D45" s="29" t="n">
        <v>4</v>
      </c>
      <c r="E45" s="29" t="n">
        <v>1</v>
      </c>
      <c r="F45" s="29" t="n">
        <v>16</v>
      </c>
      <c r="G45" s="29" t="n">
        <v>6</v>
      </c>
      <c r="H45" s="29" t="n">
        <v>14</v>
      </c>
      <c r="I45" s="29" t="n">
        <v>1</v>
      </c>
      <c r="J45" s="29" t="n">
        <v>830</v>
      </c>
      <c r="K45" s="29" t="n">
        <v>695</v>
      </c>
      <c r="L45" s="29" t="n">
        <v>175</v>
      </c>
      <c r="M45" s="30" t="n">
        <v>99</v>
      </c>
    </row>
    <row r="46" customFormat="false" ht="12.95" hidden="false" customHeight="true" outlineLevel="0" collapsed="false">
      <c r="A46" s="20"/>
      <c r="B46" s="19" t="s">
        <v>22</v>
      </c>
      <c r="C46" s="29" t="n">
        <f aca="false">C45-C44</f>
        <v>77</v>
      </c>
      <c r="D46" s="29" t="n">
        <f aca="false">D45-D44</f>
        <v>-1</v>
      </c>
      <c r="E46" s="29" t="n">
        <f aca="false">E45-E44</f>
        <v>0</v>
      </c>
      <c r="F46" s="29" t="n">
        <f aca="false">F45-F44</f>
        <v>3</v>
      </c>
      <c r="G46" s="29" t="n">
        <f aca="false">G45-G44</f>
        <v>3</v>
      </c>
      <c r="H46" s="29" t="n">
        <f aca="false">H45-H44</f>
        <v>-5</v>
      </c>
      <c r="I46" s="29" t="n">
        <f aca="false">I45-I44</f>
        <v>0</v>
      </c>
      <c r="J46" s="29" t="n">
        <f aca="false">J45-J44</f>
        <v>63</v>
      </c>
      <c r="K46" s="29" t="n">
        <f aca="false">K45-K44</f>
        <v>66</v>
      </c>
      <c r="L46" s="29" t="n">
        <f aca="false">L45-L44</f>
        <v>7</v>
      </c>
      <c r="M46" s="30" t="n">
        <f aca="false">M45-M44</f>
        <v>13</v>
      </c>
    </row>
    <row r="47" customFormat="false" ht="12.95" hidden="false" customHeight="true" outlineLevel="0" collapsed="false">
      <c r="A47" s="20"/>
      <c r="B47" s="19" t="s">
        <v>23</v>
      </c>
      <c r="C47" s="31" t="n">
        <f aca="false">C45/C44*100</f>
        <v>108.912037037037</v>
      </c>
      <c r="D47" s="31" t="n">
        <f aca="false">D45/D44*100</f>
        <v>80</v>
      </c>
      <c r="E47" s="31" t="n">
        <f aca="false">E45/E44*100</f>
        <v>100</v>
      </c>
      <c r="F47" s="31" t="n">
        <f aca="false">F45/F44*100</f>
        <v>123.076923076923</v>
      </c>
      <c r="G47" s="31" t="n">
        <f aca="false">G45/G44*100</f>
        <v>200</v>
      </c>
      <c r="H47" s="31" t="n">
        <f aca="false">H45/H44*100</f>
        <v>73.6842105263158</v>
      </c>
      <c r="I47" s="31" t="n">
        <f aca="false">I45/I44*100</f>
        <v>100</v>
      </c>
      <c r="J47" s="31" t="n">
        <f aca="false">J45/J44*100</f>
        <v>108.213820078227</v>
      </c>
      <c r="K47" s="31" t="n">
        <f aca="false">K45/K44*100</f>
        <v>110.492845786963</v>
      </c>
      <c r="L47" s="31" t="n">
        <f aca="false">L45/L44*100</f>
        <v>104.166666666667</v>
      </c>
      <c r="M47" s="32" t="n">
        <f aca="false">M45/M44*100</f>
        <v>115.116279069767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40" t="s">
        <v>156</v>
      </c>
      <c r="B49" s="41" t="s">
        <v>19</v>
      </c>
      <c r="C49" s="23" t="n">
        <v>4005</v>
      </c>
      <c r="D49" s="23" t="n">
        <v>69</v>
      </c>
      <c r="E49" s="23" t="n">
        <v>8</v>
      </c>
      <c r="F49" s="23" t="n">
        <v>87</v>
      </c>
      <c r="G49" s="23" t="n">
        <v>15</v>
      </c>
      <c r="H49" s="23" t="n">
        <v>38</v>
      </c>
      <c r="I49" s="46" t="n">
        <v>16</v>
      </c>
      <c r="J49" s="23" t="n">
        <v>3627</v>
      </c>
      <c r="K49" s="23" t="n">
        <v>3193</v>
      </c>
      <c r="L49" s="23" t="n">
        <v>591</v>
      </c>
      <c r="M49" s="24" t="n">
        <v>321</v>
      </c>
    </row>
    <row r="50" customFormat="false" ht="12" hidden="false" customHeight="true" outlineLevel="0" collapsed="false">
      <c r="A50" s="16"/>
      <c r="B50" s="41" t="s">
        <v>21</v>
      </c>
      <c r="C50" s="23" t="n">
        <v>4195</v>
      </c>
      <c r="D50" s="23" t="n">
        <v>69</v>
      </c>
      <c r="E50" s="23" t="n">
        <v>7</v>
      </c>
      <c r="F50" s="23" t="n">
        <v>85</v>
      </c>
      <c r="G50" s="23" t="n">
        <v>15</v>
      </c>
      <c r="H50" s="23" t="n">
        <v>46</v>
      </c>
      <c r="I50" s="46" t="n">
        <v>20</v>
      </c>
      <c r="J50" s="23" t="n">
        <v>3808</v>
      </c>
      <c r="K50" s="23" t="n">
        <v>3348</v>
      </c>
      <c r="L50" s="23" t="n">
        <v>603</v>
      </c>
      <c r="M50" s="24" t="n">
        <v>329</v>
      </c>
    </row>
    <row r="51" customFormat="false" ht="12" hidden="false" customHeight="true" outlineLevel="0" collapsed="false">
      <c r="A51" s="16"/>
      <c r="B51" s="41" t="s">
        <v>22</v>
      </c>
      <c r="C51" s="23" t="n">
        <f aca="false">C50-C49</f>
        <v>190</v>
      </c>
      <c r="D51" s="23" t="n">
        <f aca="false">D50-D49</f>
        <v>0</v>
      </c>
      <c r="E51" s="23" t="n">
        <f aca="false">E50-E49</f>
        <v>-1</v>
      </c>
      <c r="F51" s="23" t="n">
        <f aca="false">F50-F49</f>
        <v>-2</v>
      </c>
      <c r="G51" s="23" t="n">
        <f aca="false">G50-G49</f>
        <v>0</v>
      </c>
      <c r="H51" s="23" t="n">
        <f aca="false">H50-H49</f>
        <v>8</v>
      </c>
      <c r="I51" s="23" t="n">
        <f aca="false">I50-I49</f>
        <v>4</v>
      </c>
      <c r="J51" s="23" t="n">
        <f aca="false">J50-J49</f>
        <v>181</v>
      </c>
      <c r="K51" s="23" t="n">
        <f aca="false">K50-K49</f>
        <v>155</v>
      </c>
      <c r="L51" s="23" t="n">
        <f aca="false">L50-L49</f>
        <v>12</v>
      </c>
      <c r="M51" s="24" t="n">
        <f aca="false">M50-M49</f>
        <v>8</v>
      </c>
    </row>
    <row r="52" customFormat="false" ht="12" hidden="false" customHeight="true" outlineLevel="0" collapsed="false">
      <c r="A52" s="16"/>
      <c r="B52" s="41" t="s">
        <v>23</v>
      </c>
      <c r="C52" s="26" t="n">
        <f aca="false">C50/C49*100</f>
        <v>104.744069912609</v>
      </c>
      <c r="D52" s="26" t="n">
        <f aca="false">D50/D49*100</f>
        <v>100</v>
      </c>
      <c r="E52" s="26" t="n">
        <f aca="false">E50/E49*100</f>
        <v>87.5</v>
      </c>
      <c r="F52" s="26" t="n">
        <f aca="false">F50/F49*100</f>
        <v>97.7011494252874</v>
      </c>
      <c r="G52" s="26" t="n">
        <f aca="false">G50/G49*100</f>
        <v>100</v>
      </c>
      <c r="H52" s="26" t="n">
        <f aca="false">H50/H49*100</f>
        <v>121.052631578947</v>
      </c>
      <c r="I52" s="26" t="n">
        <f aca="false">I50/I49*100</f>
        <v>125</v>
      </c>
      <c r="J52" s="26" t="n">
        <f aca="false">J50/J49*100</f>
        <v>104.99035015164</v>
      </c>
      <c r="K52" s="26" t="n">
        <f aca="false">K50/K49*100</f>
        <v>104.854368932039</v>
      </c>
      <c r="L52" s="26" t="n">
        <f aca="false">L50/L49*100</f>
        <v>102.030456852792</v>
      </c>
      <c r="M52" s="27" t="n">
        <f aca="false">M50/M49*100</f>
        <v>102.492211838006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157</v>
      </c>
      <c r="B54" s="19" t="s">
        <v>19</v>
      </c>
      <c r="C54" s="29" t="n">
        <v>2038</v>
      </c>
      <c r="D54" s="29" t="n">
        <v>53</v>
      </c>
      <c r="E54" s="29" t="n">
        <v>6</v>
      </c>
      <c r="F54" s="29" t="n">
        <v>54</v>
      </c>
      <c r="G54" s="29" t="n">
        <v>9</v>
      </c>
      <c r="H54" s="29" t="n">
        <v>32</v>
      </c>
      <c r="I54" s="29" t="n">
        <v>15</v>
      </c>
      <c r="J54" s="29" t="n">
        <v>1825</v>
      </c>
      <c r="K54" s="29" t="n">
        <v>1579</v>
      </c>
      <c r="L54" s="29" t="n">
        <v>313</v>
      </c>
      <c r="M54" s="30" t="n">
        <v>170</v>
      </c>
    </row>
    <row r="55" customFormat="false" ht="12" hidden="false" customHeight="true" outlineLevel="0" collapsed="false">
      <c r="A55" s="39" t="s">
        <v>158</v>
      </c>
      <c r="B55" s="19" t="s">
        <v>21</v>
      </c>
      <c r="C55" s="29" t="n">
        <v>2141</v>
      </c>
      <c r="D55" s="29" t="n">
        <v>51</v>
      </c>
      <c r="E55" s="29" t="n">
        <v>4</v>
      </c>
      <c r="F55" s="29" t="n">
        <v>52</v>
      </c>
      <c r="G55" s="29" t="n">
        <v>9</v>
      </c>
      <c r="H55" s="29" t="n">
        <v>40</v>
      </c>
      <c r="I55" s="29" t="n">
        <v>19</v>
      </c>
      <c r="J55" s="29" t="n">
        <v>1923</v>
      </c>
      <c r="K55" s="29" t="n">
        <v>1661</v>
      </c>
      <c r="L55" s="29" t="n">
        <v>325</v>
      </c>
      <c r="M55" s="30" t="n">
        <v>174</v>
      </c>
    </row>
    <row r="56" customFormat="false" ht="12" hidden="false" customHeight="true" outlineLevel="0" collapsed="false">
      <c r="A56" s="39" t="s">
        <v>159</v>
      </c>
      <c r="B56" s="19" t="s">
        <v>22</v>
      </c>
      <c r="C56" s="29" t="n">
        <f aca="false">C55-C54</f>
        <v>103</v>
      </c>
      <c r="D56" s="29" t="n">
        <f aca="false">D55-D54</f>
        <v>-2</v>
      </c>
      <c r="E56" s="29" t="n">
        <f aca="false">E55-E54</f>
        <v>-2</v>
      </c>
      <c r="F56" s="29" t="n">
        <f aca="false">F55-F54</f>
        <v>-2</v>
      </c>
      <c r="G56" s="29" t="n">
        <f aca="false">G55-G54</f>
        <v>0</v>
      </c>
      <c r="H56" s="29" t="n">
        <f aca="false">H55-H54</f>
        <v>8</v>
      </c>
      <c r="I56" s="29" t="n">
        <f aca="false">I55-I54</f>
        <v>4</v>
      </c>
      <c r="J56" s="29" t="n">
        <f aca="false">J55-J54</f>
        <v>98</v>
      </c>
      <c r="K56" s="29" t="n">
        <f aca="false">K55-K54</f>
        <v>82</v>
      </c>
      <c r="L56" s="29" t="n">
        <f aca="false">L55-L54</f>
        <v>12</v>
      </c>
      <c r="M56" s="30" t="n">
        <f aca="false">M55-M54</f>
        <v>4</v>
      </c>
    </row>
    <row r="57" customFormat="false" ht="12" hidden="false" customHeight="true" outlineLevel="0" collapsed="false">
      <c r="A57" s="39" t="s">
        <v>160</v>
      </c>
      <c r="B57" s="19" t="s">
        <v>23</v>
      </c>
      <c r="C57" s="31" t="n">
        <f aca="false">C55/C54*100</f>
        <v>105.053974484789</v>
      </c>
      <c r="D57" s="31" t="n">
        <f aca="false">D55/D54*100</f>
        <v>96.2264150943396</v>
      </c>
      <c r="E57" s="31" t="n">
        <f aca="false">E55/E54*100</f>
        <v>66.6666666666667</v>
      </c>
      <c r="F57" s="31" t="n">
        <f aca="false">F55/F54*100</f>
        <v>96.2962962962963</v>
      </c>
      <c r="G57" s="31" t="n">
        <f aca="false">G55/G54*100</f>
        <v>100</v>
      </c>
      <c r="H57" s="31" t="n">
        <f aca="false">H55/H54*100</f>
        <v>125</v>
      </c>
      <c r="I57" s="31" t="n">
        <f aca="false">I55/I54*100</f>
        <v>126.666666666667</v>
      </c>
      <c r="J57" s="31" t="n">
        <f aca="false">J55/J54*100</f>
        <v>105.369863013699</v>
      </c>
      <c r="K57" s="31" t="n">
        <f aca="false">K55/K54*100</f>
        <v>105.193160227992</v>
      </c>
      <c r="L57" s="31" t="n">
        <f aca="false">L55/L54*100</f>
        <v>103.833865814697</v>
      </c>
      <c r="M57" s="32" t="n">
        <f aca="false">M55/M54*100</f>
        <v>102.352941176471</v>
      </c>
    </row>
    <row r="58" customFormat="false" ht="12.4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0.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75" hidden="false" customHeight="false" outlineLevel="0" collapsed="false">
      <c r="M113" s="0"/>
    </row>
    <row r="114" customFormat="false" ht="12.75" hidden="false" customHeight="false" outlineLevel="0" collapsed="false">
      <c r="M114" s="0"/>
    </row>
    <row r="115" customFormat="false" ht="12.75" hidden="false" customHeight="false" outlineLevel="0" collapsed="false">
      <c r="M115" s="0"/>
    </row>
    <row r="116" customFormat="false" ht="12.75" hidden="false" customHeight="false" outlineLevel="0" collapsed="false">
      <c r="M116" s="0"/>
    </row>
    <row r="117" customFormat="false" ht="12.75" hidden="false" customHeight="false" outlineLevel="0" collapsed="false">
      <c r="M117" s="0"/>
    </row>
    <row r="118" customFormat="false" ht="12.75" hidden="false" customHeight="false" outlineLevel="0" collapsed="false">
      <c r="M118" s="0"/>
    </row>
    <row r="119" customFormat="false" ht="12.75" hidden="false" customHeight="false" outlineLevel="0" collapsed="false">
      <c r="M119" s="0"/>
    </row>
    <row r="120" customFormat="false" ht="12.75" hidden="false" customHeight="false" outlineLevel="0" collapsed="false">
      <c r="M120" s="0"/>
    </row>
    <row r="121" customFormat="false" ht="12.75" hidden="false" customHeight="false" outlineLevel="0" collapsed="false">
      <c r="M121" s="0"/>
    </row>
    <row r="122" customFormat="false" ht="12.75" hidden="false" customHeight="false" outlineLevel="0" collapsed="false">
      <c r="M122" s="0"/>
    </row>
    <row r="123" customFormat="false" ht="12.75" hidden="false" customHeight="false" outlineLevel="0" collapsed="false">
      <c r="M123" s="0"/>
    </row>
    <row r="124" customFormat="false" ht="12.75" hidden="false" customHeight="false" outlineLevel="0" collapsed="false">
      <c r="M124" s="0"/>
    </row>
    <row r="125" customFormat="false" ht="12.75" hidden="false" customHeight="false" outlineLevel="0" collapsed="false">
      <c r="M125" s="0"/>
    </row>
    <row r="126" customFormat="false" ht="12.75" hidden="false" customHeight="false" outlineLevel="0" collapsed="false">
      <c r="M126" s="0"/>
    </row>
    <row r="127" customFormat="false" ht="12.75" hidden="false" customHeight="false" outlineLevel="0" collapsed="false">
      <c r="M127" s="0"/>
    </row>
    <row r="128" customFormat="false" ht="12.75" hidden="false" customHeight="false" outlineLevel="0" collapsed="false">
      <c r="M128" s="0"/>
    </row>
    <row r="129" customFormat="false" ht="12.75" hidden="false" customHeight="false" outlineLevel="0" collapsed="false">
      <c r="M129" s="0"/>
    </row>
    <row r="130" customFormat="false" ht="12.75" hidden="false" customHeight="false" outlineLevel="0" collapsed="false">
      <c r="M130" s="0"/>
    </row>
    <row r="131" customFormat="false" ht="12.75" hidden="false" customHeight="false" outlineLevel="0" collapsed="false">
      <c r="M131" s="0"/>
    </row>
    <row r="132" customFormat="false" ht="12.75" hidden="false" customHeight="false" outlineLevel="0" collapsed="false">
      <c r="M132" s="0"/>
    </row>
    <row r="133" customFormat="false" ht="12.75" hidden="false" customHeight="false" outlineLevel="0" collapsed="false">
      <c r="M133" s="0"/>
    </row>
    <row r="134" customFormat="false" ht="12.75" hidden="false" customHeight="false" outlineLevel="0" collapsed="false">
      <c r="M134" s="0"/>
    </row>
    <row r="135" customFormat="false" ht="12.75" hidden="false" customHeight="false" outlineLevel="0" collapsed="false">
      <c r="M135" s="0"/>
    </row>
    <row r="136" customFormat="false" ht="12.75" hidden="false" customHeight="false" outlineLevel="0" collapsed="false">
      <c r="M136" s="0"/>
    </row>
    <row r="137" customFormat="false" ht="12.75" hidden="false" customHeight="false" outlineLevel="0" collapsed="false">
      <c r="M137" s="0"/>
    </row>
    <row r="138" customFormat="false" ht="12.75" hidden="false" customHeight="false" outlineLevel="0" collapsed="false">
      <c r="M138" s="0"/>
    </row>
    <row r="139" customFormat="false" ht="12.75" hidden="false" customHeight="false" outlineLevel="0" collapsed="false">
      <c r="M139" s="0"/>
    </row>
    <row r="140" customFormat="false" ht="12.75" hidden="false" customHeight="false" outlineLevel="0" collapsed="false">
      <c r="M140" s="0"/>
    </row>
    <row r="141" customFormat="false" ht="12.75" hidden="false" customHeight="false" outlineLevel="0" collapsed="false">
      <c r="M141" s="0"/>
    </row>
    <row r="142" customFormat="false" ht="12.75" hidden="false" customHeight="false" outlineLevel="0" collapsed="false">
      <c r="M142" s="0"/>
    </row>
    <row r="143" customFormat="false" ht="12.75" hidden="false" customHeight="false" outlineLevel="0" collapsed="false">
      <c r="M143" s="0"/>
    </row>
    <row r="144" customFormat="false" ht="12.75" hidden="false" customHeight="false" outlineLevel="0" collapsed="false">
      <c r="M144" s="0"/>
    </row>
    <row r="145" customFormat="false" ht="12.75" hidden="false" customHeight="false" outlineLevel="0" collapsed="false">
      <c r="M145" s="0"/>
    </row>
    <row r="146" customFormat="false" ht="12.75" hidden="false" customHeight="false" outlineLevel="0" collapsed="false">
      <c r="M146" s="0"/>
    </row>
    <row r="147" customFormat="false" ht="12.75" hidden="false" customHeight="false" outlineLevel="0" collapsed="false">
      <c r="M147" s="0"/>
    </row>
    <row r="148" customFormat="false" ht="12.75" hidden="false" customHeight="false" outlineLevel="0" collapsed="false">
      <c r="M148" s="0"/>
    </row>
    <row r="149" customFormat="false" ht="12.75" hidden="false" customHeight="false" outlineLevel="0" collapsed="false">
      <c r="M149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2</oddHeader>
    <oddFooter>&amp;L&amp;8       1  -  patrz str.11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2.95" hidden="false" customHeight="true" outlineLevel="0" collapsed="false"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39" t="s">
        <v>161</v>
      </c>
      <c r="B13" s="19" t="s">
        <v>19</v>
      </c>
      <c r="C13" s="29" t="n">
        <v>150</v>
      </c>
      <c r="D13" s="29" t="n">
        <v>6</v>
      </c>
      <c r="E13" s="29" t="s">
        <v>44</v>
      </c>
      <c r="F13" s="29" t="n">
        <v>8</v>
      </c>
      <c r="G13" s="29" t="s">
        <v>31</v>
      </c>
      <c r="H13" s="29" t="n">
        <v>1</v>
      </c>
      <c r="I13" s="29" t="s">
        <v>46</v>
      </c>
      <c r="J13" s="29" t="n">
        <v>113</v>
      </c>
      <c r="K13" s="29" t="n">
        <v>73</v>
      </c>
      <c r="L13" s="29" t="n">
        <v>70</v>
      </c>
      <c r="M13" s="30" t="n">
        <v>35</v>
      </c>
    </row>
    <row r="14" customFormat="false" ht="12.95" hidden="false" customHeight="true" outlineLevel="0" collapsed="false">
      <c r="A14" s="39" t="s">
        <v>162</v>
      </c>
      <c r="B14" s="19" t="s">
        <v>21</v>
      </c>
      <c r="C14" s="29" t="n">
        <v>144</v>
      </c>
      <c r="D14" s="29" t="n">
        <v>6</v>
      </c>
      <c r="E14" s="29" t="s">
        <v>44</v>
      </c>
      <c r="F14" s="29" t="n">
        <v>7</v>
      </c>
      <c r="G14" s="29" t="s">
        <v>31</v>
      </c>
      <c r="H14" s="29" t="n">
        <v>1</v>
      </c>
      <c r="I14" s="29" t="s">
        <v>46</v>
      </c>
      <c r="J14" s="29" t="n">
        <v>106</v>
      </c>
      <c r="K14" s="29" t="n">
        <v>66</v>
      </c>
      <c r="L14" s="29" t="n">
        <v>70</v>
      </c>
      <c r="M14" s="30" t="n">
        <v>37</v>
      </c>
    </row>
    <row r="15" customFormat="false" ht="12.95" hidden="false" customHeight="true" outlineLevel="0" collapsed="false">
      <c r="A15" s="39" t="s">
        <v>163</v>
      </c>
      <c r="B15" s="19" t="s">
        <v>22</v>
      </c>
      <c r="C15" s="29" t="n">
        <f aca="false">C14-C13</f>
        <v>-6</v>
      </c>
      <c r="D15" s="29" t="n">
        <f aca="false">D14-D13</f>
        <v>0</v>
      </c>
      <c r="E15" s="29" t="s">
        <v>44</v>
      </c>
      <c r="F15" s="29" t="n">
        <f aca="false">F14-F13</f>
        <v>-1</v>
      </c>
      <c r="G15" s="29" t="s">
        <v>31</v>
      </c>
      <c r="H15" s="29" t="n">
        <f aca="false">H14-H13</f>
        <v>0</v>
      </c>
      <c r="I15" s="29" t="s">
        <v>46</v>
      </c>
      <c r="J15" s="29" t="n">
        <f aca="false">J14-J13</f>
        <v>-7</v>
      </c>
      <c r="K15" s="29" t="n">
        <f aca="false">K14-K13</f>
        <v>-7</v>
      </c>
      <c r="L15" s="29" t="n">
        <f aca="false">L14-L13</f>
        <v>0</v>
      </c>
      <c r="M15" s="30" t="n">
        <f aca="false">M14-M13</f>
        <v>2</v>
      </c>
    </row>
    <row r="16" customFormat="false" ht="12" hidden="false" customHeight="true" outlineLevel="0" collapsed="false">
      <c r="A16" s="39" t="s">
        <v>164</v>
      </c>
      <c r="B16" s="19" t="s">
        <v>23</v>
      </c>
      <c r="C16" s="31" t="n">
        <f aca="false">C14/C13*100</f>
        <v>96</v>
      </c>
      <c r="D16" s="31" t="n">
        <f aca="false">D14/D13*100</f>
        <v>100</v>
      </c>
      <c r="E16" s="31" t="s">
        <v>44</v>
      </c>
      <c r="F16" s="31" t="n">
        <f aca="false">F14/F13*100</f>
        <v>87.5</v>
      </c>
      <c r="G16" s="31" t="s">
        <v>31</v>
      </c>
      <c r="H16" s="31" t="n">
        <f aca="false">H14/H13*100</f>
        <v>100</v>
      </c>
      <c r="I16" s="31" t="s">
        <v>46</v>
      </c>
      <c r="J16" s="31" t="n">
        <f aca="false">J14/J13*100</f>
        <v>93.8053097345133</v>
      </c>
      <c r="K16" s="31" t="n">
        <f aca="false">K14/K13*100</f>
        <v>90.4109589041096</v>
      </c>
      <c r="L16" s="31" t="n">
        <f aca="false">L14/L13*100</f>
        <v>100</v>
      </c>
      <c r="M16" s="32" t="n">
        <f aca="false">M14/M13*100</f>
        <v>105.714285714286</v>
      </c>
    </row>
    <row r="17" customFormat="false" ht="12" hidden="false" customHeight="true" outlineLevel="0" collapsed="false">
      <c r="A17" s="3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customFormat="false" ht="12" hidden="false" customHeight="true" outlineLevel="0" collapsed="false">
      <c r="A18" s="39" t="s">
        <v>165</v>
      </c>
      <c r="B18" s="19" t="s">
        <v>19</v>
      </c>
      <c r="C18" s="29" t="n">
        <v>1817</v>
      </c>
      <c r="D18" s="29" t="n">
        <v>10</v>
      </c>
      <c r="E18" s="29" t="n">
        <v>2</v>
      </c>
      <c r="F18" s="29" t="n">
        <v>25</v>
      </c>
      <c r="G18" s="29" t="n">
        <v>6</v>
      </c>
      <c r="H18" s="29" t="n">
        <v>5</v>
      </c>
      <c r="I18" s="29" t="n">
        <v>1</v>
      </c>
      <c r="J18" s="29" t="n">
        <v>1689</v>
      </c>
      <c r="K18" s="29" t="n">
        <v>1541</v>
      </c>
      <c r="L18" s="29" t="n">
        <v>208</v>
      </c>
      <c r="M18" s="30" t="n">
        <v>116</v>
      </c>
    </row>
    <row r="19" customFormat="false" ht="12" hidden="false" customHeight="true" outlineLevel="0" collapsed="false">
      <c r="A19" s="39" t="s">
        <v>166</v>
      </c>
      <c r="B19" s="19" t="s">
        <v>21</v>
      </c>
      <c r="C19" s="29" t="n">
        <v>1910</v>
      </c>
      <c r="D19" s="29" t="n">
        <v>12</v>
      </c>
      <c r="E19" s="29" t="n">
        <v>3</v>
      </c>
      <c r="F19" s="29" t="n">
        <v>26</v>
      </c>
      <c r="G19" s="29" t="n">
        <v>6</v>
      </c>
      <c r="H19" s="29" t="n">
        <v>5</v>
      </c>
      <c r="I19" s="29" t="n">
        <v>1</v>
      </c>
      <c r="J19" s="29" t="n">
        <v>1779</v>
      </c>
      <c r="K19" s="29" t="n">
        <v>1621</v>
      </c>
      <c r="L19" s="29" t="n">
        <v>208</v>
      </c>
      <c r="M19" s="30" t="n">
        <v>118</v>
      </c>
    </row>
    <row r="20" customFormat="false" ht="12" hidden="false" customHeight="true" outlineLevel="0" collapsed="false">
      <c r="A20" s="39" t="s">
        <v>167</v>
      </c>
      <c r="B20" s="19" t="s">
        <v>22</v>
      </c>
      <c r="C20" s="29" t="n">
        <f aca="false">C19-C18</f>
        <v>93</v>
      </c>
      <c r="D20" s="29" t="n">
        <f aca="false">D19-D18</f>
        <v>2</v>
      </c>
      <c r="E20" s="29" t="n">
        <f aca="false">E19-E18</f>
        <v>1</v>
      </c>
      <c r="F20" s="29" t="n">
        <f aca="false">F19-F18</f>
        <v>1</v>
      </c>
      <c r="G20" s="29" t="n">
        <f aca="false">G19-G18</f>
        <v>0</v>
      </c>
      <c r="H20" s="29" t="n">
        <f aca="false">H19-H18</f>
        <v>0</v>
      </c>
      <c r="I20" s="29" t="n">
        <f aca="false">I19-I18</f>
        <v>0</v>
      </c>
      <c r="J20" s="29" t="n">
        <f aca="false">J19-J18</f>
        <v>90</v>
      </c>
      <c r="K20" s="29" t="n">
        <f aca="false">K19-K18</f>
        <v>80</v>
      </c>
      <c r="L20" s="29" t="n">
        <f aca="false">L19-L18</f>
        <v>0</v>
      </c>
      <c r="M20" s="30" t="n">
        <f aca="false">M19-M18</f>
        <v>2</v>
      </c>
    </row>
    <row r="21" customFormat="false" ht="12" hidden="false" customHeight="true" outlineLevel="0" collapsed="false">
      <c r="A21" s="20" t="s">
        <v>168</v>
      </c>
      <c r="B21" s="19" t="s">
        <v>23</v>
      </c>
      <c r="C21" s="31" t="n">
        <f aca="false">C19/C18*100</f>
        <v>105.118326912493</v>
      </c>
      <c r="D21" s="31" t="n">
        <f aca="false">D19/D18*100</f>
        <v>120</v>
      </c>
      <c r="E21" s="31" t="n">
        <f aca="false">E19/E18*100</f>
        <v>150</v>
      </c>
      <c r="F21" s="31" t="n">
        <f aca="false">F19/F18*100</f>
        <v>104</v>
      </c>
      <c r="G21" s="31" t="n">
        <f aca="false">G19/G18*100</f>
        <v>100</v>
      </c>
      <c r="H21" s="31" t="n">
        <f aca="false">H19/H18*100</f>
        <v>100</v>
      </c>
      <c r="I21" s="31" t="n">
        <f aca="false">I19/I18*100</f>
        <v>100</v>
      </c>
      <c r="J21" s="31" t="n">
        <f aca="false">J19/J18*100</f>
        <v>105.328596802842</v>
      </c>
      <c r="K21" s="31" t="n">
        <f aca="false">K19/K18*100</f>
        <v>105.191434133679</v>
      </c>
      <c r="L21" s="31" t="n">
        <f aca="false">L19/L18*100</f>
        <v>100</v>
      </c>
      <c r="M21" s="32" t="n">
        <f aca="false">M19/M18*100</f>
        <v>101.724137931034</v>
      </c>
    </row>
    <row r="22" customFormat="false" ht="12" hidden="false" customHeight="tru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</row>
    <row r="23" customFormat="false" ht="12" hidden="false" customHeight="true" outlineLevel="0" collapsed="false">
      <c r="A23" s="40" t="s">
        <v>169</v>
      </c>
      <c r="B23" s="41" t="s">
        <v>19</v>
      </c>
      <c r="C23" s="23" t="n">
        <v>34142</v>
      </c>
      <c r="D23" s="23" t="n">
        <v>223</v>
      </c>
      <c r="E23" s="23" t="n">
        <v>38</v>
      </c>
      <c r="F23" s="23" t="n">
        <v>777</v>
      </c>
      <c r="G23" s="23" t="n">
        <v>190</v>
      </c>
      <c r="H23" s="23" t="n">
        <v>467</v>
      </c>
      <c r="I23" s="23" t="n">
        <v>260</v>
      </c>
      <c r="J23" s="23" t="n">
        <v>29280</v>
      </c>
      <c r="K23" s="23" t="n">
        <v>25089</v>
      </c>
      <c r="L23" s="23" t="n">
        <v>7135</v>
      </c>
      <c r="M23" s="24" t="n">
        <v>4259</v>
      </c>
    </row>
    <row r="24" customFormat="false" ht="12" hidden="false" customHeight="true" outlineLevel="0" collapsed="false">
      <c r="A24" s="40" t="s">
        <v>170</v>
      </c>
      <c r="B24" s="41" t="s">
        <v>21</v>
      </c>
      <c r="C24" s="23" t="n">
        <v>35452</v>
      </c>
      <c r="D24" s="23" t="n">
        <v>226</v>
      </c>
      <c r="E24" s="23" t="n">
        <v>42</v>
      </c>
      <c r="F24" s="23" t="n">
        <v>764</v>
      </c>
      <c r="G24" s="23" t="n">
        <v>191</v>
      </c>
      <c r="H24" s="23" t="n">
        <v>472</v>
      </c>
      <c r="I24" s="23" t="n">
        <v>268</v>
      </c>
      <c r="J24" s="23" t="n">
        <v>30424</v>
      </c>
      <c r="K24" s="23" t="n">
        <v>26030</v>
      </c>
      <c r="L24" s="23" t="n">
        <v>7418</v>
      </c>
      <c r="M24" s="24" t="n">
        <v>4413</v>
      </c>
    </row>
    <row r="25" customFormat="false" ht="12" hidden="false" customHeight="true" outlineLevel="0" collapsed="false">
      <c r="A25" s="40" t="s">
        <v>171</v>
      </c>
      <c r="B25" s="41" t="s">
        <v>22</v>
      </c>
      <c r="C25" s="23" t="n">
        <f aca="false">C24-C23</f>
        <v>1310</v>
      </c>
      <c r="D25" s="23" t="n">
        <f aca="false">D24-D23</f>
        <v>3</v>
      </c>
      <c r="E25" s="23" t="n">
        <f aca="false">E24-E23</f>
        <v>4</v>
      </c>
      <c r="F25" s="23" t="n">
        <f aca="false">F24-F23</f>
        <v>-13</v>
      </c>
      <c r="G25" s="23" t="n">
        <f aca="false">G24-G23</f>
        <v>1</v>
      </c>
      <c r="H25" s="23" t="n">
        <f aca="false">H24-H23</f>
        <v>5</v>
      </c>
      <c r="I25" s="23" t="n">
        <f aca="false">I24-I23</f>
        <v>8</v>
      </c>
      <c r="J25" s="23" t="n">
        <f aca="false">J24-J23</f>
        <v>1144</v>
      </c>
      <c r="K25" s="23" t="n">
        <f aca="false">K24-K23</f>
        <v>941</v>
      </c>
      <c r="L25" s="23" t="n">
        <f aca="false">L24-L23</f>
        <v>283</v>
      </c>
      <c r="M25" s="24" t="n">
        <f aca="false">M24-M23</f>
        <v>154</v>
      </c>
    </row>
    <row r="26" customFormat="false" ht="12" hidden="false" customHeight="true" outlineLevel="0" collapsed="false">
      <c r="A26" s="40" t="s">
        <v>172</v>
      </c>
      <c r="B26" s="41" t="s">
        <v>23</v>
      </c>
      <c r="C26" s="26" t="n">
        <f aca="false">C24/C23*100</f>
        <v>103.836916407943</v>
      </c>
      <c r="D26" s="26" t="n">
        <f aca="false">D24/D23*100</f>
        <v>101.345291479821</v>
      </c>
      <c r="E26" s="26" t="n">
        <f aca="false">E24/E23*100</f>
        <v>110.526315789474</v>
      </c>
      <c r="F26" s="26" t="n">
        <f aca="false">F24/F23*100</f>
        <v>98.3268983268983</v>
      </c>
      <c r="G26" s="26" t="n">
        <f aca="false">G24/G23*100</f>
        <v>100.526315789474</v>
      </c>
      <c r="H26" s="26" t="n">
        <f aca="false">H24/H23*100</f>
        <v>101.070663811563</v>
      </c>
      <c r="I26" s="26" t="n">
        <f aca="false">I24/I23*100</f>
        <v>103.076923076923</v>
      </c>
      <c r="J26" s="26" t="n">
        <f aca="false">J24/J23*100</f>
        <v>103.907103825137</v>
      </c>
      <c r="K26" s="26" t="n">
        <f aca="false">K24/K23*100</f>
        <v>103.750647694209</v>
      </c>
      <c r="L26" s="26" t="n">
        <f aca="false">L24/L23*100</f>
        <v>103.966362999299</v>
      </c>
      <c r="M26" s="27" t="n">
        <f aca="false">M24/M23*100</f>
        <v>103.615872270486</v>
      </c>
    </row>
    <row r="27" customFormat="false" ht="12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/>
    </row>
    <row r="28" customFormat="false" ht="12" hidden="false" customHeight="true" outlineLevel="0" collapsed="false">
      <c r="A28" s="39" t="s">
        <v>173</v>
      </c>
      <c r="B28" s="19" t="s">
        <v>19</v>
      </c>
      <c r="C28" s="29" t="n">
        <v>6156</v>
      </c>
      <c r="D28" s="29" t="n">
        <v>75</v>
      </c>
      <c r="E28" s="29" t="n">
        <v>15</v>
      </c>
      <c r="F28" s="29" t="n">
        <v>137</v>
      </c>
      <c r="G28" s="29" t="n">
        <v>52</v>
      </c>
      <c r="H28" s="29" t="n">
        <v>304</v>
      </c>
      <c r="I28" s="29" t="n">
        <v>217</v>
      </c>
      <c r="J28" s="29" t="n">
        <v>4879</v>
      </c>
      <c r="K28" s="29" t="n">
        <v>3965</v>
      </c>
      <c r="L28" s="29" t="n">
        <v>1592</v>
      </c>
      <c r="M28" s="30" t="n">
        <v>964</v>
      </c>
    </row>
    <row r="29" customFormat="false" ht="12" hidden="false" customHeight="true" outlineLevel="0" collapsed="false">
      <c r="B29" s="19" t="s">
        <v>21</v>
      </c>
      <c r="C29" s="29" t="n">
        <v>6617</v>
      </c>
      <c r="D29" s="29" t="n">
        <v>82</v>
      </c>
      <c r="E29" s="29" t="n">
        <v>18</v>
      </c>
      <c r="F29" s="29" t="n">
        <v>141</v>
      </c>
      <c r="G29" s="29" t="n">
        <v>54</v>
      </c>
      <c r="H29" s="29" t="n">
        <v>308</v>
      </c>
      <c r="I29" s="29" t="n">
        <v>222</v>
      </c>
      <c r="J29" s="29" t="n">
        <v>5244</v>
      </c>
      <c r="K29" s="29" t="n">
        <v>4235</v>
      </c>
      <c r="L29" s="29" t="n">
        <v>1752</v>
      </c>
      <c r="M29" s="30" t="n">
        <v>1050</v>
      </c>
    </row>
    <row r="30" customFormat="false" ht="12" hidden="false" customHeight="true" outlineLevel="0" collapsed="false">
      <c r="A30" s="20"/>
      <c r="B30" s="19" t="s">
        <v>22</v>
      </c>
      <c r="C30" s="29" t="n">
        <f aca="false">C29-C28</f>
        <v>461</v>
      </c>
      <c r="D30" s="29" t="n">
        <f aca="false">D29-D28</f>
        <v>7</v>
      </c>
      <c r="E30" s="29" t="n">
        <f aca="false">E29-E28</f>
        <v>3</v>
      </c>
      <c r="F30" s="29" t="n">
        <f aca="false">F29-F28</f>
        <v>4</v>
      </c>
      <c r="G30" s="29" t="n">
        <f aca="false">G29-G28</f>
        <v>2</v>
      </c>
      <c r="H30" s="29" t="n">
        <f aca="false">H29-H28</f>
        <v>4</v>
      </c>
      <c r="I30" s="29" t="n">
        <f aca="false">I29-I28</f>
        <v>5</v>
      </c>
      <c r="J30" s="29" t="n">
        <f aca="false">J29-J28</f>
        <v>365</v>
      </c>
      <c r="K30" s="29" t="n">
        <f aca="false">K29-K28</f>
        <v>270</v>
      </c>
      <c r="L30" s="29" t="n">
        <f aca="false">L29-L28</f>
        <v>160</v>
      </c>
      <c r="M30" s="30" t="n">
        <f aca="false">M29-M28</f>
        <v>86</v>
      </c>
    </row>
    <row r="31" customFormat="false" ht="12" hidden="false" customHeight="true" outlineLevel="0" collapsed="false">
      <c r="A31" s="20"/>
      <c r="B31" s="19" t="s">
        <v>23</v>
      </c>
      <c r="C31" s="31" t="n">
        <f aca="false">C29/C28*100</f>
        <v>107.488628979857</v>
      </c>
      <c r="D31" s="31" t="n">
        <f aca="false">D29/D28*100</f>
        <v>109.333333333333</v>
      </c>
      <c r="E31" s="31" t="n">
        <f aca="false">E29/E28*100</f>
        <v>120</v>
      </c>
      <c r="F31" s="31" t="n">
        <f aca="false">F29/F28*100</f>
        <v>102.919708029197</v>
      </c>
      <c r="G31" s="31" t="n">
        <f aca="false">G29/G28*100</f>
        <v>103.846153846154</v>
      </c>
      <c r="H31" s="31" t="n">
        <f aca="false">H29/H28*100</f>
        <v>101.315789473684</v>
      </c>
      <c r="I31" s="31" t="n">
        <f aca="false">I29/I28*100</f>
        <v>102.304147465438</v>
      </c>
      <c r="J31" s="31" t="n">
        <f aca="false">J29/J28*100</f>
        <v>107.481041196967</v>
      </c>
      <c r="K31" s="31" t="n">
        <f aca="false">K29/K28*100</f>
        <v>106.809583858764</v>
      </c>
      <c r="L31" s="31" t="n">
        <f aca="false">L29/L28*100</f>
        <v>110.050251256281</v>
      </c>
      <c r="M31" s="32" t="n">
        <f aca="false">M29/M28*100</f>
        <v>108.921161825726</v>
      </c>
    </row>
    <row r="32" customFormat="false" ht="12.95" hidden="false" customHeight="tru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0"/>
    </row>
    <row r="33" customFormat="false" ht="12.95" hidden="false" customHeight="true" outlineLevel="0" collapsed="false">
      <c r="A33" s="39" t="s">
        <v>174</v>
      </c>
      <c r="B33" s="19" t="s">
        <v>19</v>
      </c>
      <c r="C33" s="29" t="n">
        <v>668</v>
      </c>
      <c r="D33" s="29" t="n">
        <v>1</v>
      </c>
      <c r="E33" s="29" t="n">
        <v>1</v>
      </c>
      <c r="F33" s="29" t="n">
        <v>13</v>
      </c>
      <c r="G33" s="29" t="n">
        <v>4</v>
      </c>
      <c r="H33" s="29" t="n">
        <v>1</v>
      </c>
      <c r="I33" s="29" t="s">
        <v>31</v>
      </c>
      <c r="J33" s="29" t="n">
        <v>527</v>
      </c>
      <c r="K33" s="29" t="n">
        <v>390</v>
      </c>
      <c r="L33" s="29" t="n">
        <v>246</v>
      </c>
      <c r="M33" s="30" t="n">
        <v>133</v>
      </c>
    </row>
    <row r="34" customFormat="false" ht="12.95" hidden="false" customHeight="true" outlineLevel="0" collapsed="false">
      <c r="A34" s="39" t="s">
        <v>175</v>
      </c>
      <c r="B34" s="19" t="s">
        <v>21</v>
      </c>
      <c r="C34" s="29" t="n">
        <v>674</v>
      </c>
      <c r="D34" s="29" t="n">
        <v>1</v>
      </c>
      <c r="E34" s="29" t="n">
        <v>1</v>
      </c>
      <c r="F34" s="29" t="n">
        <v>14</v>
      </c>
      <c r="G34" s="29" t="n">
        <v>5</v>
      </c>
      <c r="H34" s="29" t="n">
        <v>1</v>
      </c>
      <c r="I34" s="29" t="s">
        <v>31</v>
      </c>
      <c r="J34" s="29" t="n">
        <v>527</v>
      </c>
      <c r="K34" s="29" t="n">
        <v>388</v>
      </c>
      <c r="L34" s="29" t="n">
        <v>251</v>
      </c>
      <c r="M34" s="30" t="n">
        <v>138</v>
      </c>
    </row>
    <row r="35" customFormat="false" ht="12.95" hidden="false" customHeight="true" outlineLevel="0" collapsed="false">
      <c r="A35" s="39" t="s">
        <v>176</v>
      </c>
      <c r="B35" s="19" t="s">
        <v>22</v>
      </c>
      <c r="C35" s="29" t="n">
        <f aca="false">C34-C33</f>
        <v>6</v>
      </c>
      <c r="D35" s="29" t="n">
        <f aca="false">D34-D33</f>
        <v>0</v>
      </c>
      <c r="E35" s="29" t="n">
        <f aca="false">E34-E33</f>
        <v>0</v>
      </c>
      <c r="F35" s="29" t="n">
        <f aca="false">F34-F33</f>
        <v>1</v>
      </c>
      <c r="G35" s="29" t="n">
        <f aca="false">G34-G33</f>
        <v>1</v>
      </c>
      <c r="H35" s="29" t="n">
        <f aca="false">H34-H33</f>
        <v>0</v>
      </c>
      <c r="I35" s="29" t="s">
        <v>31</v>
      </c>
      <c r="J35" s="29" t="n">
        <f aca="false">J34-J33</f>
        <v>0</v>
      </c>
      <c r="K35" s="29" t="n">
        <f aca="false">K34-K33</f>
        <v>-2</v>
      </c>
      <c r="L35" s="29" t="n">
        <f aca="false">L34-L33</f>
        <v>5</v>
      </c>
      <c r="M35" s="30" t="n">
        <f aca="false">M34-M33</f>
        <v>5</v>
      </c>
    </row>
    <row r="36" customFormat="false" ht="12.95" hidden="false" customHeight="true" outlineLevel="0" collapsed="false">
      <c r="A36" s="39" t="s">
        <v>177</v>
      </c>
      <c r="B36" s="19" t="s">
        <v>23</v>
      </c>
      <c r="C36" s="31" t="n">
        <f aca="false">C34/C33*100</f>
        <v>100.898203592814</v>
      </c>
      <c r="D36" s="31" t="n">
        <f aca="false">D34/D33*100</f>
        <v>100</v>
      </c>
      <c r="E36" s="31" t="n">
        <f aca="false">E34/E33*100</f>
        <v>100</v>
      </c>
      <c r="F36" s="31" t="n">
        <f aca="false">F34/F33*100</f>
        <v>107.692307692308</v>
      </c>
      <c r="G36" s="31" t="n">
        <f aca="false">G34/G33*100</f>
        <v>125</v>
      </c>
      <c r="H36" s="31" t="n">
        <f aca="false">H34/H33*100</f>
        <v>100</v>
      </c>
      <c r="I36" s="29" t="s">
        <v>31</v>
      </c>
      <c r="J36" s="31" t="n">
        <f aca="false">J34/J33*100</f>
        <v>100</v>
      </c>
      <c r="K36" s="31" t="n">
        <f aca="false">K34/K33*100</f>
        <v>99.4871794871795</v>
      </c>
      <c r="L36" s="31" t="n">
        <f aca="false">L34/L33*100</f>
        <v>102.032520325203</v>
      </c>
      <c r="M36" s="32" t="n">
        <f aca="false">M34/M33*100</f>
        <v>103.759398496241</v>
      </c>
    </row>
    <row r="37" customFormat="false" ht="12.95" hidden="false" customHeight="true" outlineLevel="0" collapsed="false">
      <c r="A37" s="39" t="s">
        <v>129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/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78</v>
      </c>
      <c r="B39" s="19" t="s">
        <v>19</v>
      </c>
      <c r="C39" s="29" t="n">
        <v>4067</v>
      </c>
      <c r="D39" s="29" t="n">
        <v>15</v>
      </c>
      <c r="E39" s="29" t="n">
        <v>2</v>
      </c>
      <c r="F39" s="29" t="n">
        <v>82</v>
      </c>
      <c r="G39" s="29" t="n">
        <v>21</v>
      </c>
      <c r="H39" s="29" t="n">
        <v>5</v>
      </c>
      <c r="I39" s="29" t="n">
        <v>1</v>
      </c>
      <c r="J39" s="29" t="n">
        <v>3605</v>
      </c>
      <c r="K39" s="29" t="n">
        <v>3064</v>
      </c>
      <c r="L39" s="29" t="n">
        <v>774</v>
      </c>
      <c r="M39" s="30" t="n">
        <v>427</v>
      </c>
    </row>
    <row r="40" customFormat="false" ht="12.95" hidden="false" customHeight="true" outlineLevel="0" collapsed="false">
      <c r="B40" s="19" t="s">
        <v>21</v>
      </c>
      <c r="C40" s="29" t="n">
        <v>4220</v>
      </c>
      <c r="D40" s="29" t="n">
        <v>13</v>
      </c>
      <c r="E40" s="29" t="n">
        <v>2</v>
      </c>
      <c r="F40" s="29" t="n">
        <v>79</v>
      </c>
      <c r="G40" s="29" t="n">
        <v>20</v>
      </c>
      <c r="H40" s="29" t="n">
        <v>6</v>
      </c>
      <c r="I40" s="29" t="n">
        <v>1</v>
      </c>
      <c r="J40" s="29" t="n">
        <v>3739</v>
      </c>
      <c r="K40" s="29" t="n">
        <v>3183</v>
      </c>
      <c r="L40" s="29" t="n">
        <v>806</v>
      </c>
      <c r="M40" s="30" t="n">
        <v>447</v>
      </c>
    </row>
    <row r="41" customFormat="false" ht="12.95" hidden="false" customHeight="true" outlineLevel="0" collapsed="false">
      <c r="A41" s="39"/>
      <c r="B41" s="19" t="s">
        <v>22</v>
      </c>
      <c r="C41" s="29" t="n">
        <f aca="false">C40-C39</f>
        <v>153</v>
      </c>
      <c r="D41" s="29" t="n">
        <f aca="false">D40-D39</f>
        <v>-2</v>
      </c>
      <c r="E41" s="29" t="n">
        <f aca="false">E40-E39</f>
        <v>0</v>
      </c>
      <c r="F41" s="29" t="n">
        <f aca="false">F40-F39</f>
        <v>-3</v>
      </c>
      <c r="G41" s="29" t="n">
        <f aca="false">G40-G39</f>
        <v>-1</v>
      </c>
      <c r="H41" s="29" t="n">
        <f aca="false">H40-H39</f>
        <v>1</v>
      </c>
      <c r="I41" s="29" t="n">
        <f aca="false">I40-I39</f>
        <v>0</v>
      </c>
      <c r="J41" s="29" t="n">
        <f aca="false">J40-J39</f>
        <v>134</v>
      </c>
      <c r="K41" s="29" t="n">
        <f aca="false">K40-K39</f>
        <v>119</v>
      </c>
      <c r="L41" s="29" t="n">
        <f aca="false">L40-L39</f>
        <v>32</v>
      </c>
      <c r="M41" s="30" t="n">
        <f aca="false">M40-M39</f>
        <v>20</v>
      </c>
    </row>
    <row r="42" customFormat="false" ht="12.95" hidden="false" customHeight="true" outlineLevel="0" collapsed="false">
      <c r="A42" s="20"/>
      <c r="B42" s="19" t="s">
        <v>23</v>
      </c>
      <c r="C42" s="31" t="n">
        <f aca="false">C40/C39*100</f>
        <v>103.7619867224</v>
      </c>
      <c r="D42" s="31" t="n">
        <f aca="false">D40/D39*100</f>
        <v>86.6666666666667</v>
      </c>
      <c r="E42" s="31" t="n">
        <f aca="false">E40/E39*100</f>
        <v>100</v>
      </c>
      <c r="F42" s="31" t="n">
        <f aca="false">F40/F39*100</f>
        <v>96.3414634146342</v>
      </c>
      <c r="G42" s="31" t="n">
        <f aca="false">G40/G39*100</f>
        <v>95.2380952380952</v>
      </c>
      <c r="H42" s="31" t="n">
        <f aca="false">H40/H39*100</f>
        <v>120</v>
      </c>
      <c r="I42" s="31" t="n">
        <f aca="false">I40/I39*100</f>
        <v>100</v>
      </c>
      <c r="J42" s="31" t="n">
        <f aca="false">J40/J39*100</f>
        <v>103.71705963939</v>
      </c>
      <c r="K42" s="31" t="n">
        <f aca="false">K40/K39*100</f>
        <v>103.883812010444</v>
      </c>
      <c r="L42" s="31" t="n">
        <f aca="false">L40/L39*100</f>
        <v>104.134366925065</v>
      </c>
      <c r="M42" s="32" t="n">
        <f aca="false">M40/M39*100</f>
        <v>104.683840749415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" hidden="false" customHeight="true" outlineLevel="0" collapsed="false">
      <c r="A44" s="20" t="s">
        <v>179</v>
      </c>
      <c r="B44" s="19" t="s">
        <v>19</v>
      </c>
      <c r="C44" s="29" t="n">
        <v>386</v>
      </c>
      <c r="D44" s="29" t="n">
        <v>3</v>
      </c>
      <c r="E44" s="29" t="s">
        <v>45</v>
      </c>
      <c r="F44" s="29" t="n">
        <v>39</v>
      </c>
      <c r="G44" s="29" t="n">
        <v>11</v>
      </c>
      <c r="H44" s="29" t="n">
        <v>1</v>
      </c>
      <c r="I44" s="29" t="s">
        <v>31</v>
      </c>
      <c r="J44" s="29" t="n">
        <v>343</v>
      </c>
      <c r="K44" s="29" t="n">
        <v>279</v>
      </c>
      <c r="L44" s="29" t="n">
        <v>65</v>
      </c>
      <c r="M44" s="30" t="n">
        <v>28</v>
      </c>
    </row>
    <row r="45" customFormat="false" ht="12" hidden="false" customHeight="true" outlineLevel="0" collapsed="false">
      <c r="A45" s="16" t="s">
        <v>180</v>
      </c>
      <c r="B45" s="19" t="s">
        <v>21</v>
      </c>
      <c r="C45" s="29" t="n">
        <v>407</v>
      </c>
      <c r="D45" s="29" t="n">
        <v>4</v>
      </c>
      <c r="E45" s="29" t="n">
        <v>1</v>
      </c>
      <c r="F45" s="29" t="n">
        <v>40</v>
      </c>
      <c r="G45" s="29" t="n">
        <v>10</v>
      </c>
      <c r="H45" s="29" t="n">
        <v>1</v>
      </c>
      <c r="I45" s="29" t="s">
        <v>31</v>
      </c>
      <c r="J45" s="29" t="n">
        <v>363</v>
      </c>
      <c r="K45" s="29" t="n">
        <v>295</v>
      </c>
      <c r="L45" s="29" t="n">
        <v>68</v>
      </c>
      <c r="M45" s="30" t="n">
        <v>29</v>
      </c>
    </row>
    <row r="46" customFormat="false" ht="12" hidden="false" customHeight="true" outlineLevel="0" collapsed="false">
      <c r="A46" s="39"/>
      <c r="B46" s="19" t="s">
        <v>22</v>
      </c>
      <c r="C46" s="29" t="n">
        <f aca="false">C45-C44</f>
        <v>21</v>
      </c>
      <c r="D46" s="29" t="n">
        <f aca="false">D45-D44</f>
        <v>1</v>
      </c>
      <c r="E46" s="29" t="n">
        <v>1</v>
      </c>
      <c r="F46" s="29" t="n">
        <f aca="false">F45-F44</f>
        <v>1</v>
      </c>
      <c r="G46" s="29" t="n">
        <f aca="false">G45-G44</f>
        <v>-1</v>
      </c>
      <c r="H46" s="29" t="n">
        <f aca="false">H45-H44</f>
        <v>0</v>
      </c>
      <c r="I46" s="29" t="s">
        <v>31</v>
      </c>
      <c r="J46" s="29" t="n">
        <f aca="false">J45-J44</f>
        <v>20</v>
      </c>
      <c r="K46" s="29" t="n">
        <f aca="false">K45-K44</f>
        <v>16</v>
      </c>
      <c r="L46" s="29" t="n">
        <f aca="false">L45-L44</f>
        <v>3</v>
      </c>
      <c r="M46" s="30" t="n">
        <f aca="false">M45-M44</f>
        <v>1</v>
      </c>
    </row>
    <row r="47" customFormat="false" ht="12" hidden="false" customHeight="true" outlineLevel="0" collapsed="false">
      <c r="A47" s="20"/>
      <c r="B47" s="19" t="s">
        <v>23</v>
      </c>
      <c r="C47" s="31" t="n">
        <f aca="false">C45/C44*100</f>
        <v>105.440414507772</v>
      </c>
      <c r="D47" s="31" t="n">
        <f aca="false">D45/D44*100</f>
        <v>133.333333333333</v>
      </c>
      <c r="E47" s="29" t="s">
        <v>181</v>
      </c>
      <c r="F47" s="31" t="n">
        <f aca="false">F45/F44*100</f>
        <v>102.564102564103</v>
      </c>
      <c r="G47" s="31" t="n">
        <f aca="false">G45/G44*100</f>
        <v>90.9090909090909</v>
      </c>
      <c r="H47" s="31" t="n">
        <f aca="false">H45/H44*100</f>
        <v>100</v>
      </c>
      <c r="I47" s="31" t="s">
        <v>31</v>
      </c>
      <c r="J47" s="31" t="n">
        <f aca="false">J45/J44*100</f>
        <v>105.830903790087</v>
      </c>
      <c r="K47" s="31" t="n">
        <f aca="false">K45/K44*100</f>
        <v>105.73476702509</v>
      </c>
      <c r="L47" s="31" t="n">
        <f aca="false">L45/L44*100</f>
        <v>104.615384615385</v>
      </c>
      <c r="M47" s="32" t="n">
        <f aca="false">M45/M44*100</f>
        <v>103.571428571429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182</v>
      </c>
      <c r="B49" s="19" t="s">
        <v>19</v>
      </c>
      <c r="C49" s="29" t="n">
        <v>22865</v>
      </c>
      <c r="D49" s="29" t="n">
        <v>129</v>
      </c>
      <c r="E49" s="29" t="n">
        <v>20</v>
      </c>
      <c r="F49" s="29" t="n">
        <v>506</v>
      </c>
      <c r="G49" s="29" t="n">
        <v>102</v>
      </c>
      <c r="H49" s="29" t="n">
        <v>156</v>
      </c>
      <c r="I49" s="29" t="n">
        <v>42</v>
      </c>
      <c r="J49" s="29" t="n">
        <v>19926</v>
      </c>
      <c r="K49" s="29" t="n">
        <v>17391</v>
      </c>
      <c r="L49" s="29" t="n">
        <v>4458</v>
      </c>
      <c r="M49" s="30" t="n">
        <v>2707</v>
      </c>
    </row>
    <row r="50" customFormat="false" ht="12" hidden="false" customHeight="true" outlineLevel="0" collapsed="false">
      <c r="A50" s="39" t="s">
        <v>183</v>
      </c>
      <c r="B50" s="19" t="s">
        <v>21</v>
      </c>
      <c r="C50" s="29" t="n">
        <v>23534</v>
      </c>
      <c r="D50" s="29" t="n">
        <v>126</v>
      </c>
      <c r="E50" s="29" t="n">
        <v>20</v>
      </c>
      <c r="F50" s="29" t="n">
        <v>490</v>
      </c>
      <c r="G50" s="29" t="n">
        <v>102</v>
      </c>
      <c r="H50" s="29" t="n">
        <v>156</v>
      </c>
      <c r="I50" s="29" t="n">
        <v>45</v>
      </c>
      <c r="J50" s="29" t="n">
        <v>20551</v>
      </c>
      <c r="K50" s="29" t="n">
        <v>17929</v>
      </c>
      <c r="L50" s="29" t="n">
        <v>4541</v>
      </c>
      <c r="M50" s="30" t="n">
        <v>2749</v>
      </c>
    </row>
    <row r="51" customFormat="false" ht="12" hidden="false" customHeight="true" outlineLevel="0" collapsed="false">
      <c r="A51" s="39"/>
      <c r="B51" s="19" t="s">
        <v>22</v>
      </c>
      <c r="C51" s="29" t="n">
        <f aca="false">C50-C49</f>
        <v>669</v>
      </c>
      <c r="D51" s="29" t="n">
        <f aca="false">D50-D49</f>
        <v>-3</v>
      </c>
      <c r="E51" s="29" t="n">
        <f aca="false">E50-E49</f>
        <v>0</v>
      </c>
      <c r="F51" s="29" t="n">
        <f aca="false">F50-F49</f>
        <v>-16</v>
      </c>
      <c r="G51" s="29" t="n">
        <f aca="false">G50-G49</f>
        <v>0</v>
      </c>
      <c r="H51" s="29" t="n">
        <f aca="false">H50-H49</f>
        <v>0</v>
      </c>
      <c r="I51" s="29" t="n">
        <f aca="false">I50-I49</f>
        <v>3</v>
      </c>
      <c r="J51" s="29" t="n">
        <f aca="false">J50-J49</f>
        <v>625</v>
      </c>
      <c r="K51" s="29" t="n">
        <f aca="false">K50-K49</f>
        <v>538</v>
      </c>
      <c r="L51" s="29" t="n">
        <f aca="false">L50-L49</f>
        <v>83</v>
      </c>
      <c r="M51" s="30" t="n">
        <f aca="false">M50-M49</f>
        <v>42</v>
      </c>
    </row>
    <row r="52" customFormat="false" ht="12" hidden="false" customHeight="true" outlineLevel="0" collapsed="false">
      <c r="B52" s="19" t="s">
        <v>23</v>
      </c>
      <c r="C52" s="31" t="n">
        <f aca="false">C50/C49*100</f>
        <v>102.925869232451</v>
      </c>
      <c r="D52" s="31" t="n">
        <f aca="false">D50/D49*100</f>
        <v>97.6744186046512</v>
      </c>
      <c r="E52" s="31" t="n">
        <f aca="false">E50/E49*100</f>
        <v>100</v>
      </c>
      <c r="F52" s="31" t="n">
        <f aca="false">F50/F49*100</f>
        <v>96.8379446640316</v>
      </c>
      <c r="G52" s="31" t="n">
        <f aca="false">G50/G49*100</f>
        <v>100</v>
      </c>
      <c r="H52" s="31" t="n">
        <f aca="false">H50/H49*100</f>
        <v>100</v>
      </c>
      <c r="I52" s="31" t="n">
        <f aca="false">I50/I49*100</f>
        <v>107.142857142857</v>
      </c>
      <c r="J52" s="31" t="n">
        <f aca="false">J50/J49*100</f>
        <v>103.136605440128</v>
      </c>
      <c r="K52" s="31" t="n">
        <f aca="false">K50/K49*100</f>
        <v>103.093554137197</v>
      </c>
      <c r="L52" s="31" t="n">
        <f aca="false">L50/L49*100</f>
        <v>101.861821444594</v>
      </c>
      <c r="M52" s="32" t="n">
        <f aca="false">M50/M49*100</f>
        <v>101.551533062431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40" t="s">
        <v>184</v>
      </c>
      <c r="B54" s="41" t="s">
        <v>19</v>
      </c>
      <c r="C54" s="23" t="n">
        <v>27</v>
      </c>
      <c r="D54" s="23" t="n">
        <v>2</v>
      </c>
      <c r="E54" s="23" t="s">
        <v>45</v>
      </c>
      <c r="F54" s="23" t="n">
        <v>5</v>
      </c>
      <c r="G54" s="23" t="n">
        <v>2</v>
      </c>
      <c r="H54" s="23" t="n">
        <v>3</v>
      </c>
      <c r="I54" s="23" t="n">
        <v>2</v>
      </c>
      <c r="J54" s="23" t="n">
        <v>22</v>
      </c>
      <c r="K54" s="23" t="n">
        <v>16</v>
      </c>
      <c r="L54" s="23" t="n">
        <v>1</v>
      </c>
      <c r="M54" s="47" t="s">
        <v>46</v>
      </c>
    </row>
    <row r="55" customFormat="false" ht="12" hidden="false" customHeight="true" outlineLevel="0" collapsed="false">
      <c r="A55" s="40" t="s">
        <v>185</v>
      </c>
      <c r="B55" s="41" t="s">
        <v>21</v>
      </c>
      <c r="C55" s="23" t="n">
        <v>29</v>
      </c>
      <c r="D55" s="23" t="n">
        <v>2</v>
      </c>
      <c r="E55" s="23" t="s">
        <v>45</v>
      </c>
      <c r="F55" s="23" t="n">
        <v>5</v>
      </c>
      <c r="G55" s="23" t="n">
        <v>2</v>
      </c>
      <c r="H55" s="23" t="n">
        <v>3</v>
      </c>
      <c r="I55" s="23" t="n">
        <v>2</v>
      </c>
      <c r="J55" s="23" t="n">
        <v>24</v>
      </c>
      <c r="K55" s="23" t="n">
        <v>17</v>
      </c>
      <c r="L55" s="23" t="n">
        <v>2</v>
      </c>
      <c r="M55" s="47" t="s">
        <v>46</v>
      </c>
    </row>
    <row r="56" customFormat="false" ht="12" hidden="false" customHeight="true" outlineLevel="0" collapsed="false">
      <c r="A56" s="40" t="s">
        <v>186</v>
      </c>
      <c r="B56" s="41" t="s">
        <v>22</v>
      </c>
      <c r="C56" s="23" t="n">
        <f aca="false">C55-C54</f>
        <v>2</v>
      </c>
      <c r="D56" s="23" t="n">
        <f aca="false">D55-D54</f>
        <v>0</v>
      </c>
      <c r="E56" s="23" t="s">
        <v>45</v>
      </c>
      <c r="F56" s="23" t="n">
        <f aca="false">F55-F54</f>
        <v>0</v>
      </c>
      <c r="G56" s="23" t="n">
        <f aca="false">G55-G54</f>
        <v>0</v>
      </c>
      <c r="H56" s="23" t="n">
        <f aca="false">H55-H54</f>
        <v>0</v>
      </c>
      <c r="I56" s="23" t="n">
        <f aca="false">I55-I54</f>
        <v>0</v>
      </c>
      <c r="J56" s="23" t="n">
        <f aca="false">J55-J54</f>
        <v>2</v>
      </c>
      <c r="K56" s="23" t="n">
        <f aca="false">K55-K54</f>
        <v>1</v>
      </c>
      <c r="L56" s="23" t="n">
        <f aca="false">L55-L54</f>
        <v>1</v>
      </c>
      <c r="M56" s="47" t="s">
        <v>46</v>
      </c>
    </row>
    <row r="57" customFormat="false" ht="12" hidden="false" customHeight="true" outlineLevel="0" collapsed="false">
      <c r="A57" s="40" t="s">
        <v>187</v>
      </c>
      <c r="B57" s="41" t="s">
        <v>23</v>
      </c>
      <c r="C57" s="26" t="n">
        <f aca="false">C55/C54*100</f>
        <v>107.407407407407</v>
      </c>
      <c r="D57" s="26" t="n">
        <f aca="false">D55/D54*100</f>
        <v>100</v>
      </c>
      <c r="E57" s="23" t="s">
        <v>45</v>
      </c>
      <c r="F57" s="26" t="n">
        <f aca="false">F55/F54*100</f>
        <v>100</v>
      </c>
      <c r="G57" s="26" t="n">
        <f aca="false">G55/G54*100</f>
        <v>100</v>
      </c>
      <c r="H57" s="26" t="n">
        <f aca="false">H55/H54*100</f>
        <v>100</v>
      </c>
      <c r="I57" s="26" t="n">
        <f aca="false">I55/I54*100</f>
        <v>100</v>
      </c>
      <c r="J57" s="26" t="n">
        <f aca="false">J55/J54*100</f>
        <v>109.090909090909</v>
      </c>
      <c r="K57" s="26" t="n">
        <f aca="false">K55/K54*100</f>
        <v>106.25</v>
      </c>
      <c r="L57" s="26" t="n">
        <f aca="false">L55/L54*100</f>
        <v>200</v>
      </c>
      <c r="M57" s="47" t="s">
        <v>46</v>
      </c>
    </row>
    <row r="58" customFormat="false" ht="12.75" hidden="false" customHeight="false" outlineLevel="0" collapsed="false">
      <c r="A58" s="48" t="s">
        <v>188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customFormat="false" ht="12.75" hidden="false" customHeight="false" outlineLevel="0" collapsed="false">
      <c r="A59" s="48" t="s">
        <v>189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90277777777778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3</oddHeader>
    <oddFooter>&amp;L&amp;8       1  -  patrz str.1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4.1" hidden="false" customHeight="true" outlineLevel="0" collapsed="false">
      <c r="A1" s="0" t="s">
        <v>0</v>
      </c>
    </row>
    <row r="2" customFormat="false" ht="14.1" hidden="false" customHeight="true" outlineLevel="0" collapsed="false">
      <c r="A2" s="0" t="s">
        <v>190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4.1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4.1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4.1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4.1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4.1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4.1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4.1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4.1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4.1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4.1" hidden="false" customHeight="true" outlineLevel="0" collapsed="false">
      <c r="A14" s="40" t="s">
        <v>191</v>
      </c>
      <c r="B14" s="41" t="s">
        <v>19</v>
      </c>
      <c r="C14" s="23" t="n">
        <v>1444</v>
      </c>
      <c r="D14" s="23" t="n">
        <v>8</v>
      </c>
      <c r="E14" s="50" t="n">
        <v>1</v>
      </c>
      <c r="F14" s="23" t="n">
        <v>34</v>
      </c>
      <c r="G14" s="23" t="n">
        <v>8</v>
      </c>
      <c r="H14" s="23" t="n">
        <v>13</v>
      </c>
      <c r="I14" s="23" t="n">
        <v>3</v>
      </c>
      <c r="J14" s="23" t="n">
        <v>1308</v>
      </c>
      <c r="K14" s="23" t="n">
        <v>1119</v>
      </c>
      <c r="L14" s="23" t="n">
        <v>253</v>
      </c>
      <c r="M14" s="24" t="n">
        <v>120</v>
      </c>
    </row>
    <row r="15" customFormat="false" ht="14.1" hidden="false" customHeight="true" outlineLevel="0" collapsed="false">
      <c r="A15" s="20"/>
      <c r="B15" s="41" t="s">
        <v>21</v>
      </c>
      <c r="C15" s="23" t="n">
        <v>1497</v>
      </c>
      <c r="D15" s="23" t="n">
        <v>7</v>
      </c>
      <c r="E15" s="50" t="n">
        <v>1</v>
      </c>
      <c r="F15" s="23" t="n">
        <v>33</v>
      </c>
      <c r="G15" s="23" t="n">
        <v>8</v>
      </c>
      <c r="H15" s="23" t="n">
        <v>13</v>
      </c>
      <c r="I15" s="23" t="n">
        <v>3</v>
      </c>
      <c r="J15" s="23" t="n">
        <v>1359</v>
      </c>
      <c r="K15" s="23" t="n">
        <v>1155</v>
      </c>
      <c r="L15" s="23" t="n">
        <v>262</v>
      </c>
      <c r="M15" s="24" t="n">
        <v>122</v>
      </c>
    </row>
    <row r="16" customFormat="false" ht="12.95" hidden="false" customHeight="true" outlineLevel="0" collapsed="false">
      <c r="A16" s="20"/>
      <c r="B16" s="41" t="s">
        <v>22</v>
      </c>
      <c r="C16" s="23" t="n">
        <f aca="false">C15-C14</f>
        <v>53</v>
      </c>
      <c r="D16" s="23" t="n">
        <f aca="false">D15-D14</f>
        <v>-1</v>
      </c>
      <c r="E16" s="23" t="n">
        <f aca="false">E15-E14</f>
        <v>0</v>
      </c>
      <c r="F16" s="23" t="n">
        <f aca="false">F15-F14</f>
        <v>-1</v>
      </c>
      <c r="G16" s="23" t="n">
        <f aca="false">G15-G14</f>
        <v>0</v>
      </c>
      <c r="H16" s="23" t="n">
        <f aca="false">H15-H14</f>
        <v>0</v>
      </c>
      <c r="I16" s="23" t="n">
        <f aca="false">I15-I14</f>
        <v>0</v>
      </c>
      <c r="J16" s="23" t="n">
        <f aca="false">J15-J14</f>
        <v>51</v>
      </c>
      <c r="K16" s="23" t="n">
        <f aca="false">K15-K14</f>
        <v>36</v>
      </c>
      <c r="L16" s="23" t="n">
        <f aca="false">L15-L14</f>
        <v>9</v>
      </c>
      <c r="M16" s="24" t="n">
        <f aca="false">M15-M14</f>
        <v>2</v>
      </c>
    </row>
    <row r="17" customFormat="false" ht="12.95" hidden="false" customHeight="true" outlineLevel="0" collapsed="false">
      <c r="A17" s="20"/>
      <c r="B17" s="41" t="s">
        <v>23</v>
      </c>
      <c r="C17" s="26" t="n">
        <f aca="false">C15/C14*100</f>
        <v>103.670360110803</v>
      </c>
      <c r="D17" s="26" t="n">
        <f aca="false">D15/D14*100</f>
        <v>87.5</v>
      </c>
      <c r="E17" s="26" t="n">
        <f aca="false">E15/E14*100</f>
        <v>100</v>
      </c>
      <c r="F17" s="26" t="n">
        <f aca="false">F15/F14*100</f>
        <v>97.0588235294118</v>
      </c>
      <c r="G17" s="26" t="n">
        <f aca="false">G15/G14*100</f>
        <v>100</v>
      </c>
      <c r="H17" s="26" t="n">
        <f aca="false">H15/H14*100</f>
        <v>100</v>
      </c>
      <c r="I17" s="26" t="n">
        <f aca="false">I15/I14*100</f>
        <v>100</v>
      </c>
      <c r="J17" s="26" t="n">
        <f aca="false">J15/J14*100</f>
        <v>103.899082568807</v>
      </c>
      <c r="K17" s="26" t="n">
        <f aca="false">K15/K14*100</f>
        <v>103.217158176944</v>
      </c>
      <c r="L17" s="26" t="n">
        <f aca="false">L15/L14*100</f>
        <v>103.557312252964</v>
      </c>
      <c r="M17" s="27" t="n">
        <f aca="false">M15/M14*100</f>
        <v>101.666666666667</v>
      </c>
    </row>
    <row r="18" customFormat="false" ht="12.95" hidden="false" customHeight="true" outlineLevel="0" collapsed="false">
      <c r="A18" s="2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1"/>
    </row>
    <row r="19" customFormat="false" ht="12.95" hidden="false" customHeight="true" outlineLevel="0" collapsed="false">
      <c r="A19" s="40" t="s">
        <v>192</v>
      </c>
      <c r="B19" s="41" t="s">
        <v>19</v>
      </c>
      <c r="C19" s="23" t="n">
        <v>3143</v>
      </c>
      <c r="D19" s="23" t="n">
        <v>32</v>
      </c>
      <c r="E19" s="23" t="n">
        <v>26</v>
      </c>
      <c r="F19" s="23" t="n">
        <v>50</v>
      </c>
      <c r="G19" s="23" t="n">
        <v>26</v>
      </c>
      <c r="H19" s="23" t="n">
        <v>40</v>
      </c>
      <c r="I19" s="23" t="n">
        <v>24</v>
      </c>
      <c r="J19" s="23" t="n">
        <v>2919</v>
      </c>
      <c r="K19" s="23" t="n">
        <v>2716</v>
      </c>
      <c r="L19" s="23" t="n">
        <v>272</v>
      </c>
      <c r="M19" s="24" t="n">
        <v>145</v>
      </c>
    </row>
    <row r="20" customFormat="false" ht="12.95" hidden="false" customHeight="true" outlineLevel="0" collapsed="false">
      <c r="A20" s="40" t="s">
        <v>193</v>
      </c>
      <c r="B20" s="41" t="s">
        <v>21</v>
      </c>
      <c r="C20" s="23" t="n">
        <v>3264</v>
      </c>
      <c r="D20" s="23" t="n">
        <v>30</v>
      </c>
      <c r="E20" s="23" t="n">
        <v>25</v>
      </c>
      <c r="F20" s="23" t="n">
        <v>50</v>
      </c>
      <c r="G20" s="23" t="n">
        <v>27</v>
      </c>
      <c r="H20" s="23" t="n">
        <v>49</v>
      </c>
      <c r="I20" s="23" t="n">
        <v>31</v>
      </c>
      <c r="J20" s="23" t="n">
        <v>3027</v>
      </c>
      <c r="K20" s="23" t="n">
        <v>2824</v>
      </c>
      <c r="L20" s="23" t="n">
        <v>276</v>
      </c>
      <c r="M20" s="24" t="n">
        <v>151</v>
      </c>
    </row>
    <row r="21" customFormat="false" ht="12.95" hidden="false" customHeight="true" outlineLevel="0" collapsed="false">
      <c r="A21" s="20"/>
      <c r="B21" s="41" t="s">
        <v>22</v>
      </c>
      <c r="C21" s="23" t="n">
        <f aca="false">C20-C19</f>
        <v>121</v>
      </c>
      <c r="D21" s="23" t="n">
        <f aca="false">D20-D19</f>
        <v>-2</v>
      </c>
      <c r="E21" s="23" t="n">
        <f aca="false">E20-E19</f>
        <v>-1</v>
      </c>
      <c r="F21" s="23" t="n">
        <f aca="false">F20-F19</f>
        <v>0</v>
      </c>
      <c r="G21" s="23" t="n">
        <f aca="false">G20-G19</f>
        <v>1</v>
      </c>
      <c r="H21" s="23" t="n">
        <f aca="false">H20-H19</f>
        <v>9</v>
      </c>
      <c r="I21" s="23" t="n">
        <f aca="false">I20-I19</f>
        <v>7</v>
      </c>
      <c r="J21" s="23" t="n">
        <f aca="false">J20-J19</f>
        <v>108</v>
      </c>
      <c r="K21" s="23" t="n">
        <f aca="false">K20-K19</f>
        <v>108</v>
      </c>
      <c r="L21" s="23" t="n">
        <f aca="false">L20-L19</f>
        <v>4</v>
      </c>
      <c r="M21" s="24" t="n">
        <f aca="false">M20-M19</f>
        <v>6</v>
      </c>
    </row>
    <row r="22" customFormat="false" ht="12.95" hidden="false" customHeight="true" outlineLevel="0" collapsed="false">
      <c r="A22" s="20"/>
      <c r="B22" s="41" t="s">
        <v>23</v>
      </c>
      <c r="C22" s="26" t="n">
        <f aca="false">C20/C19*100</f>
        <v>103.849825007954</v>
      </c>
      <c r="D22" s="26" t="n">
        <f aca="false">D20/D19*100</f>
        <v>93.75</v>
      </c>
      <c r="E22" s="26" t="n">
        <f aca="false">E20/E19*100</f>
        <v>96.1538461538462</v>
      </c>
      <c r="F22" s="26" t="n">
        <f aca="false">F20/F19*100</f>
        <v>100</v>
      </c>
      <c r="G22" s="26" t="n">
        <f aca="false">G20/G19*100</f>
        <v>103.846153846154</v>
      </c>
      <c r="H22" s="26" t="n">
        <f aca="false">H20/H19*100</f>
        <v>122.5</v>
      </c>
      <c r="I22" s="26" t="n">
        <f aca="false">I20/I19*100</f>
        <v>129.166666666667</v>
      </c>
      <c r="J22" s="26" t="n">
        <f aca="false">J20/J19*100</f>
        <v>103.699897225077</v>
      </c>
      <c r="K22" s="26" t="n">
        <f aca="false">K20/K19*100</f>
        <v>103.976435935199</v>
      </c>
      <c r="L22" s="26" t="n">
        <f aca="false">L20/L19*100</f>
        <v>101.470588235294</v>
      </c>
      <c r="M22" s="27" t="n">
        <f aca="false">M20/M19*100</f>
        <v>104.137931034483</v>
      </c>
    </row>
    <row r="23" customFormat="false" ht="12.95" hidden="false" customHeight="true" outlineLevel="0" collapsed="false">
      <c r="A23" s="2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21"/>
    </row>
    <row r="24" customFormat="false" ht="12.95" hidden="false" customHeight="true" outlineLevel="0" collapsed="false">
      <c r="A24" s="40" t="s">
        <v>194</v>
      </c>
      <c r="B24" s="41" t="s">
        <v>19</v>
      </c>
      <c r="C24" s="23" t="n">
        <v>4570</v>
      </c>
      <c r="D24" s="23" t="n">
        <v>48</v>
      </c>
      <c r="E24" s="23" t="n">
        <v>26</v>
      </c>
      <c r="F24" s="23" t="n">
        <v>114</v>
      </c>
      <c r="G24" s="23" t="n">
        <v>29</v>
      </c>
      <c r="H24" s="23" t="n">
        <v>416</v>
      </c>
      <c r="I24" s="23" t="n">
        <v>282</v>
      </c>
      <c r="J24" s="23" t="n">
        <v>3751</v>
      </c>
      <c r="K24" s="23" t="n">
        <v>3064</v>
      </c>
      <c r="L24" s="23" t="n">
        <v>895</v>
      </c>
      <c r="M24" s="24" t="n">
        <v>442</v>
      </c>
    </row>
    <row r="25" customFormat="false" ht="12.95" hidden="false" customHeight="true" outlineLevel="0" collapsed="false">
      <c r="A25" s="40" t="s">
        <v>195</v>
      </c>
      <c r="B25" s="41" t="s">
        <v>21</v>
      </c>
      <c r="C25" s="23" t="n">
        <v>4696</v>
      </c>
      <c r="D25" s="23" t="n">
        <v>46</v>
      </c>
      <c r="E25" s="23" t="n">
        <v>26</v>
      </c>
      <c r="F25" s="23" t="n">
        <v>123</v>
      </c>
      <c r="G25" s="23" t="n">
        <v>32</v>
      </c>
      <c r="H25" s="23" t="n">
        <v>419</v>
      </c>
      <c r="I25" s="23" t="n">
        <v>284</v>
      </c>
      <c r="J25" s="23" t="n">
        <v>3875</v>
      </c>
      <c r="K25" s="23" t="n">
        <v>3175</v>
      </c>
      <c r="L25" s="23" t="n">
        <v>887</v>
      </c>
      <c r="M25" s="24" t="n">
        <v>439</v>
      </c>
    </row>
    <row r="26" customFormat="false" ht="12.95" hidden="false" customHeight="true" outlineLevel="0" collapsed="false">
      <c r="A26" s="40" t="s">
        <v>196</v>
      </c>
      <c r="B26" s="41" t="s">
        <v>22</v>
      </c>
      <c r="C26" s="23" t="n">
        <f aca="false">C25-C24</f>
        <v>126</v>
      </c>
      <c r="D26" s="23" t="n">
        <f aca="false">D25-D24</f>
        <v>-2</v>
      </c>
      <c r="E26" s="23" t="n">
        <f aca="false">E25-E24</f>
        <v>0</v>
      </c>
      <c r="F26" s="23" t="n">
        <f aca="false">F25-F24</f>
        <v>9</v>
      </c>
      <c r="G26" s="23" t="n">
        <f aca="false">G25-G24</f>
        <v>3</v>
      </c>
      <c r="H26" s="23" t="n">
        <f aca="false">H25-H24</f>
        <v>3</v>
      </c>
      <c r="I26" s="23" t="n">
        <f aca="false">I25-I24</f>
        <v>2</v>
      </c>
      <c r="J26" s="23" t="n">
        <f aca="false">J25-J24</f>
        <v>124</v>
      </c>
      <c r="K26" s="23" t="n">
        <f aca="false">K25-K24</f>
        <v>111</v>
      </c>
      <c r="L26" s="23" t="n">
        <f aca="false">L25-L24</f>
        <v>-8</v>
      </c>
      <c r="M26" s="24" t="n">
        <f aca="false">M25-M24</f>
        <v>-3</v>
      </c>
    </row>
    <row r="27" customFormat="false" ht="12.95" hidden="false" customHeight="true" outlineLevel="0" collapsed="false">
      <c r="A27" s="20"/>
      <c r="B27" s="41" t="s">
        <v>23</v>
      </c>
      <c r="C27" s="26" t="n">
        <f aca="false">C25/C24*100</f>
        <v>102.757111597374</v>
      </c>
      <c r="D27" s="26" t="n">
        <f aca="false">D25/D24*100</f>
        <v>95.8333333333333</v>
      </c>
      <c r="E27" s="26" t="n">
        <f aca="false">E25/E24*100</f>
        <v>100</v>
      </c>
      <c r="F27" s="26" t="n">
        <f aca="false">F25/F24*100</f>
        <v>107.894736842105</v>
      </c>
      <c r="G27" s="26" t="n">
        <f aca="false">G25/G24*100</f>
        <v>110.344827586207</v>
      </c>
      <c r="H27" s="26" t="n">
        <f aca="false">H25/H24*100</f>
        <v>100.721153846154</v>
      </c>
      <c r="I27" s="26" t="n">
        <f aca="false">I25/I24*100</f>
        <v>100.709219858156</v>
      </c>
      <c r="J27" s="26" t="n">
        <f aca="false">J25/J24*100</f>
        <v>103.305785123967</v>
      </c>
      <c r="K27" s="26" t="n">
        <f aca="false">K25/K24*100</f>
        <v>103.6227154047</v>
      </c>
      <c r="L27" s="26" t="n">
        <f aca="false">L25/L24*100</f>
        <v>99.1061452513967</v>
      </c>
      <c r="M27" s="27" t="n">
        <f aca="false">M25/M24*100</f>
        <v>99.3212669683258</v>
      </c>
    </row>
    <row r="28" customFormat="false" ht="12.95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197</v>
      </c>
      <c r="B29" s="19" t="s">
        <v>19</v>
      </c>
      <c r="C29" s="29" t="n">
        <v>1003</v>
      </c>
      <c r="D29" s="29" t="n">
        <v>5</v>
      </c>
      <c r="E29" s="29" t="n">
        <v>1</v>
      </c>
      <c r="F29" s="29" t="n">
        <v>28</v>
      </c>
      <c r="G29" s="29" t="n">
        <v>10</v>
      </c>
      <c r="H29" s="29" t="n">
        <v>334</v>
      </c>
      <c r="I29" s="29" t="n">
        <v>242</v>
      </c>
      <c r="J29" s="29" t="n">
        <v>672</v>
      </c>
      <c r="K29" s="29" t="n">
        <v>492</v>
      </c>
      <c r="L29" s="29" t="n">
        <v>150</v>
      </c>
      <c r="M29" s="30" t="n">
        <v>51</v>
      </c>
      <c r="N29" s="33"/>
      <c r="O29" s="33"/>
      <c r="P29" s="33"/>
    </row>
    <row r="30" customFormat="false" ht="14.1" hidden="false" customHeight="true" outlineLevel="0" collapsed="false">
      <c r="A30" s="39" t="s">
        <v>198</v>
      </c>
      <c r="B30" s="19" t="s">
        <v>21</v>
      </c>
      <c r="C30" s="29" t="n">
        <v>1039</v>
      </c>
      <c r="D30" s="29" t="n">
        <v>4</v>
      </c>
      <c r="E30" s="29" t="n">
        <v>1</v>
      </c>
      <c r="F30" s="29" t="n">
        <v>31</v>
      </c>
      <c r="G30" s="29" t="n">
        <v>11</v>
      </c>
      <c r="H30" s="29" t="n">
        <v>334</v>
      </c>
      <c r="I30" s="29" t="n">
        <v>243</v>
      </c>
      <c r="J30" s="29" t="n">
        <v>712</v>
      </c>
      <c r="K30" s="29" t="n">
        <v>530</v>
      </c>
      <c r="L30" s="29" t="n">
        <v>142</v>
      </c>
      <c r="M30" s="30" t="n">
        <v>46</v>
      </c>
      <c r="N30" s="33"/>
      <c r="O30" s="33"/>
      <c r="P30" s="33"/>
    </row>
    <row r="31" customFormat="false" ht="14.1" hidden="false" customHeight="true" outlineLevel="0" collapsed="false">
      <c r="A31" s="39" t="s">
        <v>199</v>
      </c>
      <c r="B31" s="19" t="s">
        <v>22</v>
      </c>
      <c r="C31" s="29" t="n">
        <f aca="false">C30-C29</f>
        <v>36</v>
      </c>
      <c r="D31" s="29" t="n">
        <f aca="false">D30-D29</f>
        <v>-1</v>
      </c>
      <c r="E31" s="29" t="n">
        <f aca="false">E30-E29</f>
        <v>0</v>
      </c>
      <c r="F31" s="29" t="n">
        <f aca="false">F30-F29</f>
        <v>3</v>
      </c>
      <c r="G31" s="29" t="n">
        <f aca="false">G30-G29</f>
        <v>1</v>
      </c>
      <c r="H31" s="29" t="n">
        <f aca="false">H30-H29</f>
        <v>0</v>
      </c>
      <c r="I31" s="29" t="n">
        <f aca="false">I30-I29</f>
        <v>1</v>
      </c>
      <c r="J31" s="29" t="n">
        <f aca="false">J30-J29</f>
        <v>40</v>
      </c>
      <c r="K31" s="29" t="n">
        <f aca="false">K30-K29</f>
        <v>38</v>
      </c>
      <c r="L31" s="29" t="n">
        <f aca="false">L30-L29</f>
        <v>-8</v>
      </c>
      <c r="M31" s="30" t="n">
        <f aca="false">M30-M29</f>
        <v>-5</v>
      </c>
      <c r="N31" s="33"/>
      <c r="O31" s="33"/>
      <c r="P31" s="33"/>
    </row>
    <row r="32" customFormat="false" ht="14.1" hidden="false" customHeight="true" outlineLevel="0" collapsed="false">
      <c r="A32" s="20" t="s">
        <v>200</v>
      </c>
      <c r="B32" s="19" t="s">
        <v>23</v>
      </c>
      <c r="C32" s="31" t="n">
        <f aca="false">C30/C29*100</f>
        <v>103.589232303091</v>
      </c>
      <c r="D32" s="31" t="n">
        <f aca="false">D30/D29*100</f>
        <v>80</v>
      </c>
      <c r="E32" s="31" t="n">
        <f aca="false">E30/E29*100</f>
        <v>100</v>
      </c>
      <c r="F32" s="31" t="n">
        <f aca="false">F30/F29*100</f>
        <v>110.714285714286</v>
      </c>
      <c r="G32" s="31" t="n">
        <f aca="false">G30/G29*100</f>
        <v>110</v>
      </c>
      <c r="H32" s="31" t="n">
        <f aca="false">H30/H29*100</f>
        <v>100</v>
      </c>
      <c r="I32" s="31" t="n">
        <f aca="false">I30/I29*100</f>
        <v>100.413223140496</v>
      </c>
      <c r="J32" s="31" t="n">
        <f aca="false">J30/J29*100</f>
        <v>105.952380952381</v>
      </c>
      <c r="K32" s="31" t="n">
        <f aca="false">K30/K29*100</f>
        <v>107.723577235772</v>
      </c>
      <c r="L32" s="31" t="n">
        <f aca="false">L30/L29*100</f>
        <v>94.6666666666667</v>
      </c>
      <c r="M32" s="32" t="n">
        <f aca="false">M30/M29*100</f>
        <v>90.1960784313726</v>
      </c>
    </row>
    <row r="33" customFormat="false" ht="14.1" hidden="false" customHeight="true" outlineLevel="0" collapsed="false">
      <c r="A33" s="20" t="s">
        <v>201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4.1" hidden="false" customHeight="true" outlineLevel="0" collapsed="false">
      <c r="A34" s="39" t="s">
        <v>202</v>
      </c>
      <c r="B34" s="19" t="s">
        <v>19</v>
      </c>
      <c r="C34" s="29" t="n">
        <v>16</v>
      </c>
      <c r="D34" s="29" t="n">
        <v>1</v>
      </c>
      <c r="E34" s="29" t="s">
        <v>30</v>
      </c>
      <c r="F34" s="29" t="n">
        <v>1</v>
      </c>
      <c r="G34" s="29" t="s">
        <v>45</v>
      </c>
      <c r="H34" s="29" t="n">
        <v>1</v>
      </c>
      <c r="I34" s="29" t="s">
        <v>31</v>
      </c>
      <c r="J34" s="29" t="n">
        <v>13</v>
      </c>
      <c r="K34" s="29" t="n">
        <v>12</v>
      </c>
      <c r="L34" s="29" t="n">
        <v>2</v>
      </c>
      <c r="M34" s="30" t="n">
        <v>1</v>
      </c>
    </row>
    <row r="35" customFormat="false" ht="14.1" hidden="false" customHeight="true" outlineLevel="0" collapsed="false">
      <c r="A35" s="39" t="s">
        <v>203</v>
      </c>
      <c r="B35" s="19" t="s">
        <v>21</v>
      </c>
      <c r="C35" s="29" t="n">
        <v>17</v>
      </c>
      <c r="D35" s="29" t="n">
        <v>1</v>
      </c>
      <c r="E35" s="29" t="s">
        <v>30</v>
      </c>
      <c r="F35" s="29" t="n">
        <v>1</v>
      </c>
      <c r="G35" s="29" t="s">
        <v>45</v>
      </c>
      <c r="H35" s="29" t="n">
        <v>2</v>
      </c>
      <c r="I35" s="29" t="s">
        <v>31</v>
      </c>
      <c r="J35" s="29" t="n">
        <v>14</v>
      </c>
      <c r="K35" s="29" t="n">
        <v>11</v>
      </c>
      <c r="L35" s="29" t="n">
        <v>2</v>
      </c>
      <c r="M35" s="30" t="n">
        <v>1</v>
      </c>
    </row>
    <row r="36" customFormat="false" ht="14.1" hidden="false" customHeight="true" outlineLevel="0" collapsed="false">
      <c r="A36" s="39" t="s">
        <v>204</v>
      </c>
      <c r="B36" s="19" t="s">
        <v>22</v>
      </c>
      <c r="C36" s="29" t="n">
        <f aca="false">C35-C34</f>
        <v>1</v>
      </c>
      <c r="D36" s="29" t="n">
        <f aca="false">D35-D34</f>
        <v>0</v>
      </c>
      <c r="E36" s="29" t="s">
        <v>30</v>
      </c>
      <c r="F36" s="29" t="n">
        <f aca="false">F35-F34</f>
        <v>0</v>
      </c>
      <c r="G36" s="29" t="s">
        <v>45</v>
      </c>
      <c r="H36" s="29" t="n">
        <f aca="false">H35-H34</f>
        <v>1</v>
      </c>
      <c r="I36" s="29" t="s">
        <v>31</v>
      </c>
      <c r="J36" s="29" t="n">
        <f aca="false">J35-J34</f>
        <v>1</v>
      </c>
      <c r="K36" s="29" t="n">
        <f aca="false">K35-K34</f>
        <v>-1</v>
      </c>
      <c r="L36" s="29" t="n">
        <f aca="false">L35-L34</f>
        <v>0</v>
      </c>
      <c r="M36" s="51" t="n">
        <f aca="false">M35-M34</f>
        <v>0</v>
      </c>
    </row>
    <row r="37" customFormat="false" ht="14.1" hidden="false" customHeight="true" outlineLevel="0" collapsed="false">
      <c r="A37" s="39"/>
      <c r="B37" s="19" t="s">
        <v>23</v>
      </c>
      <c r="C37" s="31" t="n">
        <f aca="false">C35/C34*100</f>
        <v>106.25</v>
      </c>
      <c r="D37" s="31" t="n">
        <f aca="false">D35/D34*100</f>
        <v>100</v>
      </c>
      <c r="E37" s="31" t="s">
        <v>30</v>
      </c>
      <c r="F37" s="31" t="n">
        <f aca="false">F35/F34*100</f>
        <v>100</v>
      </c>
      <c r="G37" s="29" t="s">
        <v>45</v>
      </c>
      <c r="H37" s="31" t="n">
        <f aca="false">H35/H34*100</f>
        <v>200</v>
      </c>
      <c r="I37" s="31" t="s">
        <v>31</v>
      </c>
      <c r="J37" s="31" t="n">
        <f aca="false">J35/J34*100</f>
        <v>107.692307692308</v>
      </c>
      <c r="K37" s="31" t="n">
        <f aca="false">K35/K34*100</f>
        <v>91.6666666666667</v>
      </c>
      <c r="L37" s="31" t="n">
        <f aca="false">L35/L34*100</f>
        <v>100</v>
      </c>
      <c r="M37" s="52" t="n">
        <f aca="false">M35/M34*100</f>
        <v>100</v>
      </c>
    </row>
    <row r="38" customFormat="false" ht="14.1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4.1" hidden="false" customHeight="true" outlineLevel="0" collapsed="false">
      <c r="A39" s="39" t="s">
        <v>205</v>
      </c>
      <c r="B39" s="19" t="s">
        <v>19</v>
      </c>
      <c r="C39" s="29" t="n">
        <v>2817</v>
      </c>
      <c r="D39" s="29" t="n">
        <v>41</v>
      </c>
      <c r="E39" s="29" t="n">
        <v>25</v>
      </c>
      <c r="F39" s="29" t="n">
        <v>72</v>
      </c>
      <c r="G39" s="29" t="n">
        <v>15</v>
      </c>
      <c r="H39" s="29" t="n">
        <v>66</v>
      </c>
      <c r="I39" s="29" t="n">
        <v>30</v>
      </c>
      <c r="J39" s="29" t="n">
        <v>2466</v>
      </c>
      <c r="K39" s="29" t="n">
        <v>2062</v>
      </c>
      <c r="L39" s="29" t="n">
        <v>541</v>
      </c>
      <c r="M39" s="30" t="n">
        <v>273</v>
      </c>
    </row>
    <row r="40" customFormat="false" ht="14.1" hidden="false" customHeight="true" outlineLevel="0" collapsed="false">
      <c r="A40" s="39" t="s">
        <v>206</v>
      </c>
      <c r="B40" s="19" t="s">
        <v>21</v>
      </c>
      <c r="C40" s="29" t="n">
        <v>2895</v>
      </c>
      <c r="D40" s="29" t="n">
        <v>40</v>
      </c>
      <c r="E40" s="29" t="n">
        <v>25</v>
      </c>
      <c r="F40" s="29" t="n">
        <v>76</v>
      </c>
      <c r="G40" s="29" t="n">
        <v>16</v>
      </c>
      <c r="H40" s="29" t="n">
        <v>69</v>
      </c>
      <c r="I40" s="29" t="n">
        <v>32</v>
      </c>
      <c r="J40" s="29" t="n">
        <v>2537</v>
      </c>
      <c r="K40" s="29" t="n">
        <v>2125</v>
      </c>
      <c r="L40" s="29" t="n">
        <v>545</v>
      </c>
      <c r="M40" s="30" t="n">
        <v>276</v>
      </c>
    </row>
    <row r="41" customFormat="false" ht="14.1" hidden="false" customHeight="true" outlineLevel="0" collapsed="false">
      <c r="A41" s="39" t="s">
        <v>207</v>
      </c>
      <c r="B41" s="19" t="s">
        <v>22</v>
      </c>
      <c r="C41" s="29" t="n">
        <f aca="false">C40-C39</f>
        <v>78</v>
      </c>
      <c r="D41" s="29" t="n">
        <f aca="false">D40-D39</f>
        <v>-1</v>
      </c>
      <c r="E41" s="29" t="n">
        <f aca="false">E40-E39</f>
        <v>0</v>
      </c>
      <c r="F41" s="29" t="n">
        <f aca="false">F40-F39</f>
        <v>4</v>
      </c>
      <c r="G41" s="29" t="n">
        <f aca="false">G40-G39</f>
        <v>1</v>
      </c>
      <c r="H41" s="29" t="n">
        <f aca="false">H40-H39</f>
        <v>3</v>
      </c>
      <c r="I41" s="29" t="n">
        <f aca="false">I40-I39</f>
        <v>2</v>
      </c>
      <c r="J41" s="29" t="n">
        <f aca="false">J40-J39</f>
        <v>71</v>
      </c>
      <c r="K41" s="29" t="n">
        <f aca="false">K40-K39</f>
        <v>63</v>
      </c>
      <c r="L41" s="29" t="n">
        <f aca="false">L40-L39</f>
        <v>4</v>
      </c>
      <c r="M41" s="30" t="n">
        <f aca="false">M40-M39</f>
        <v>3</v>
      </c>
    </row>
    <row r="42" customFormat="false" ht="14.1" hidden="false" customHeight="true" outlineLevel="0" collapsed="false">
      <c r="A42" s="20"/>
      <c r="B42" s="19" t="s">
        <v>23</v>
      </c>
      <c r="C42" s="31" t="n">
        <f aca="false">C40/C39*100</f>
        <v>102.768903088392</v>
      </c>
      <c r="D42" s="31" t="n">
        <f aca="false">D40/D39*100</f>
        <v>97.5609756097561</v>
      </c>
      <c r="E42" s="31" t="n">
        <f aca="false">E40/E39*100</f>
        <v>100</v>
      </c>
      <c r="F42" s="31" t="n">
        <f aca="false">F40/F39*100</f>
        <v>105.555555555556</v>
      </c>
      <c r="G42" s="31" t="n">
        <f aca="false">G40/G39*100</f>
        <v>106.666666666667</v>
      </c>
      <c r="H42" s="31" t="n">
        <f aca="false">H40/H39*100</f>
        <v>104.545454545455</v>
      </c>
      <c r="I42" s="31" t="n">
        <f aca="false">I40/I39*100</f>
        <v>106.666666666667</v>
      </c>
      <c r="J42" s="31" t="n">
        <f aca="false">J40/J39*100</f>
        <v>102.879156528792</v>
      </c>
      <c r="K42" s="31" t="n">
        <f aca="false">K40/K39*100</f>
        <v>103.055286129971</v>
      </c>
      <c r="L42" s="31" t="n">
        <f aca="false">L40/L39*100</f>
        <v>100.739371534196</v>
      </c>
      <c r="M42" s="32" t="n">
        <f aca="false">M40/M39*100</f>
        <v>101.098901098901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208</v>
      </c>
      <c r="B44" s="19" t="s">
        <v>19</v>
      </c>
      <c r="C44" s="29" t="n">
        <v>734</v>
      </c>
      <c r="D44" s="43" t="n">
        <v>1</v>
      </c>
      <c r="E44" s="29" t="s">
        <v>30</v>
      </c>
      <c r="F44" s="29" t="n">
        <v>13</v>
      </c>
      <c r="G44" s="29" t="n">
        <v>4</v>
      </c>
      <c r="H44" s="29" t="n">
        <v>15</v>
      </c>
      <c r="I44" s="29" t="n">
        <v>10</v>
      </c>
      <c r="J44" s="29" t="n">
        <v>600</v>
      </c>
      <c r="K44" s="29" t="n">
        <v>498</v>
      </c>
      <c r="L44" s="29" t="n">
        <v>202</v>
      </c>
      <c r="M44" s="30" t="n">
        <v>117</v>
      </c>
    </row>
    <row r="45" customFormat="false" ht="12.95" hidden="false" customHeight="true" outlineLevel="0" collapsed="false">
      <c r="A45" s="39" t="s">
        <v>183</v>
      </c>
      <c r="B45" s="19" t="s">
        <v>21</v>
      </c>
      <c r="C45" s="29" t="n">
        <v>745</v>
      </c>
      <c r="D45" s="43" t="n">
        <v>1</v>
      </c>
      <c r="E45" s="29" t="s">
        <v>30</v>
      </c>
      <c r="F45" s="29" t="n">
        <v>15</v>
      </c>
      <c r="G45" s="29" t="n">
        <v>5</v>
      </c>
      <c r="H45" s="29" t="n">
        <v>14</v>
      </c>
      <c r="I45" s="29" t="n">
        <v>9</v>
      </c>
      <c r="J45" s="29" t="n">
        <v>612</v>
      </c>
      <c r="K45" s="29" t="n">
        <v>509</v>
      </c>
      <c r="L45" s="29" t="n">
        <v>198</v>
      </c>
      <c r="M45" s="30" t="n">
        <v>116</v>
      </c>
    </row>
    <row r="46" customFormat="false" ht="12.95" hidden="false" customHeight="true" outlineLevel="0" collapsed="false">
      <c r="A46" s="20"/>
      <c r="B46" s="19" t="s">
        <v>22</v>
      </c>
      <c r="C46" s="29" t="n">
        <f aca="false">C45-C44</f>
        <v>11</v>
      </c>
      <c r="D46" s="29" t="n">
        <f aca="false">D45-D44</f>
        <v>0</v>
      </c>
      <c r="E46" s="29" t="s">
        <v>30</v>
      </c>
      <c r="F46" s="29" t="n">
        <f aca="false">F45-F44</f>
        <v>2</v>
      </c>
      <c r="G46" s="29" t="n">
        <f aca="false">G45-G44</f>
        <v>1</v>
      </c>
      <c r="H46" s="29" t="n">
        <f aca="false">H45-H44</f>
        <v>-1</v>
      </c>
      <c r="I46" s="29" t="n">
        <f aca="false">I45-I44</f>
        <v>-1</v>
      </c>
      <c r="J46" s="29" t="n">
        <f aca="false">J45-J44</f>
        <v>12</v>
      </c>
      <c r="K46" s="29" t="n">
        <f aca="false">K45-K44</f>
        <v>11</v>
      </c>
      <c r="L46" s="29" t="n">
        <f aca="false">L45-L44</f>
        <v>-4</v>
      </c>
      <c r="M46" s="30" t="n">
        <f aca="false">M45-M44</f>
        <v>-1</v>
      </c>
    </row>
    <row r="47" customFormat="false" ht="12.95" hidden="false" customHeight="true" outlineLevel="0" collapsed="false">
      <c r="A47" s="20"/>
      <c r="B47" s="19" t="s">
        <v>23</v>
      </c>
      <c r="C47" s="31" t="n">
        <f aca="false">C45/C44*100</f>
        <v>101.49863760218</v>
      </c>
      <c r="D47" s="31" t="n">
        <f aca="false">D45/D44*100</f>
        <v>100</v>
      </c>
      <c r="E47" s="29" t="s">
        <v>30</v>
      </c>
      <c r="F47" s="31" t="n">
        <f aca="false">F45/F44*100</f>
        <v>115.384615384615</v>
      </c>
      <c r="G47" s="31" t="n">
        <f aca="false">G45/G44*100</f>
        <v>125</v>
      </c>
      <c r="H47" s="31" t="n">
        <f aca="false">H45/H44*100</f>
        <v>93.3333333333333</v>
      </c>
      <c r="I47" s="31" t="n">
        <f aca="false">I45/I44*100</f>
        <v>90</v>
      </c>
      <c r="J47" s="31" t="n">
        <f aca="false">J45/J44*100</f>
        <v>102</v>
      </c>
      <c r="K47" s="31" t="n">
        <f aca="false">K45/K44*100</f>
        <v>102.208835341365</v>
      </c>
      <c r="L47" s="31" t="n">
        <f aca="false">L45/L44*100</f>
        <v>98.019801980198</v>
      </c>
      <c r="M47" s="32" t="n">
        <f aca="false">M45/M44*100</f>
        <v>99.1452991452992</v>
      </c>
    </row>
    <row r="48" customFormat="false" ht="12.95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.95" hidden="false" customHeight="true" outlineLevel="0" collapsed="false">
      <c r="A49" s="40" t="s">
        <v>209</v>
      </c>
      <c r="B49" s="41" t="s">
        <v>19</v>
      </c>
      <c r="C49" s="46" t="s">
        <v>31</v>
      </c>
      <c r="D49" s="41" t="s">
        <v>30</v>
      </c>
      <c r="E49" s="41" t="s">
        <v>30</v>
      </c>
      <c r="F49" s="41" t="s">
        <v>30</v>
      </c>
      <c r="G49" s="41" t="s">
        <v>45</v>
      </c>
      <c r="H49" s="41" t="s">
        <v>30</v>
      </c>
      <c r="I49" s="41" t="s">
        <v>31</v>
      </c>
      <c r="J49" s="46" t="s">
        <v>45</v>
      </c>
      <c r="K49" s="46" t="s">
        <v>45</v>
      </c>
      <c r="L49" s="41" t="s">
        <v>30</v>
      </c>
      <c r="M49" s="21" t="s">
        <v>46</v>
      </c>
    </row>
    <row r="50" customFormat="false" ht="12.95" hidden="false" customHeight="true" outlineLevel="0" collapsed="false">
      <c r="A50" s="40" t="s">
        <v>210</v>
      </c>
      <c r="B50" s="41" t="s">
        <v>21</v>
      </c>
      <c r="C50" s="46" t="s">
        <v>31</v>
      </c>
      <c r="D50" s="41" t="s">
        <v>30</v>
      </c>
      <c r="E50" s="41" t="s">
        <v>30</v>
      </c>
      <c r="F50" s="41" t="s">
        <v>30</v>
      </c>
      <c r="G50" s="41" t="s">
        <v>45</v>
      </c>
      <c r="H50" s="41" t="s">
        <v>30</v>
      </c>
      <c r="I50" s="41" t="s">
        <v>31</v>
      </c>
      <c r="J50" s="46" t="s">
        <v>45</v>
      </c>
      <c r="K50" s="46" t="s">
        <v>45</v>
      </c>
      <c r="L50" s="41" t="s">
        <v>30</v>
      </c>
      <c r="M50" s="21" t="s">
        <v>46</v>
      </c>
    </row>
    <row r="51" customFormat="false" ht="12.95" hidden="false" customHeight="true" outlineLevel="0" collapsed="false">
      <c r="A51" s="16"/>
      <c r="B51" s="41" t="s">
        <v>22</v>
      </c>
      <c r="C51" s="46" t="s">
        <v>31</v>
      </c>
      <c r="D51" s="41" t="s">
        <v>30</v>
      </c>
      <c r="E51" s="41" t="s">
        <v>30</v>
      </c>
      <c r="F51" s="41" t="s">
        <v>30</v>
      </c>
      <c r="G51" s="41" t="s">
        <v>45</v>
      </c>
      <c r="H51" s="41" t="s">
        <v>30</v>
      </c>
      <c r="I51" s="41" t="s">
        <v>31</v>
      </c>
      <c r="J51" s="46" t="s">
        <v>45</v>
      </c>
      <c r="K51" s="46" t="s">
        <v>45</v>
      </c>
      <c r="L51" s="41" t="s">
        <v>30</v>
      </c>
      <c r="M51" s="21" t="s">
        <v>46</v>
      </c>
    </row>
    <row r="52" customFormat="false" ht="12.95" hidden="false" customHeight="true" outlineLevel="0" collapsed="false">
      <c r="A52" s="16"/>
      <c r="B52" s="41" t="s">
        <v>23</v>
      </c>
      <c r="C52" s="46" t="s">
        <v>31</v>
      </c>
      <c r="D52" s="41" t="s">
        <v>30</v>
      </c>
      <c r="E52" s="41" t="s">
        <v>30</v>
      </c>
      <c r="F52" s="41" t="s">
        <v>30</v>
      </c>
      <c r="G52" s="41" t="s">
        <v>45</v>
      </c>
      <c r="H52" s="41" t="s">
        <v>30</v>
      </c>
      <c r="I52" s="41" t="s">
        <v>31</v>
      </c>
      <c r="J52" s="46" t="s">
        <v>45</v>
      </c>
      <c r="K52" s="46" t="s">
        <v>45</v>
      </c>
      <c r="L52" s="41" t="s">
        <v>30</v>
      </c>
      <c r="M52" s="21" t="s">
        <v>46</v>
      </c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4</oddHeader>
    <oddFooter>&amp;L&amp;8       1  -  patrz str.1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8:21:37Z</dcterms:created>
  <dc:creator>Biuro Rejestrów</dc:creator>
  <dc:description/>
  <dc:language>en-US</dc:language>
  <cp:lastModifiedBy>Test XP Prof</cp:lastModifiedBy>
  <cp:lastPrinted>2004-08-26T13:04:50Z</cp:lastPrinted>
  <dcterms:modified xsi:type="dcterms:W3CDTF">2004-09-02T07:11:10Z</dcterms:modified>
  <cp:revision>0</cp:revision>
  <dc:subject/>
  <dc:title/>
</cp:coreProperties>
</file>