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9">
  <si>
    <t xml:space="preserve">TABL. 13   SPÓŁKI  HANDLOWE  WEDŁUG  RODZAJU  KAPITAŁU ORAZ FORM PRAWNYCH</t>
  </si>
  <si>
    <r>
      <rPr>
        <sz val="8"/>
        <rFont val="Arial CE"/>
        <family val="2"/>
        <charset val="238"/>
      </rPr>
      <t xml:space="preserve">Ogółem</t>
    </r>
    <r>
      <rPr>
        <vertAlign val="superscript"/>
        <sz val="9"/>
        <rFont val="Arial CE"/>
        <family val="2"/>
        <charset val="238"/>
      </rPr>
      <t xml:space="preserve">1</t>
    </r>
  </si>
  <si>
    <t xml:space="preserve">Według rodzaju kapitału</t>
  </si>
  <si>
    <t xml:space="preserve">WYSZCZEGÓLNIENIE</t>
  </si>
  <si>
    <t xml:space="preserve">Skarbu Państwa</t>
  </si>
  <si>
    <t xml:space="preserve">państwowych osób prawnych</t>
  </si>
  <si>
    <t xml:space="preserve">samorządu terytorialnego</t>
  </si>
  <si>
    <t xml:space="preserve">prywatnego krajowego</t>
  </si>
  <si>
    <t xml:space="preserve">zagranicznego</t>
  </si>
  <si>
    <t xml:space="preserve"> </t>
  </si>
  <si>
    <t xml:space="preserve">  a - 31.12.2003 r.</t>
  </si>
  <si>
    <t xml:space="preserve">  b - 31.12.2004 r.</t>
  </si>
  <si>
    <t xml:space="preserve"> razem</t>
  </si>
  <si>
    <t xml:space="preserve">w tym jedno-osobowe</t>
  </si>
  <si>
    <t xml:space="preserve">w tym o jedno-rodnym rodzaju</t>
  </si>
  <si>
    <t xml:space="preserve">razem</t>
  </si>
  <si>
    <t xml:space="preserve">      c - przyrost</t>
  </si>
  <si>
    <t xml:space="preserve">d - 2003 = 100</t>
  </si>
  <si>
    <t xml:space="preserve">OGÓŁEM</t>
  </si>
  <si>
    <t xml:space="preserve">a</t>
  </si>
  <si>
    <t xml:space="preserve">b</t>
  </si>
  <si>
    <t xml:space="preserve">c</t>
  </si>
  <si>
    <t xml:space="preserve">d</t>
  </si>
  <si>
    <t xml:space="preserve">   z tego:</t>
  </si>
  <si>
    <t xml:space="preserve">Spółki kapitałowe</t>
  </si>
  <si>
    <t xml:space="preserve">         akcyjne</t>
  </si>
  <si>
    <t xml:space="preserve">          z o.o. </t>
  </si>
  <si>
    <t xml:space="preserve">Spółki osobowe</t>
  </si>
  <si>
    <t xml:space="preserve">            -</t>
  </si>
  <si>
    <t xml:space="preserve">       partnerskie</t>
  </si>
  <si>
    <t xml:space="preserve">          -</t>
  </si>
  <si>
    <t xml:space="preserve">           -</t>
  </si>
  <si>
    <t xml:space="preserve">         -</t>
  </si>
  <si>
    <t xml:space="preserve">         x</t>
  </si>
  <si>
    <t xml:space="preserve">           x</t>
  </si>
  <si>
    <t xml:space="preserve">       jawne</t>
  </si>
  <si>
    <t xml:space="preserve">      komandytowe</t>
  </si>
  <si>
    <t xml:space="preserve">      komandytowo-</t>
  </si>
  <si>
    <t xml:space="preserve">      akcyj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]"/>
    <numFmt numFmtId="166" formatCode="0.0_]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.41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8" min="8" style="0" width="5.28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1" width="6.7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/>
    <row r="3" customFormat="false" ht="12" hidden="false" customHeight="true" outlineLevel="0" collapsed="false">
      <c r="A3" s="2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6" t="s">
        <v>3</v>
      </c>
      <c r="B4" s="7"/>
      <c r="C4" s="4"/>
      <c r="D4" s="8" t="s">
        <v>4</v>
      </c>
      <c r="E4" s="8"/>
      <c r="F4" s="9" t="s">
        <v>5</v>
      </c>
      <c r="G4" s="9"/>
      <c r="H4" s="9" t="s">
        <v>6</v>
      </c>
      <c r="I4" s="9"/>
      <c r="J4" s="9" t="s">
        <v>7</v>
      </c>
      <c r="K4" s="9"/>
      <c r="L4" s="10" t="s">
        <v>8</v>
      </c>
      <c r="M4" s="10"/>
    </row>
    <row r="5" customFormat="false" ht="12" hidden="false" customHeight="true" outlineLevel="0" collapsed="false">
      <c r="A5" s="11" t="s">
        <v>9</v>
      </c>
      <c r="B5" s="7"/>
      <c r="C5" s="4"/>
      <c r="D5" s="8"/>
      <c r="E5" s="8"/>
      <c r="F5" s="9"/>
      <c r="G5" s="9"/>
      <c r="H5" s="9"/>
      <c r="I5" s="9"/>
      <c r="J5" s="9"/>
      <c r="K5" s="9"/>
      <c r="L5" s="10"/>
      <c r="M5" s="10"/>
    </row>
    <row r="6" customFormat="false" ht="12" hidden="false" customHeight="true" outlineLevel="0" collapsed="false">
      <c r="A6" s="12" t="s">
        <v>10</v>
      </c>
      <c r="B6" s="7"/>
      <c r="C6" s="4"/>
      <c r="D6" s="8"/>
      <c r="E6" s="8"/>
      <c r="F6" s="9"/>
      <c r="G6" s="9"/>
      <c r="H6" s="9"/>
      <c r="I6" s="9"/>
      <c r="J6" s="9"/>
      <c r="K6" s="9"/>
      <c r="L6" s="10"/>
      <c r="M6" s="10"/>
    </row>
    <row r="7" customFormat="false" ht="12" hidden="false" customHeight="true" outlineLevel="0" collapsed="false">
      <c r="A7" s="12" t="s">
        <v>11</v>
      </c>
      <c r="B7" s="7"/>
      <c r="C7" s="4"/>
      <c r="D7" s="13" t="s">
        <v>12</v>
      </c>
      <c r="E7" s="13" t="s">
        <v>13</v>
      </c>
      <c r="F7" s="14" t="s">
        <v>12</v>
      </c>
      <c r="G7" s="13" t="s">
        <v>14</v>
      </c>
      <c r="H7" s="13" t="s">
        <v>15</v>
      </c>
      <c r="I7" s="13" t="s">
        <v>14</v>
      </c>
      <c r="J7" s="13" t="s">
        <v>15</v>
      </c>
      <c r="K7" s="13" t="s">
        <v>14</v>
      </c>
      <c r="L7" s="13" t="s">
        <v>15</v>
      </c>
      <c r="M7" s="15" t="s">
        <v>14</v>
      </c>
    </row>
    <row r="8" customFormat="false" ht="12" hidden="false" customHeight="true" outlineLevel="0" collapsed="false">
      <c r="A8" s="16" t="s">
        <v>16</v>
      </c>
      <c r="B8" s="7"/>
      <c r="C8" s="4"/>
      <c r="D8" s="13"/>
      <c r="E8" s="13"/>
      <c r="F8" s="14"/>
      <c r="G8" s="13"/>
      <c r="H8" s="13"/>
      <c r="I8" s="13"/>
      <c r="J8" s="13"/>
      <c r="K8" s="13"/>
      <c r="L8" s="13"/>
      <c r="M8" s="15"/>
    </row>
    <row r="9" customFormat="false" ht="12" hidden="false" customHeight="true" outlineLevel="0" collapsed="false">
      <c r="A9" s="12" t="s">
        <v>17</v>
      </c>
      <c r="B9" s="7"/>
      <c r="C9" s="4"/>
      <c r="D9" s="13"/>
      <c r="E9" s="13"/>
      <c r="F9" s="14"/>
      <c r="G9" s="13"/>
      <c r="H9" s="13"/>
      <c r="I9" s="13"/>
      <c r="J9" s="13"/>
      <c r="K9" s="13"/>
      <c r="L9" s="13"/>
      <c r="M9" s="15"/>
    </row>
    <row r="10" customFormat="false" ht="12" hidden="false" customHeight="true" outlineLevel="0" collapsed="false">
      <c r="A10" s="17"/>
      <c r="B10" s="7"/>
      <c r="C10" s="4"/>
      <c r="D10" s="13"/>
      <c r="E10" s="13"/>
      <c r="F10" s="14"/>
      <c r="G10" s="13"/>
      <c r="H10" s="13"/>
      <c r="I10" s="13"/>
      <c r="J10" s="13"/>
      <c r="K10" s="13"/>
      <c r="L10" s="13"/>
      <c r="M10" s="15"/>
    </row>
    <row r="11" customFormat="false" ht="12" hidden="false" customHeight="true" outlineLevel="0" collapsed="false">
      <c r="A11" s="18"/>
      <c r="B11" s="19"/>
      <c r="C11" s="4"/>
      <c r="D11" s="13"/>
      <c r="E11" s="13"/>
      <c r="F11" s="14"/>
      <c r="G11" s="13"/>
      <c r="H11" s="13"/>
      <c r="I11" s="13"/>
      <c r="J11" s="13"/>
      <c r="K11" s="13"/>
      <c r="L11" s="13"/>
      <c r="M11" s="15"/>
    </row>
    <row r="12" customFormat="false" ht="12" hidden="false" customHeight="true" outlineLevel="0" collapsed="false">
      <c r="A12" s="20"/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3"/>
    </row>
    <row r="13" customFormat="false" ht="12" hidden="false" customHeight="true" outlineLevel="0" collapsed="false">
      <c r="A13" s="11" t="s">
        <v>18</v>
      </c>
      <c r="B13" s="24" t="s">
        <v>19</v>
      </c>
      <c r="C13" s="25" t="n">
        <v>208753</v>
      </c>
      <c r="D13" s="25" t="n">
        <v>2264</v>
      </c>
      <c r="E13" s="25" t="n">
        <v>688</v>
      </c>
      <c r="F13" s="25" t="n">
        <v>4974</v>
      </c>
      <c r="G13" s="25" t="n">
        <v>1284</v>
      </c>
      <c r="H13" s="25" t="n">
        <v>2583</v>
      </c>
      <c r="I13" s="25" t="n">
        <v>1599</v>
      </c>
      <c r="J13" s="25" t="n">
        <v>176956</v>
      </c>
      <c r="K13" s="25" t="n">
        <v>148644</v>
      </c>
      <c r="L13" s="25" t="n">
        <v>48973</v>
      </c>
      <c r="M13" s="26" t="n">
        <v>27457</v>
      </c>
    </row>
    <row r="14" customFormat="false" ht="12" hidden="false" customHeight="true" outlineLevel="0" collapsed="false">
      <c r="A14" s="11"/>
      <c r="B14" s="24" t="s">
        <v>20</v>
      </c>
      <c r="C14" s="25" t="n">
        <v>220162</v>
      </c>
      <c r="D14" s="25" t="n">
        <v>2166</v>
      </c>
      <c r="E14" s="25" t="n">
        <v>672</v>
      </c>
      <c r="F14" s="25" t="n">
        <v>4754</v>
      </c>
      <c r="G14" s="25" t="n">
        <v>1247</v>
      </c>
      <c r="H14" s="25" t="n">
        <v>2621</v>
      </c>
      <c r="I14" s="25" t="n">
        <v>1636</v>
      </c>
      <c r="J14" s="25" t="n">
        <v>186748</v>
      </c>
      <c r="K14" s="25" t="n">
        <v>157034</v>
      </c>
      <c r="L14" s="25" t="n">
        <v>51503</v>
      </c>
      <c r="M14" s="26" t="n">
        <v>29125</v>
      </c>
    </row>
    <row r="15" customFormat="false" ht="12" hidden="false" customHeight="true" outlineLevel="0" collapsed="false">
      <c r="A15" s="11"/>
      <c r="B15" s="24" t="s">
        <v>21</v>
      </c>
      <c r="C15" s="25" t="n">
        <f aca="false">C14-C13</f>
        <v>11409</v>
      </c>
      <c r="D15" s="25" t="n">
        <f aca="false">D14-D13</f>
        <v>-98</v>
      </c>
      <c r="E15" s="25" t="n">
        <f aca="false">E14-E13</f>
        <v>-16</v>
      </c>
      <c r="F15" s="25" t="n">
        <f aca="false">F14-F13</f>
        <v>-220</v>
      </c>
      <c r="G15" s="25" t="n">
        <f aca="false">G14-G13</f>
        <v>-37</v>
      </c>
      <c r="H15" s="25" t="n">
        <f aca="false">H14-H13</f>
        <v>38</v>
      </c>
      <c r="I15" s="25" t="n">
        <f aca="false">I14-I13</f>
        <v>37</v>
      </c>
      <c r="J15" s="25" t="n">
        <f aca="false">J14-J13</f>
        <v>9792</v>
      </c>
      <c r="K15" s="25" t="n">
        <f aca="false">K14-K13</f>
        <v>8390</v>
      </c>
      <c r="L15" s="25" t="n">
        <f aca="false">L14-L13</f>
        <v>2530</v>
      </c>
      <c r="M15" s="26" t="n">
        <f aca="false">M14-M13</f>
        <v>1668</v>
      </c>
    </row>
    <row r="16" customFormat="false" ht="12" hidden="false" customHeight="true" outlineLevel="0" collapsed="false">
      <c r="A16" s="11"/>
      <c r="B16" s="24" t="s">
        <v>22</v>
      </c>
      <c r="C16" s="27" t="n">
        <f aca="false">C14/C13*100</f>
        <v>105.46531067817</v>
      </c>
      <c r="D16" s="27" t="n">
        <f aca="false">D14/D13*100</f>
        <v>95.6713780918728</v>
      </c>
      <c r="E16" s="27" t="n">
        <f aca="false">E14/E13*100</f>
        <v>97.6744186046512</v>
      </c>
      <c r="F16" s="27" t="n">
        <f aca="false">F14/F13*100</f>
        <v>95.5770004020909</v>
      </c>
      <c r="G16" s="27" t="n">
        <f aca="false">G14/G13*100</f>
        <v>97.1183800623053</v>
      </c>
      <c r="H16" s="27" t="n">
        <f aca="false">H14/H13*100</f>
        <v>101.471157568719</v>
      </c>
      <c r="I16" s="27" t="n">
        <f aca="false">I14/I13*100</f>
        <v>102.313946216385</v>
      </c>
      <c r="J16" s="27" t="n">
        <f aca="false">J14/J13*100</f>
        <v>105.533578968783</v>
      </c>
      <c r="K16" s="27" t="n">
        <f aca="false">K14/K13*100</f>
        <v>105.644358332661</v>
      </c>
      <c r="L16" s="27" t="n">
        <f aca="false">L14/L13*100</f>
        <v>105.166111939232</v>
      </c>
      <c r="M16" s="28" t="n">
        <f aca="false">M14/M13*100</f>
        <v>106.074953563754</v>
      </c>
    </row>
    <row r="17" customFormat="false" ht="12" hidden="false" customHeight="true" outlineLevel="0" collapsed="false">
      <c r="A17" s="29" t="s">
        <v>23</v>
      </c>
      <c r="B17" s="30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6"/>
    </row>
    <row r="18" customFormat="false" ht="12" hidden="false" customHeight="true" outlineLevel="0" collapsed="false">
      <c r="A18" s="29"/>
      <c r="B18" s="30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11"/>
    </row>
    <row r="19" customFormat="false" ht="12" hidden="false" customHeight="true" outlineLevel="0" collapsed="false">
      <c r="A19" s="11" t="s">
        <v>24</v>
      </c>
      <c r="B19" s="24" t="s">
        <v>19</v>
      </c>
      <c r="C19" s="25" t="n">
        <f aca="false">SUM(C25+C30)</f>
        <v>186021</v>
      </c>
      <c r="D19" s="25" t="n">
        <f aca="false">SUM(D25+D30)</f>
        <v>2261</v>
      </c>
      <c r="E19" s="25" t="n">
        <f aca="false">SUM(E25+E30)</f>
        <v>688</v>
      </c>
      <c r="F19" s="25" t="n">
        <f aca="false">SUM(F25+F30)</f>
        <v>4953</v>
      </c>
      <c r="G19" s="25" t="n">
        <f aca="false">SUM(G25+G30)</f>
        <v>1277</v>
      </c>
      <c r="H19" s="25" t="n">
        <f aca="false">SUM(H25+H30)</f>
        <v>2580</v>
      </c>
      <c r="I19" s="25" t="n">
        <f aca="false">SUM(I25+I30)</f>
        <v>1599</v>
      </c>
      <c r="J19" s="25" t="n">
        <f aca="false">SUM(J25+J30)</f>
        <v>154257</v>
      </c>
      <c r="K19" s="25" t="n">
        <f aca="false">SUM(K25+K30)</f>
        <v>126132</v>
      </c>
      <c r="L19" s="25" t="n">
        <f aca="false">SUM(L25+L30)</f>
        <v>48878</v>
      </c>
      <c r="M19" s="26" t="n">
        <f aca="false">SUM(M25+M30)</f>
        <v>27431</v>
      </c>
    </row>
    <row r="20" customFormat="false" ht="12" hidden="false" customHeight="true" outlineLevel="0" collapsed="false">
      <c r="A20" s="11"/>
      <c r="B20" s="24" t="s">
        <v>20</v>
      </c>
      <c r="C20" s="25" t="n">
        <f aca="false">SUM(C26+C31)</f>
        <v>195064</v>
      </c>
      <c r="D20" s="25" t="n">
        <f aca="false">SUM(D26+D31)</f>
        <v>2165</v>
      </c>
      <c r="E20" s="25" t="n">
        <f aca="false">SUM(E26+E31)</f>
        <v>672</v>
      </c>
      <c r="F20" s="25" t="n">
        <f aca="false">SUM(F26+F31)</f>
        <v>4734</v>
      </c>
      <c r="G20" s="25" t="n">
        <f aca="false">SUM(G26+G31)</f>
        <v>1239</v>
      </c>
      <c r="H20" s="25" t="n">
        <f aca="false">SUM(H26+H31)</f>
        <v>2618</v>
      </c>
      <c r="I20" s="25" t="n">
        <f aca="false">SUM(I26+I31)</f>
        <v>1636</v>
      </c>
      <c r="J20" s="25" t="n">
        <f aca="false">SUM(J26+J31)</f>
        <v>161703</v>
      </c>
      <c r="K20" s="25" t="n">
        <f aca="false">SUM(K26+K31)</f>
        <v>132256</v>
      </c>
      <c r="L20" s="25" t="n">
        <f aca="false">SUM(L26+L31)</f>
        <v>51353</v>
      </c>
      <c r="M20" s="26" t="n">
        <f aca="false">SUM(M26+M31)</f>
        <v>29080</v>
      </c>
    </row>
    <row r="21" customFormat="false" ht="12" hidden="false" customHeight="true" outlineLevel="0" collapsed="false">
      <c r="A21" s="11"/>
      <c r="B21" s="24" t="s">
        <v>21</v>
      </c>
      <c r="C21" s="25" t="n">
        <f aca="false">C20-C19</f>
        <v>9043</v>
      </c>
      <c r="D21" s="25" t="n">
        <f aca="false">D20-D19</f>
        <v>-96</v>
      </c>
      <c r="E21" s="25" t="n">
        <f aca="false">E20-E19</f>
        <v>-16</v>
      </c>
      <c r="F21" s="25" t="n">
        <f aca="false">F20-F19</f>
        <v>-219</v>
      </c>
      <c r="G21" s="25" t="n">
        <f aca="false">G20-G19</f>
        <v>-38</v>
      </c>
      <c r="H21" s="25" t="n">
        <f aca="false">H20-H19</f>
        <v>38</v>
      </c>
      <c r="I21" s="25" t="n">
        <f aca="false">I20-I19</f>
        <v>37</v>
      </c>
      <c r="J21" s="25" t="n">
        <f aca="false">J20-J19</f>
        <v>7446</v>
      </c>
      <c r="K21" s="25" t="n">
        <f aca="false">K20-K19</f>
        <v>6124</v>
      </c>
      <c r="L21" s="25" t="n">
        <f aca="false">L20-L19</f>
        <v>2475</v>
      </c>
      <c r="M21" s="26" t="n">
        <f aca="false">M20-M19</f>
        <v>1649</v>
      </c>
    </row>
    <row r="22" customFormat="false" ht="12" hidden="false" customHeight="true" outlineLevel="0" collapsed="false">
      <c r="A22" s="11"/>
      <c r="B22" s="24" t="s">
        <v>22</v>
      </c>
      <c r="C22" s="27" t="n">
        <f aca="false">C20/C19*100</f>
        <v>104.861279102897</v>
      </c>
      <c r="D22" s="27" t="n">
        <f aca="false">D20/D19*100</f>
        <v>95.7540911101283</v>
      </c>
      <c r="E22" s="27" t="n">
        <f aca="false">E20/E19*100</f>
        <v>97.6744186046512</v>
      </c>
      <c r="F22" s="27" t="n">
        <f aca="false">F20/F19*100</f>
        <v>95.5784373107208</v>
      </c>
      <c r="G22" s="27" t="n">
        <f aca="false">G20/G19*100</f>
        <v>97.0242756460454</v>
      </c>
      <c r="H22" s="27" t="n">
        <f aca="false">H20/H19*100</f>
        <v>101.472868217054</v>
      </c>
      <c r="I22" s="27" t="n">
        <f aca="false">I20/I19*100</f>
        <v>102.313946216385</v>
      </c>
      <c r="J22" s="27" t="n">
        <f aca="false">J20/J19*100</f>
        <v>104.827009471207</v>
      </c>
      <c r="K22" s="27" t="n">
        <f aca="false">K20/K19*100</f>
        <v>104.855231027812</v>
      </c>
      <c r="L22" s="27" t="n">
        <f aca="false">L20/L19*100</f>
        <v>105.063627808012</v>
      </c>
      <c r="M22" s="28" t="n">
        <f aca="false">M20/M19*100</f>
        <v>106.011446903139</v>
      </c>
    </row>
    <row r="23" customFormat="false" ht="12" hidden="false" customHeight="true" outlineLevel="0" collapsed="false">
      <c r="A23" s="29" t="s">
        <v>23</v>
      </c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</row>
    <row r="24" customFormat="false" ht="12" hidden="false" customHeight="tru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</row>
    <row r="25" customFormat="false" ht="12" hidden="false" customHeight="true" outlineLevel="0" collapsed="false">
      <c r="A25" s="11" t="s">
        <v>25</v>
      </c>
      <c r="B25" s="24" t="s">
        <v>19</v>
      </c>
      <c r="C25" s="25" t="n">
        <v>8641</v>
      </c>
      <c r="D25" s="25" t="n">
        <v>1370</v>
      </c>
      <c r="E25" s="25" t="n">
        <v>434</v>
      </c>
      <c r="F25" s="25" t="n">
        <v>718</v>
      </c>
      <c r="G25" s="25" t="n">
        <v>77</v>
      </c>
      <c r="H25" s="25" t="n">
        <v>364</v>
      </c>
      <c r="I25" s="25" t="n">
        <v>111</v>
      </c>
      <c r="J25" s="25" t="n">
        <v>7490</v>
      </c>
      <c r="K25" s="25" t="n">
        <v>5121</v>
      </c>
      <c r="L25" s="25" t="n">
        <v>1356</v>
      </c>
      <c r="M25" s="26" t="n">
        <v>379</v>
      </c>
    </row>
    <row r="26" customFormat="false" ht="12" hidden="false" customHeight="true" outlineLevel="0" collapsed="false">
      <c r="A26" s="11"/>
      <c r="B26" s="24" t="s">
        <v>20</v>
      </c>
      <c r="C26" s="25" t="n">
        <v>8633</v>
      </c>
      <c r="D26" s="25" t="n">
        <v>1295</v>
      </c>
      <c r="E26" s="25" t="n">
        <v>415</v>
      </c>
      <c r="F26" s="25" t="n">
        <v>684</v>
      </c>
      <c r="G26" s="25" t="n">
        <v>80</v>
      </c>
      <c r="H26" s="25" t="n">
        <v>347</v>
      </c>
      <c r="I26" s="25" t="n">
        <v>105</v>
      </c>
      <c r="J26" s="25" t="n">
        <v>7481</v>
      </c>
      <c r="K26" s="25" t="n">
        <v>5121</v>
      </c>
      <c r="L26" s="25" t="n">
        <v>1390</v>
      </c>
      <c r="M26" s="26" t="n">
        <v>406</v>
      </c>
    </row>
    <row r="27" customFormat="false" ht="12" hidden="false" customHeight="true" outlineLevel="0" collapsed="false">
      <c r="A27" s="11"/>
      <c r="B27" s="24" t="s">
        <v>21</v>
      </c>
      <c r="C27" s="25" t="n">
        <f aca="false">C26-C25</f>
        <v>-8</v>
      </c>
      <c r="D27" s="25" t="n">
        <f aca="false">D26-D25</f>
        <v>-75</v>
      </c>
      <c r="E27" s="25" t="n">
        <f aca="false">E26-E25</f>
        <v>-19</v>
      </c>
      <c r="F27" s="25" t="n">
        <f aca="false">F26-F25</f>
        <v>-34</v>
      </c>
      <c r="G27" s="25" t="n">
        <f aca="false">G26-G25</f>
        <v>3</v>
      </c>
      <c r="H27" s="25" t="n">
        <f aca="false">H26-H25</f>
        <v>-17</v>
      </c>
      <c r="I27" s="25" t="n">
        <f aca="false">I26-I25</f>
        <v>-6</v>
      </c>
      <c r="J27" s="25" t="n">
        <f aca="false">J26-J25</f>
        <v>-9</v>
      </c>
      <c r="K27" s="25" t="n">
        <f aca="false">K26-K25</f>
        <v>0</v>
      </c>
      <c r="L27" s="25" t="n">
        <f aca="false">L26-L25</f>
        <v>34</v>
      </c>
      <c r="M27" s="26" t="n">
        <f aca="false">M26-M25</f>
        <v>27</v>
      </c>
    </row>
    <row r="28" customFormat="false" ht="12" hidden="false" customHeight="true" outlineLevel="0" collapsed="false">
      <c r="A28" s="11"/>
      <c r="B28" s="24" t="s">
        <v>22</v>
      </c>
      <c r="C28" s="27" t="n">
        <f aca="false">C26/C25*100</f>
        <v>99.9074181229024</v>
      </c>
      <c r="D28" s="27" t="n">
        <f aca="false">D26/D25*100</f>
        <v>94.5255474452555</v>
      </c>
      <c r="E28" s="27" t="n">
        <f aca="false">E26/E25*100</f>
        <v>95.6221198156682</v>
      </c>
      <c r="F28" s="27" t="n">
        <f aca="false">F26/F25*100</f>
        <v>95.2646239554318</v>
      </c>
      <c r="G28" s="27" t="n">
        <f aca="false">G26/G25*100</f>
        <v>103.896103896104</v>
      </c>
      <c r="H28" s="27" t="n">
        <f aca="false">H26/H25*100</f>
        <v>95.3296703296703</v>
      </c>
      <c r="I28" s="27" t="n">
        <f aca="false">I26/I25*100</f>
        <v>94.5945945945946</v>
      </c>
      <c r="J28" s="27" t="n">
        <f aca="false">J26/J25*100</f>
        <v>99.8798397863818</v>
      </c>
      <c r="K28" s="27" t="n">
        <f aca="false">K26/K25*100</f>
        <v>100</v>
      </c>
      <c r="L28" s="27" t="n">
        <f aca="false">L26/L25*100</f>
        <v>102.507374631268</v>
      </c>
      <c r="M28" s="28" t="n">
        <f aca="false">M26/M25*100</f>
        <v>107.12401055409</v>
      </c>
    </row>
    <row r="29" customFormat="false" ht="12" hidden="false" customHeight="true" outlineLevel="0" collapsed="false">
      <c r="A29" s="11"/>
      <c r="B29" s="24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</row>
    <row r="30" customFormat="false" ht="12" hidden="false" customHeight="true" outlineLevel="0" collapsed="false">
      <c r="A30" s="11" t="s">
        <v>26</v>
      </c>
      <c r="B30" s="24" t="s">
        <v>19</v>
      </c>
      <c r="C30" s="25" t="n">
        <v>177380</v>
      </c>
      <c r="D30" s="25" t="n">
        <v>891</v>
      </c>
      <c r="E30" s="25" t="n">
        <v>254</v>
      </c>
      <c r="F30" s="25" t="n">
        <v>4235</v>
      </c>
      <c r="G30" s="25" t="n">
        <v>1200</v>
      </c>
      <c r="H30" s="25" t="n">
        <v>2216</v>
      </c>
      <c r="I30" s="25" t="n">
        <v>1488</v>
      </c>
      <c r="J30" s="25" t="n">
        <v>146767</v>
      </c>
      <c r="K30" s="25" t="n">
        <v>121011</v>
      </c>
      <c r="L30" s="25" t="n">
        <v>47522</v>
      </c>
      <c r="M30" s="26" t="n">
        <v>27052</v>
      </c>
    </row>
    <row r="31" customFormat="false" ht="12" hidden="false" customHeight="true" outlineLevel="0" collapsed="false">
      <c r="A31" s="11"/>
      <c r="B31" s="24" t="s">
        <v>20</v>
      </c>
      <c r="C31" s="25" t="n">
        <v>186431</v>
      </c>
      <c r="D31" s="25" t="n">
        <v>870</v>
      </c>
      <c r="E31" s="25" t="n">
        <v>257</v>
      </c>
      <c r="F31" s="25" t="n">
        <v>4050</v>
      </c>
      <c r="G31" s="25" t="n">
        <v>1159</v>
      </c>
      <c r="H31" s="25" t="n">
        <v>2271</v>
      </c>
      <c r="I31" s="25" t="n">
        <v>1531</v>
      </c>
      <c r="J31" s="25" t="n">
        <v>154222</v>
      </c>
      <c r="K31" s="25" t="n">
        <v>127135</v>
      </c>
      <c r="L31" s="25" t="n">
        <v>49963</v>
      </c>
      <c r="M31" s="26" t="n">
        <v>28674</v>
      </c>
    </row>
    <row r="32" customFormat="false" ht="12" hidden="false" customHeight="true" outlineLevel="0" collapsed="false">
      <c r="A32" s="11"/>
      <c r="B32" s="24" t="s">
        <v>21</v>
      </c>
      <c r="C32" s="25" t="n">
        <f aca="false">C31-C30</f>
        <v>9051</v>
      </c>
      <c r="D32" s="25" t="n">
        <f aca="false">D31-D30</f>
        <v>-21</v>
      </c>
      <c r="E32" s="25" t="n">
        <f aca="false">E31-E30</f>
        <v>3</v>
      </c>
      <c r="F32" s="25" t="n">
        <f aca="false">F31-F30</f>
        <v>-185</v>
      </c>
      <c r="G32" s="25" t="n">
        <f aca="false">G31-G30</f>
        <v>-41</v>
      </c>
      <c r="H32" s="25" t="n">
        <f aca="false">H31-H30</f>
        <v>55</v>
      </c>
      <c r="I32" s="25" t="n">
        <f aca="false">I31-I30</f>
        <v>43</v>
      </c>
      <c r="J32" s="25" t="n">
        <f aca="false">J31-J30</f>
        <v>7455</v>
      </c>
      <c r="K32" s="25" t="n">
        <f aca="false">K31-K30</f>
        <v>6124</v>
      </c>
      <c r="L32" s="25" t="n">
        <f aca="false">L31-L30</f>
        <v>2441</v>
      </c>
      <c r="M32" s="26" t="n">
        <f aca="false">M31-M30</f>
        <v>1622</v>
      </c>
    </row>
    <row r="33" customFormat="false" ht="12" hidden="false" customHeight="true" outlineLevel="0" collapsed="false">
      <c r="B33" s="24" t="s">
        <v>22</v>
      </c>
      <c r="C33" s="27" t="n">
        <f aca="false">C31/C30*100</f>
        <v>105.102604577743</v>
      </c>
      <c r="D33" s="27" t="n">
        <f aca="false">D31/D30*100</f>
        <v>97.6430976430977</v>
      </c>
      <c r="E33" s="27" t="n">
        <f aca="false">E31/E30*100</f>
        <v>101.181102362205</v>
      </c>
      <c r="F33" s="27" t="n">
        <f aca="false">F31/F30*100</f>
        <v>95.6316410861865</v>
      </c>
      <c r="G33" s="27" t="n">
        <f aca="false">G31/G30*100</f>
        <v>96.5833333333333</v>
      </c>
      <c r="H33" s="27" t="n">
        <f aca="false">H31/H30*100</f>
        <v>102.481949458484</v>
      </c>
      <c r="I33" s="27" t="n">
        <f aca="false">I31/I30*100</f>
        <v>102.889784946237</v>
      </c>
      <c r="J33" s="27" t="n">
        <f aca="false">J31/J30*100</f>
        <v>105.079479719556</v>
      </c>
      <c r="K33" s="27" t="n">
        <f aca="false">K31/K30*100</f>
        <v>105.060696961433</v>
      </c>
      <c r="L33" s="27" t="n">
        <f aca="false">L31/L30*100</f>
        <v>105.136568326249</v>
      </c>
      <c r="M33" s="28" t="n">
        <f aca="false">M31/M30*100</f>
        <v>105.995859825521</v>
      </c>
    </row>
    <row r="34" customFormat="false" ht="12" hidden="false" customHeight="true" outlineLevel="0" collapsed="false">
      <c r="A34" s="29"/>
      <c r="B34" s="30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11"/>
    </row>
    <row r="35" customFormat="false" ht="12" hidden="false" customHeight="true" outlineLevel="0" collapsed="false">
      <c r="A35" s="11" t="s">
        <v>27</v>
      </c>
      <c r="B35" s="24" t="s">
        <v>19</v>
      </c>
      <c r="C35" s="25" t="n">
        <f aca="false">SUM(C41+C46+C51+C56)</f>
        <v>22732</v>
      </c>
      <c r="D35" s="25" t="n">
        <f aca="false">SUM(D46+D51)</f>
        <v>3</v>
      </c>
      <c r="E35" s="25" t="s">
        <v>28</v>
      </c>
      <c r="F35" s="25" t="n">
        <f aca="false">SUM(F46+F51)</f>
        <v>21</v>
      </c>
      <c r="G35" s="25" t="n">
        <v>5</v>
      </c>
      <c r="H35" s="25" t="n">
        <v>1</v>
      </c>
      <c r="I35" s="25" t="s">
        <v>28</v>
      </c>
      <c r="J35" s="25" t="n">
        <f aca="false">SUM(J41+J46+J51+J56)</f>
        <v>22699</v>
      </c>
      <c r="K35" s="25" t="n">
        <f aca="false">SUM(K41+K46+K51+K56)</f>
        <v>22512</v>
      </c>
      <c r="L35" s="25" t="n">
        <v>15</v>
      </c>
      <c r="M35" s="26" t="n">
        <v>7</v>
      </c>
    </row>
    <row r="36" customFormat="false" ht="12" hidden="false" customHeight="true" outlineLevel="0" collapsed="false">
      <c r="A36" s="11"/>
      <c r="B36" s="24" t="s">
        <v>20</v>
      </c>
      <c r="C36" s="25" t="n">
        <v>25098</v>
      </c>
      <c r="D36" s="25" t="n">
        <v>1</v>
      </c>
      <c r="E36" s="25" t="s">
        <v>28</v>
      </c>
      <c r="F36" s="25" t="n">
        <v>20</v>
      </c>
      <c r="G36" s="25" t="n">
        <v>8</v>
      </c>
      <c r="H36" s="25" t="n">
        <v>3</v>
      </c>
      <c r="I36" s="25" t="s">
        <v>28</v>
      </c>
      <c r="J36" s="25" t="n">
        <v>25045</v>
      </c>
      <c r="K36" s="25" t="n">
        <v>24778</v>
      </c>
      <c r="L36" s="25" t="n">
        <v>150</v>
      </c>
      <c r="M36" s="33" t="n">
        <v>45</v>
      </c>
    </row>
    <row r="37" customFormat="false" ht="12" hidden="false" customHeight="true" outlineLevel="0" collapsed="false">
      <c r="A37" s="11"/>
      <c r="B37" s="24" t="s">
        <v>21</v>
      </c>
      <c r="C37" s="25" t="n">
        <f aca="false">C36-C35</f>
        <v>2366</v>
      </c>
      <c r="D37" s="25" t="n">
        <f aca="false">D36-D35</f>
        <v>-2</v>
      </c>
      <c r="E37" s="25" t="s">
        <v>28</v>
      </c>
      <c r="F37" s="25" t="n">
        <f aca="false">F36-F35</f>
        <v>-1</v>
      </c>
      <c r="G37" s="25" t="n">
        <f aca="false">G36-G35</f>
        <v>3</v>
      </c>
      <c r="H37" s="25" t="n">
        <f aca="false">H36-H35</f>
        <v>2</v>
      </c>
      <c r="I37" s="25" t="s">
        <v>28</v>
      </c>
      <c r="J37" s="25" t="n">
        <f aca="false">J36-J35</f>
        <v>2346</v>
      </c>
      <c r="K37" s="25" t="n">
        <f aca="false">K36-K35</f>
        <v>2266</v>
      </c>
      <c r="L37" s="25" t="n">
        <f aca="false">L36-L35</f>
        <v>135</v>
      </c>
      <c r="M37" s="33" t="n">
        <f aca="false">M36-M35</f>
        <v>38</v>
      </c>
    </row>
    <row r="38" customFormat="false" ht="12" hidden="false" customHeight="true" outlineLevel="0" collapsed="false">
      <c r="A38" s="11"/>
      <c r="B38" s="24" t="s">
        <v>22</v>
      </c>
      <c r="C38" s="27" t="n">
        <f aca="false">C36/C35*100</f>
        <v>110.408235087102</v>
      </c>
      <c r="D38" s="27" t="n">
        <f aca="false">D36/D35*100</f>
        <v>33.3333333333333</v>
      </c>
      <c r="E38" s="25" t="s">
        <v>28</v>
      </c>
      <c r="F38" s="27" t="n">
        <f aca="false">F36/F35*100</f>
        <v>95.2380952380952</v>
      </c>
      <c r="G38" s="27" t="n">
        <f aca="false">G36/G35*100</f>
        <v>160</v>
      </c>
      <c r="H38" s="27" t="n">
        <f aca="false">H36/H35*100</f>
        <v>300</v>
      </c>
      <c r="I38" s="25" t="s">
        <v>28</v>
      </c>
      <c r="J38" s="27" t="n">
        <f aca="false">J36/J35*100</f>
        <v>110.335257059782</v>
      </c>
      <c r="K38" s="27" t="n">
        <f aca="false">K36/K35*100</f>
        <v>110.065742714996</v>
      </c>
      <c r="L38" s="27" t="n">
        <f aca="false">L36/L35*100</f>
        <v>1000</v>
      </c>
      <c r="M38" s="34" t="n">
        <f aca="false">M36/M35*100</f>
        <v>642.857142857143</v>
      </c>
    </row>
    <row r="39" customFormat="false" ht="12" hidden="false" customHeight="true" outlineLevel="0" collapsed="false">
      <c r="A39" s="29" t="s">
        <v>23</v>
      </c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2"/>
    </row>
    <row r="40" customFormat="false" ht="12" hidden="false" customHeight="true" outlineLevel="0" collapsed="false">
      <c r="A40" s="29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2"/>
    </row>
    <row r="41" customFormat="false" ht="12" hidden="false" customHeight="true" outlineLevel="0" collapsed="false">
      <c r="A41" s="29" t="s">
        <v>29</v>
      </c>
      <c r="B41" s="24" t="s">
        <v>19</v>
      </c>
      <c r="C41" s="25" t="n">
        <v>581</v>
      </c>
      <c r="D41" s="25" t="s">
        <v>30</v>
      </c>
      <c r="E41" s="25" t="s">
        <v>28</v>
      </c>
      <c r="F41" s="25" t="s">
        <v>30</v>
      </c>
      <c r="G41" s="25" t="s">
        <v>31</v>
      </c>
      <c r="H41" s="25" t="s">
        <v>32</v>
      </c>
      <c r="I41" s="25" t="s">
        <v>28</v>
      </c>
      <c r="J41" s="25" t="n">
        <v>581</v>
      </c>
      <c r="K41" s="25" t="n">
        <v>581</v>
      </c>
      <c r="L41" s="25" t="s">
        <v>30</v>
      </c>
      <c r="M41" s="26" t="s">
        <v>28</v>
      </c>
    </row>
    <row r="42" customFormat="false" ht="12" hidden="false" customHeight="true" outlineLevel="0" collapsed="false">
      <c r="A42" s="11"/>
      <c r="B42" s="24" t="s">
        <v>20</v>
      </c>
      <c r="C42" s="25" t="n">
        <v>730</v>
      </c>
      <c r="D42" s="25" t="s">
        <v>30</v>
      </c>
      <c r="E42" s="25" t="s">
        <v>28</v>
      </c>
      <c r="F42" s="25" t="s">
        <v>30</v>
      </c>
      <c r="G42" s="25" t="s">
        <v>31</v>
      </c>
      <c r="H42" s="25" t="s">
        <v>32</v>
      </c>
      <c r="I42" s="25" t="s">
        <v>28</v>
      </c>
      <c r="J42" s="25" t="n">
        <v>729</v>
      </c>
      <c r="K42" s="25" t="n">
        <v>729</v>
      </c>
      <c r="L42" s="25" t="n">
        <v>1</v>
      </c>
      <c r="M42" s="26" t="n">
        <v>1</v>
      </c>
    </row>
    <row r="43" customFormat="false" ht="12" hidden="false" customHeight="true" outlineLevel="0" collapsed="false">
      <c r="A43" s="11"/>
      <c r="B43" s="24" t="s">
        <v>21</v>
      </c>
      <c r="C43" s="25" t="n">
        <f aca="false">C42-C41</f>
        <v>149</v>
      </c>
      <c r="D43" s="25" t="s">
        <v>30</v>
      </c>
      <c r="E43" s="25" t="s">
        <v>28</v>
      </c>
      <c r="F43" s="25" t="s">
        <v>30</v>
      </c>
      <c r="G43" s="25" t="s">
        <v>31</v>
      </c>
      <c r="H43" s="25" t="s">
        <v>32</v>
      </c>
      <c r="I43" s="25" t="s">
        <v>28</v>
      </c>
      <c r="J43" s="25" t="n">
        <f aca="false">J42-J41</f>
        <v>148</v>
      </c>
      <c r="K43" s="25" t="n">
        <f aca="false">K42-K41</f>
        <v>148</v>
      </c>
      <c r="L43" s="25" t="n">
        <v>1</v>
      </c>
      <c r="M43" s="26" t="n">
        <v>1</v>
      </c>
    </row>
    <row r="44" customFormat="false" ht="12" hidden="false" customHeight="true" outlineLevel="0" collapsed="false">
      <c r="A44" s="11"/>
      <c r="B44" s="24" t="s">
        <v>22</v>
      </c>
      <c r="C44" s="27" t="n">
        <f aca="false">C42/C41*100</f>
        <v>125.645438898451</v>
      </c>
      <c r="D44" s="25" t="s">
        <v>30</v>
      </c>
      <c r="E44" s="25" t="s">
        <v>28</v>
      </c>
      <c r="F44" s="25" t="s">
        <v>30</v>
      </c>
      <c r="G44" s="25" t="s">
        <v>31</v>
      </c>
      <c r="H44" s="25" t="s">
        <v>32</v>
      </c>
      <c r="I44" s="25" t="s">
        <v>28</v>
      </c>
      <c r="J44" s="27" t="n">
        <f aca="false">J42/J41*100</f>
        <v>125.473321858864</v>
      </c>
      <c r="K44" s="27" t="n">
        <f aca="false">K42/K41*100</f>
        <v>125.473321858864</v>
      </c>
      <c r="L44" s="25" t="s">
        <v>33</v>
      </c>
      <c r="M44" s="26" t="s">
        <v>34</v>
      </c>
    </row>
    <row r="45" customFormat="false" ht="12" hidden="false" customHeight="true" outlineLevel="0" collapsed="false">
      <c r="A45" s="11"/>
      <c r="B45" s="24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2"/>
    </row>
    <row r="46" customFormat="false" ht="12" hidden="false" customHeight="true" outlineLevel="0" collapsed="false">
      <c r="A46" s="11" t="s">
        <v>35</v>
      </c>
      <c r="B46" s="24" t="s">
        <v>19</v>
      </c>
      <c r="C46" s="25" t="n">
        <v>21370</v>
      </c>
      <c r="D46" s="25" t="n">
        <v>2</v>
      </c>
      <c r="E46" s="25" t="s">
        <v>28</v>
      </c>
      <c r="F46" s="25" t="n">
        <v>14</v>
      </c>
      <c r="G46" s="25" t="n">
        <v>7</v>
      </c>
      <c r="H46" s="25" t="n">
        <v>2</v>
      </c>
      <c r="I46" s="25" t="s">
        <v>28</v>
      </c>
      <c r="J46" s="25" t="n">
        <v>21358</v>
      </c>
      <c r="K46" s="25" t="n">
        <v>21291</v>
      </c>
      <c r="L46" s="25" t="n">
        <v>35</v>
      </c>
      <c r="M46" s="26" t="n">
        <v>5</v>
      </c>
    </row>
    <row r="47" customFormat="false" ht="12" hidden="false" customHeight="true" outlineLevel="0" collapsed="false">
      <c r="A47" s="11"/>
      <c r="B47" s="24" t="s">
        <v>20</v>
      </c>
      <c r="C47" s="25" t="n">
        <v>23381</v>
      </c>
      <c r="D47" s="25" t="s">
        <v>30</v>
      </c>
      <c r="E47" s="25" t="s">
        <v>28</v>
      </c>
      <c r="F47" s="25" t="n">
        <v>13</v>
      </c>
      <c r="G47" s="25" t="n">
        <v>8</v>
      </c>
      <c r="H47" s="25" t="n">
        <v>2</v>
      </c>
      <c r="I47" s="25" t="s">
        <v>28</v>
      </c>
      <c r="J47" s="25" t="n">
        <v>23360</v>
      </c>
      <c r="K47" s="25" t="n">
        <v>23263</v>
      </c>
      <c r="L47" s="25" t="n">
        <v>66</v>
      </c>
      <c r="M47" s="26" t="n">
        <v>13</v>
      </c>
    </row>
    <row r="48" customFormat="false" ht="12" hidden="false" customHeight="true" outlineLevel="0" collapsed="false">
      <c r="A48" s="11"/>
      <c r="B48" s="24" t="s">
        <v>21</v>
      </c>
      <c r="C48" s="25" t="n">
        <f aca="false">C47-C46</f>
        <v>2011</v>
      </c>
      <c r="D48" s="25" t="n">
        <v>-2</v>
      </c>
      <c r="E48" s="25" t="s">
        <v>28</v>
      </c>
      <c r="F48" s="25" t="n">
        <f aca="false">F47-F46</f>
        <v>-1</v>
      </c>
      <c r="G48" s="25" t="n">
        <f aca="false">G47-G46</f>
        <v>1</v>
      </c>
      <c r="H48" s="25" t="n">
        <f aca="false">H47-H46</f>
        <v>0</v>
      </c>
      <c r="I48" s="25" t="s">
        <v>28</v>
      </c>
      <c r="J48" s="25" t="n">
        <f aca="false">J47-J46</f>
        <v>2002</v>
      </c>
      <c r="K48" s="25" t="n">
        <f aca="false">K47-K46</f>
        <v>1972</v>
      </c>
      <c r="L48" s="25" t="n">
        <f aca="false">L47-L46</f>
        <v>31</v>
      </c>
      <c r="M48" s="33" t="n">
        <f aca="false">M47-M46</f>
        <v>8</v>
      </c>
    </row>
    <row r="49" customFormat="false" ht="12" hidden="false" customHeight="true" outlineLevel="0" collapsed="false">
      <c r="A49" s="11"/>
      <c r="B49" s="24" t="s">
        <v>22</v>
      </c>
      <c r="C49" s="27" t="n">
        <f aca="false">C47/C46*100</f>
        <v>109.410388394946</v>
      </c>
      <c r="D49" s="27" t="s">
        <v>33</v>
      </c>
      <c r="E49" s="25" t="s">
        <v>28</v>
      </c>
      <c r="F49" s="27" t="n">
        <f aca="false">F47/F46*100</f>
        <v>92.8571428571429</v>
      </c>
      <c r="G49" s="27" t="n">
        <f aca="false">G47/G46*100</f>
        <v>114.285714285714</v>
      </c>
      <c r="H49" s="27" t="n">
        <f aca="false">H47/H46*100</f>
        <v>100</v>
      </c>
      <c r="I49" s="25" t="s">
        <v>28</v>
      </c>
      <c r="J49" s="27" t="n">
        <f aca="false">J47/J46*100</f>
        <v>109.373536848019</v>
      </c>
      <c r="K49" s="27" t="n">
        <f aca="false">K47/K46*100</f>
        <v>109.262129538303</v>
      </c>
      <c r="L49" s="27" t="n">
        <f aca="false">L47/L46*100</f>
        <v>188.571428571429</v>
      </c>
      <c r="M49" s="34" t="n">
        <f aca="false">M47/M46*100</f>
        <v>260</v>
      </c>
    </row>
    <row r="50" customFormat="false" ht="12" hidden="false" customHeight="true" outlineLevel="0" collapsed="false">
      <c r="A50" s="11"/>
      <c r="B50" s="24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2"/>
    </row>
    <row r="51" customFormat="false" ht="12" hidden="false" customHeight="true" outlineLevel="0" collapsed="false">
      <c r="A51" s="29" t="s">
        <v>36</v>
      </c>
      <c r="B51" s="24" t="s">
        <v>19</v>
      </c>
      <c r="C51" s="25" t="n">
        <v>763</v>
      </c>
      <c r="D51" s="25" t="n">
        <v>1</v>
      </c>
      <c r="E51" s="25" t="s">
        <v>28</v>
      </c>
      <c r="F51" s="25" t="n">
        <v>7</v>
      </c>
      <c r="G51" s="25" t="s">
        <v>31</v>
      </c>
      <c r="H51" s="25" t="n">
        <v>1</v>
      </c>
      <c r="I51" s="25" t="s">
        <v>28</v>
      </c>
      <c r="J51" s="25" t="n">
        <v>742</v>
      </c>
      <c r="K51" s="25" t="n">
        <v>623</v>
      </c>
      <c r="L51" s="25" t="n">
        <v>60</v>
      </c>
      <c r="M51" s="26" t="n">
        <v>21</v>
      </c>
    </row>
    <row r="52" customFormat="false" ht="12" hidden="false" customHeight="true" outlineLevel="0" collapsed="false">
      <c r="A52" s="11"/>
      <c r="B52" s="24" t="s">
        <v>20</v>
      </c>
      <c r="C52" s="25" t="n">
        <v>696</v>
      </c>
      <c r="D52" s="25" t="n">
        <v>1</v>
      </c>
      <c r="E52" s="25" t="s">
        <v>28</v>
      </c>
      <c r="F52" s="25" t="n">
        <v>7</v>
      </c>
      <c r="G52" s="25" t="s">
        <v>31</v>
      </c>
      <c r="H52" s="25" t="n">
        <v>1</v>
      </c>
      <c r="I52" s="25" t="s">
        <v>28</v>
      </c>
      <c r="J52" s="25" t="n">
        <v>933</v>
      </c>
      <c r="K52" s="25" t="n">
        <v>768</v>
      </c>
      <c r="L52" s="25" t="n">
        <v>83</v>
      </c>
      <c r="M52" s="26" t="n">
        <v>31</v>
      </c>
    </row>
    <row r="53" customFormat="false" ht="12" hidden="false" customHeight="true" outlineLevel="0" collapsed="false">
      <c r="A53" s="11"/>
      <c r="B53" s="24" t="s">
        <v>21</v>
      </c>
      <c r="C53" s="25" t="n">
        <f aca="false">C52-C51</f>
        <v>-67</v>
      </c>
      <c r="D53" s="25" t="n">
        <f aca="false">D52-D51</f>
        <v>0</v>
      </c>
      <c r="E53" s="25" t="s">
        <v>28</v>
      </c>
      <c r="F53" s="25" t="n">
        <f aca="false">F52-F51</f>
        <v>0</v>
      </c>
      <c r="G53" s="25" t="s">
        <v>31</v>
      </c>
      <c r="H53" s="25" t="n">
        <f aca="false">H52-H51</f>
        <v>0</v>
      </c>
      <c r="I53" s="25" t="s">
        <v>28</v>
      </c>
      <c r="J53" s="25" t="n">
        <f aca="false">J52-J51</f>
        <v>191</v>
      </c>
      <c r="K53" s="25" t="n">
        <f aca="false">K52-K51</f>
        <v>145</v>
      </c>
      <c r="L53" s="25" t="n">
        <f aca="false">L52-L51</f>
        <v>23</v>
      </c>
      <c r="M53" s="33" t="n">
        <f aca="false">M52-M51</f>
        <v>10</v>
      </c>
    </row>
    <row r="54" customFormat="false" ht="12" hidden="false" customHeight="true" outlineLevel="0" collapsed="false">
      <c r="A54" s="11"/>
      <c r="B54" s="24" t="s">
        <v>22</v>
      </c>
      <c r="C54" s="27" t="n">
        <f aca="false">C52/C51*100</f>
        <v>91.218872870249</v>
      </c>
      <c r="D54" s="27" t="n">
        <f aca="false">D52/D51*100</f>
        <v>100</v>
      </c>
      <c r="E54" s="25" t="s">
        <v>28</v>
      </c>
      <c r="F54" s="27" t="n">
        <f aca="false">F52/F51*100</f>
        <v>100</v>
      </c>
      <c r="G54" s="25" t="s">
        <v>31</v>
      </c>
      <c r="H54" s="27" t="n">
        <f aca="false">H52/H51*100</f>
        <v>100</v>
      </c>
      <c r="I54" s="25" t="s">
        <v>28</v>
      </c>
      <c r="J54" s="27" t="n">
        <f aca="false">J52/J51*100</f>
        <v>125.741239892183</v>
      </c>
      <c r="K54" s="27" t="n">
        <f aca="false">K52/K51*100</f>
        <v>123.274478330658</v>
      </c>
      <c r="L54" s="27" t="n">
        <f aca="false">L52/L51*100</f>
        <v>138.333333333333</v>
      </c>
      <c r="M54" s="34" t="n">
        <f aca="false">M52/M51*100</f>
        <v>147.619047619048</v>
      </c>
    </row>
    <row r="55" customFormat="false" ht="12" hidden="false" customHeight="true" outlineLevel="0" collapsed="false">
      <c r="A55" s="11"/>
      <c r="B55" s="24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2"/>
    </row>
    <row r="56" customFormat="false" ht="12" hidden="false" customHeight="true" outlineLevel="0" collapsed="false">
      <c r="A56" s="35" t="s">
        <v>37</v>
      </c>
      <c r="B56" s="36" t="s">
        <v>19</v>
      </c>
      <c r="C56" s="25" t="n">
        <v>18</v>
      </c>
      <c r="D56" s="25" t="s">
        <v>30</v>
      </c>
      <c r="E56" s="25" t="s">
        <v>28</v>
      </c>
      <c r="F56" s="25" t="s">
        <v>30</v>
      </c>
      <c r="G56" s="25" t="s">
        <v>31</v>
      </c>
      <c r="H56" s="25" t="s">
        <v>32</v>
      </c>
      <c r="I56" s="25" t="s">
        <v>28</v>
      </c>
      <c r="J56" s="25" t="n">
        <v>18</v>
      </c>
      <c r="K56" s="25" t="n">
        <v>17</v>
      </c>
      <c r="L56" s="25" t="s">
        <v>30</v>
      </c>
      <c r="M56" s="26" t="s">
        <v>28</v>
      </c>
    </row>
    <row r="57" customFormat="false" ht="12" hidden="false" customHeight="true" outlineLevel="0" collapsed="false">
      <c r="A57" s="37" t="s">
        <v>38</v>
      </c>
      <c r="B57" s="36" t="s">
        <v>20</v>
      </c>
      <c r="C57" s="25" t="n">
        <v>23</v>
      </c>
      <c r="D57" s="25" t="s">
        <v>30</v>
      </c>
      <c r="E57" s="25" t="s">
        <v>28</v>
      </c>
      <c r="F57" s="25" t="s">
        <v>30</v>
      </c>
      <c r="G57" s="25" t="s">
        <v>31</v>
      </c>
      <c r="H57" s="25" t="s">
        <v>32</v>
      </c>
      <c r="I57" s="25" t="s">
        <v>28</v>
      </c>
      <c r="J57" s="25" t="n">
        <v>23</v>
      </c>
      <c r="K57" s="25" t="n">
        <v>18</v>
      </c>
      <c r="L57" s="25" t="s">
        <v>30</v>
      </c>
      <c r="M57" s="26" t="s">
        <v>28</v>
      </c>
    </row>
    <row r="58" customFormat="false" ht="12" hidden="false" customHeight="true" outlineLevel="0" collapsed="false">
      <c r="A58" s="37"/>
      <c r="B58" s="36" t="s">
        <v>21</v>
      </c>
      <c r="C58" s="25" t="n">
        <f aca="false">C57-C56</f>
        <v>5</v>
      </c>
      <c r="D58" s="25" t="s">
        <v>30</v>
      </c>
      <c r="E58" s="25" t="s">
        <v>28</v>
      </c>
      <c r="F58" s="25" t="s">
        <v>30</v>
      </c>
      <c r="G58" s="25" t="s">
        <v>31</v>
      </c>
      <c r="H58" s="25" t="s">
        <v>32</v>
      </c>
      <c r="I58" s="25" t="s">
        <v>28</v>
      </c>
      <c r="J58" s="25" t="n">
        <f aca="false">J57-J56</f>
        <v>5</v>
      </c>
      <c r="K58" s="25" t="n">
        <f aca="false">K57-K56</f>
        <v>1</v>
      </c>
      <c r="L58" s="25" t="s">
        <v>30</v>
      </c>
      <c r="M58" s="26" t="s">
        <v>28</v>
      </c>
    </row>
    <row r="59" customFormat="false" ht="12" hidden="false" customHeight="true" outlineLevel="0" collapsed="false">
      <c r="A59" s="37"/>
      <c r="B59" s="36" t="s">
        <v>22</v>
      </c>
      <c r="C59" s="27" t="n">
        <f aca="false">C57/C56*100</f>
        <v>127.777777777778</v>
      </c>
      <c r="D59" s="25" t="s">
        <v>30</v>
      </c>
      <c r="E59" s="25" t="s">
        <v>28</v>
      </c>
      <c r="F59" s="25" t="s">
        <v>30</v>
      </c>
      <c r="G59" s="25" t="s">
        <v>31</v>
      </c>
      <c r="H59" s="25" t="s">
        <v>32</v>
      </c>
      <c r="I59" s="25" t="s">
        <v>28</v>
      </c>
      <c r="J59" s="27" t="n">
        <f aca="false">J57/J56*100</f>
        <v>127.777777777778</v>
      </c>
      <c r="K59" s="27" t="n">
        <f aca="false">K57/K56*100</f>
        <v>105.882352941176</v>
      </c>
      <c r="L59" s="25" t="s">
        <v>30</v>
      </c>
      <c r="M59" s="26" t="s">
        <v>28</v>
      </c>
    </row>
    <row r="60" customFormat="false" ht="12" hidden="false" customHeight="true" outlineLevel="0" collapsed="false">
      <c r="A60" s="37"/>
      <c r="B60" s="36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2"/>
    </row>
  </sheetData>
  <mergeCells count="17">
    <mergeCell ref="C3:C11"/>
    <mergeCell ref="D3:M3"/>
    <mergeCell ref="D4:E6"/>
    <mergeCell ref="F4:G6"/>
    <mergeCell ref="H4:I6"/>
    <mergeCell ref="J4:K6"/>
    <mergeCell ref="L4:M6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0</oddHeader>
    <oddFooter>&amp;L&amp;8    1  Sumy danych wg rodzajów kapitału nie równają się ich ogólnej liczbie, ponieważ spółki o mieszanym kapitale występują w dwóch lub więcej rubrykach tablicy, zależnie od rodzajów kapitału zaangażowanego w spół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2:39:08Z</dcterms:created>
  <dc:creator>Renata Bartuszek</dc:creator>
  <dc:description/>
  <dc:language>en-US</dc:language>
  <cp:lastModifiedBy>Bartuszek Renata</cp:lastModifiedBy>
  <cp:lastPrinted>2004-08-26T13:02:52Z</cp:lastPrinted>
  <dcterms:modified xsi:type="dcterms:W3CDTF">2005-02-11T12:28:16Z</dcterms:modified>
  <cp:revision>0</cp:revision>
  <dc:subject/>
  <dc:title/>
</cp:coreProperties>
</file>