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96">
  <si>
    <t xml:space="preserve">TABL. 10    PODMIOTY GOSPODARKI NARODOWEJ WEDŁUG WOJEWÓDZTW I PODREGIONÓW</t>
  </si>
  <si>
    <t xml:space="preserve">Ogółem</t>
  </si>
  <si>
    <t xml:space="preserve">W  tym:</t>
  </si>
  <si>
    <t xml:space="preserve">WYSZCZEGÓLNIENIE</t>
  </si>
  <si>
    <t xml:space="preserve">przedsię-biorstwa państwowe</t>
  </si>
  <si>
    <t xml:space="preserve">spółki</t>
  </si>
  <si>
    <t xml:space="preserve">spół-dzielnie</t>
  </si>
  <si>
    <t xml:space="preserve">fundacje</t>
  </si>
  <si>
    <t xml:space="preserve">stowarzy-szenia i organiacje społeczne</t>
  </si>
  <si>
    <t xml:space="preserve">osoby fizyczne prowadzące  działalność gospodarczą</t>
  </si>
  <si>
    <t xml:space="preserve">razem</t>
  </si>
  <si>
    <t xml:space="preserve">handlowe</t>
  </si>
  <si>
    <t xml:space="preserve">cywilne</t>
  </si>
  <si>
    <t xml:space="preserve">  a - 31.12.2003 r.</t>
  </si>
  <si>
    <t xml:space="preserve">  b - 31.12.2004 r.</t>
  </si>
  <si>
    <t xml:space="preserve">        c - przyrost</t>
  </si>
  <si>
    <t xml:space="preserve">        d - 2003 = 100</t>
  </si>
  <si>
    <t xml:space="preserve">POLSKA</t>
  </si>
  <si>
    <t xml:space="preserve">a</t>
  </si>
  <si>
    <t xml:space="preserve">b</t>
  </si>
  <si>
    <t xml:space="preserve">c</t>
  </si>
  <si>
    <t xml:space="preserve">d</t>
  </si>
  <si>
    <t xml:space="preserve">DOLNOŚLĄSKIE</t>
  </si>
  <si>
    <t xml:space="preserve">    jeleniogórsko-</t>
  </si>
  <si>
    <t xml:space="preserve">    wałbrzyski</t>
  </si>
  <si>
    <t xml:space="preserve">    legnicki</t>
  </si>
  <si>
    <t xml:space="preserve">    wrocławski</t>
  </si>
  <si>
    <t xml:space="preserve">    m.Wrocław</t>
  </si>
  <si>
    <t xml:space="preserve">KUJAWSKO-</t>
  </si>
  <si>
    <t xml:space="preserve">POMORSKIE</t>
  </si>
  <si>
    <t xml:space="preserve">    bydgoski</t>
  </si>
  <si>
    <t xml:space="preserve">TABL.10  PODMIOTY GOSPODARKI NARODOWEJ WEDŁUG WOJEWÓDZTW I PODREGIONÓW (cd.)</t>
  </si>
  <si>
    <t xml:space="preserve">    toruńsko-włocławski</t>
  </si>
  <si>
    <t xml:space="preserve">LUBELSKIE</t>
  </si>
  <si>
    <t xml:space="preserve">    bialskopodlaski</t>
  </si>
  <si>
    <t xml:space="preserve">    chełmsko-zamojski</t>
  </si>
  <si>
    <t xml:space="preserve">    lubelski</t>
  </si>
  <si>
    <t xml:space="preserve">LUBUSKIE</t>
  </si>
  <si>
    <t xml:space="preserve">    gorzowski</t>
  </si>
  <si>
    <t xml:space="preserve">    zielonogórski</t>
  </si>
  <si>
    <t xml:space="preserve">ŁÓDZKIE</t>
  </si>
  <si>
    <t xml:space="preserve">    łódzki</t>
  </si>
  <si>
    <t xml:space="preserve">    piotrkowsko-</t>
  </si>
  <si>
    <t xml:space="preserve">    skierniewicki</t>
  </si>
  <si>
    <t xml:space="preserve">    m.Łódź</t>
  </si>
  <si>
    <t xml:space="preserve">MAŁOPOLSKIE</t>
  </si>
  <si>
    <t xml:space="preserve">    krakowsko-</t>
  </si>
  <si>
    <t xml:space="preserve">    tarnowski</t>
  </si>
  <si>
    <t xml:space="preserve">    nowosądecki</t>
  </si>
  <si>
    <t xml:space="preserve">    m.Kraków</t>
  </si>
  <si>
    <t xml:space="preserve">MAZOWIECKIE</t>
  </si>
  <si>
    <t xml:space="preserve">    ciechanowsko-</t>
  </si>
  <si>
    <t xml:space="preserve">    płocki</t>
  </si>
  <si>
    <t xml:space="preserve">    ostrołęcko-</t>
  </si>
  <si>
    <t xml:space="preserve">    siedlecki</t>
  </si>
  <si>
    <t xml:space="preserve">    warszawski</t>
  </si>
  <si>
    <t xml:space="preserve">    radomski</t>
  </si>
  <si>
    <t xml:space="preserve">    m.Warszawa</t>
  </si>
  <si>
    <t xml:space="preserve">OPOLSKIE</t>
  </si>
  <si>
    <t xml:space="preserve">    opolski</t>
  </si>
  <si>
    <t xml:space="preserve">PODKARPACKIE</t>
  </si>
  <si>
    <t xml:space="preserve">    rzeszowsko-</t>
  </si>
  <si>
    <t xml:space="preserve">    tarnobrzeski</t>
  </si>
  <si>
    <t xml:space="preserve">    krośnieńsko-</t>
  </si>
  <si>
    <t xml:space="preserve">    przemyski</t>
  </si>
  <si>
    <t xml:space="preserve">PODLASKIE</t>
  </si>
  <si>
    <t xml:space="preserve">    białostocko-</t>
  </si>
  <si>
    <t xml:space="preserve">    suwalski</t>
  </si>
  <si>
    <t xml:space="preserve">    łomżyński</t>
  </si>
  <si>
    <t xml:space="preserve">    słupski</t>
  </si>
  <si>
    <t xml:space="preserve">    gdański</t>
  </si>
  <si>
    <t xml:space="preserve">    Gdańsk-Gdynia-</t>
  </si>
  <si>
    <t xml:space="preserve">    Sopot</t>
  </si>
  <si>
    <t xml:space="preserve">ŚLĄSKIE</t>
  </si>
  <si>
    <t xml:space="preserve">    częstochowski</t>
  </si>
  <si>
    <t xml:space="preserve">    bielsko-bialski</t>
  </si>
  <si>
    <t xml:space="preserve">    centralny śląski</t>
  </si>
  <si>
    <t xml:space="preserve">    rybnicko-</t>
  </si>
  <si>
    <t xml:space="preserve">    jastrzębski</t>
  </si>
  <si>
    <t xml:space="preserve">ŚWIĘTOKRZYSKIE</t>
  </si>
  <si>
    <t xml:space="preserve">    świętokrzyski</t>
  </si>
  <si>
    <t xml:space="preserve">WARMIŃSKO-</t>
  </si>
  <si>
    <t xml:space="preserve">MAZURSKIE</t>
  </si>
  <si>
    <t xml:space="preserve">    elbląski</t>
  </si>
  <si>
    <t xml:space="preserve">    olsztyński</t>
  </si>
  <si>
    <t xml:space="preserve">    ełcki</t>
  </si>
  <si>
    <t xml:space="preserve">TABL.10  PODMIOTY GOSPODARKI NARODOWEJ WEDŁUG WOJEWÓDZTW I PODREGIONÓW (dok.)</t>
  </si>
  <si>
    <t xml:space="preserve">WIELKOPOLSKIE</t>
  </si>
  <si>
    <t xml:space="preserve">    pilski</t>
  </si>
  <si>
    <t xml:space="preserve">    poznański</t>
  </si>
  <si>
    <t xml:space="preserve">    kaliski</t>
  </si>
  <si>
    <t xml:space="preserve">    koniński</t>
  </si>
  <si>
    <t xml:space="preserve">    m.Poznań</t>
  </si>
  <si>
    <t xml:space="preserve">ZACHODNIO-</t>
  </si>
  <si>
    <t xml:space="preserve">    szczeciński</t>
  </si>
  <si>
    <t xml:space="preserve">    koszaliń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_]"/>
    <numFmt numFmtId="167" formatCode="General_)"/>
    <numFmt numFmtId="168" formatCode="0.0_)"/>
    <numFmt numFmtId="169" formatCode="0.0_]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1" width="9.14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6"/>
    </row>
    <row r="4" customFormat="false" ht="13.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3.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3.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3.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3.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3.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3.5" hidden="false" customHeight="tru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19"/>
    </row>
    <row r="12" customFormat="false" ht="13.5" hidden="false" customHeight="true" outlineLevel="0" collapsed="false">
      <c r="A12" s="20" t="s">
        <v>17</v>
      </c>
      <c r="B12" s="21" t="s">
        <v>18</v>
      </c>
      <c r="C12" s="22" t="n">
        <v>3581593</v>
      </c>
      <c r="D12" s="22" t="n">
        <v>1736</v>
      </c>
      <c r="E12" s="22" t="n">
        <v>489738</v>
      </c>
      <c r="F12" s="22" t="n">
        <v>208753</v>
      </c>
      <c r="G12" s="22" t="n">
        <v>279208</v>
      </c>
      <c r="H12" s="22" t="n">
        <v>18548</v>
      </c>
      <c r="I12" s="22" t="n">
        <v>6967</v>
      </c>
      <c r="J12" s="23" t="n">
        <v>61548</v>
      </c>
      <c r="K12" s="24" t="n">
        <v>2795860</v>
      </c>
    </row>
    <row r="13" s="1" customFormat="true" ht="13.5" hidden="false" customHeight="true" outlineLevel="0" collapsed="false">
      <c r="A13" s="25"/>
      <c r="B13" s="26" t="s">
        <v>19</v>
      </c>
      <c r="C13" s="22" t="n">
        <v>3576830</v>
      </c>
      <c r="D13" s="22" t="n">
        <v>1306</v>
      </c>
      <c r="E13" s="22" t="n">
        <v>498920</v>
      </c>
      <c r="F13" s="22" t="n">
        <v>220162</v>
      </c>
      <c r="G13" s="22" t="n">
        <v>276897</v>
      </c>
      <c r="H13" s="22" t="n">
        <v>18435</v>
      </c>
      <c r="I13" s="22" t="n">
        <v>7724</v>
      </c>
      <c r="J13" s="23" t="n">
        <v>66573</v>
      </c>
      <c r="K13" s="24" t="n">
        <v>2763380</v>
      </c>
    </row>
    <row r="14" customFormat="false" ht="13.5" hidden="false" customHeight="true" outlineLevel="0" collapsed="false">
      <c r="A14" s="25"/>
      <c r="B14" s="21" t="s">
        <v>20</v>
      </c>
      <c r="C14" s="27" t="n">
        <f aca="false">C13-C12</f>
        <v>-4763</v>
      </c>
      <c r="D14" s="27" t="n">
        <f aca="false">D13-D12</f>
        <v>-430</v>
      </c>
      <c r="E14" s="27" t="n">
        <f aca="false">E13-E12</f>
        <v>9182</v>
      </c>
      <c r="F14" s="27" t="n">
        <f aca="false">F13-F12</f>
        <v>11409</v>
      </c>
      <c r="G14" s="27" t="n">
        <f aca="false">G13-G12</f>
        <v>-2311</v>
      </c>
      <c r="H14" s="27" t="n">
        <f aca="false">H13-H12</f>
        <v>-113</v>
      </c>
      <c r="I14" s="27" t="n">
        <f aca="false">I13-I12</f>
        <v>757</v>
      </c>
      <c r="J14" s="28" t="n">
        <f aca="false">J13-J12</f>
        <v>5025</v>
      </c>
      <c r="K14" s="24" t="n">
        <f aca="false">K13-K12</f>
        <v>-32480</v>
      </c>
    </row>
    <row r="15" customFormat="false" ht="13.5" hidden="false" customHeight="true" outlineLevel="0" collapsed="false">
      <c r="A15" s="25"/>
      <c r="B15" s="21" t="s">
        <v>21</v>
      </c>
      <c r="C15" s="29" t="n">
        <f aca="false">C13*100/C12</f>
        <v>99.8670144821034</v>
      </c>
      <c r="D15" s="29" t="n">
        <f aca="false">D13*100/D12</f>
        <v>75.2304147465438</v>
      </c>
      <c r="E15" s="29" t="n">
        <f aca="false">E13*100/E12</f>
        <v>101.874880037898</v>
      </c>
      <c r="F15" s="29" t="n">
        <f aca="false">F13*100/F12</f>
        <v>105.46531067817</v>
      </c>
      <c r="G15" s="29" t="n">
        <f aca="false">G13*100/G12</f>
        <v>99.1723016532478</v>
      </c>
      <c r="H15" s="29" t="n">
        <f aca="false">H13*100/H12</f>
        <v>99.3907698943282</v>
      </c>
      <c r="I15" s="29" t="n">
        <f aca="false">I13*100/I12</f>
        <v>110.865508827329</v>
      </c>
      <c r="J15" s="30" t="n">
        <f aca="false">J13*100/J12</f>
        <v>108.164359524274</v>
      </c>
      <c r="K15" s="31" t="n">
        <f aca="false">K13*100/K12</f>
        <v>98.8382823174265</v>
      </c>
    </row>
    <row r="16" customFormat="false" ht="13.5" hidden="false" customHeight="true" outlineLevel="0" collapsed="false">
      <c r="A16" s="25"/>
      <c r="B16" s="21"/>
      <c r="C16" s="29"/>
      <c r="D16" s="29"/>
      <c r="E16" s="29"/>
      <c r="F16" s="29"/>
      <c r="G16" s="29"/>
      <c r="H16" s="29"/>
      <c r="I16" s="29"/>
      <c r="J16" s="30"/>
      <c r="K16" s="32"/>
    </row>
    <row r="17" customFormat="false" ht="13.5" hidden="false" customHeight="true" outlineLevel="0" collapsed="false">
      <c r="A17" s="25"/>
      <c r="C17" s="17"/>
      <c r="D17" s="17"/>
      <c r="E17" s="17"/>
      <c r="F17" s="17"/>
      <c r="G17" s="17"/>
      <c r="H17" s="17"/>
      <c r="I17" s="17"/>
      <c r="J17" s="18"/>
      <c r="K17" s="24"/>
    </row>
    <row r="18" customFormat="false" ht="13.5" hidden="false" customHeight="true" outlineLevel="0" collapsed="false">
      <c r="A18" s="33" t="s">
        <v>22</v>
      </c>
      <c r="B18" s="26" t="s">
        <v>18</v>
      </c>
      <c r="C18" s="34" t="n">
        <v>305888</v>
      </c>
      <c r="D18" s="34" t="n">
        <v>83</v>
      </c>
      <c r="E18" s="34" t="n">
        <v>40864</v>
      </c>
      <c r="F18" s="34" t="n">
        <v>17104</v>
      </c>
      <c r="G18" s="34" t="n">
        <v>23698</v>
      </c>
      <c r="H18" s="34" t="n">
        <v>1509</v>
      </c>
      <c r="I18" s="34" t="n">
        <v>448</v>
      </c>
      <c r="J18" s="35" t="n">
        <v>4567</v>
      </c>
      <c r="K18" s="24" t="n">
        <v>233566</v>
      </c>
    </row>
    <row r="19" customFormat="false" ht="13.5" hidden="false" customHeight="true" outlineLevel="0" collapsed="false">
      <c r="A19" s="33"/>
      <c r="B19" s="26" t="s">
        <v>19</v>
      </c>
      <c r="C19" s="34" t="n">
        <v>304474</v>
      </c>
      <c r="D19" s="34" t="n">
        <v>60</v>
      </c>
      <c r="E19" s="34" t="n">
        <v>41678</v>
      </c>
      <c r="F19" s="34" t="n">
        <v>18076</v>
      </c>
      <c r="G19" s="34" t="n">
        <v>23540</v>
      </c>
      <c r="H19" s="34" t="n">
        <v>1495</v>
      </c>
      <c r="I19" s="34" t="n">
        <v>513</v>
      </c>
      <c r="J19" s="35" t="n">
        <v>5028</v>
      </c>
      <c r="K19" s="24" t="n">
        <v>228244</v>
      </c>
    </row>
    <row r="20" customFormat="false" ht="13.5" hidden="false" customHeight="true" outlineLevel="0" collapsed="false">
      <c r="A20" s="33"/>
      <c r="B20" s="26" t="s">
        <v>20</v>
      </c>
      <c r="C20" s="36" t="n">
        <f aca="false">C19-C18</f>
        <v>-1414</v>
      </c>
      <c r="D20" s="36" t="n">
        <f aca="false">D19-D18</f>
        <v>-23</v>
      </c>
      <c r="E20" s="36" t="n">
        <f aca="false">E19-E18</f>
        <v>814</v>
      </c>
      <c r="F20" s="36" t="n">
        <f aca="false">F19-F18</f>
        <v>972</v>
      </c>
      <c r="G20" s="36" t="n">
        <f aca="false">G19-G18</f>
        <v>-158</v>
      </c>
      <c r="H20" s="36" t="n">
        <f aca="false">H19-H18</f>
        <v>-14</v>
      </c>
      <c r="I20" s="36" t="n">
        <f aca="false">I19-I18</f>
        <v>65</v>
      </c>
      <c r="J20" s="37" t="n">
        <f aca="false">J19-J18</f>
        <v>461</v>
      </c>
      <c r="K20" s="24" t="n">
        <f aca="false">K19-K18</f>
        <v>-5322</v>
      </c>
    </row>
    <row r="21" customFormat="false" ht="13.5" hidden="false" customHeight="true" outlineLevel="0" collapsed="false">
      <c r="A21" s="33"/>
      <c r="B21" s="26" t="s">
        <v>21</v>
      </c>
      <c r="C21" s="38" t="n">
        <f aca="false">C19*100/C18</f>
        <v>99.5377393032744</v>
      </c>
      <c r="D21" s="38" t="n">
        <f aca="false">D19*100/D18</f>
        <v>72.289156626506</v>
      </c>
      <c r="E21" s="38" t="n">
        <f aca="false">E19*100/E18</f>
        <v>101.991973375098</v>
      </c>
      <c r="F21" s="38" t="n">
        <f aca="false">F19*100/F18</f>
        <v>105.682881197381</v>
      </c>
      <c r="G21" s="38" t="n">
        <f aca="false">G19*100/G18</f>
        <v>99.3332770697949</v>
      </c>
      <c r="H21" s="38" t="n">
        <f aca="false">H19*100/H18</f>
        <v>99.0722332670643</v>
      </c>
      <c r="I21" s="38" t="n">
        <f aca="false">I19*100/I18</f>
        <v>114.508928571429</v>
      </c>
      <c r="J21" s="39" t="n">
        <f aca="false">J19*100/J18</f>
        <v>110.094153711408</v>
      </c>
      <c r="K21" s="31" t="n">
        <f aca="false">K19*100/K18</f>
        <v>97.7214149319678</v>
      </c>
    </row>
    <row r="22" customFormat="false" ht="13.5" hidden="false" customHeight="true" outlineLevel="0" collapsed="false">
      <c r="A22" s="40"/>
      <c r="C22" s="41"/>
      <c r="D22" s="41"/>
      <c r="E22" s="41"/>
      <c r="F22" s="41"/>
      <c r="G22" s="41"/>
      <c r="H22" s="41"/>
      <c r="I22" s="41"/>
      <c r="J22" s="42"/>
      <c r="K22" s="24"/>
    </row>
    <row r="23" customFormat="false" ht="13.5" hidden="false" customHeight="true" outlineLevel="0" collapsed="false">
      <c r="A23" s="40" t="s">
        <v>23</v>
      </c>
      <c r="B23" s="1" t="s">
        <v>18</v>
      </c>
      <c r="C23" s="43" t="n">
        <v>128097</v>
      </c>
      <c r="D23" s="43" t="n">
        <v>27</v>
      </c>
      <c r="E23" s="43" t="n">
        <v>15414</v>
      </c>
      <c r="F23" s="43" t="n">
        <v>5794</v>
      </c>
      <c r="G23" s="43" t="n">
        <v>9587</v>
      </c>
      <c r="H23" s="43" t="n">
        <v>662</v>
      </c>
      <c r="I23" s="43" t="n">
        <v>123</v>
      </c>
      <c r="J23" s="44" t="n">
        <v>2012</v>
      </c>
      <c r="K23" s="45" t="n">
        <v>97027</v>
      </c>
    </row>
    <row r="24" customFormat="false" ht="13.5" hidden="false" customHeight="true" outlineLevel="0" collapsed="false">
      <c r="A24" s="40" t="s">
        <v>24</v>
      </c>
      <c r="B24" s="1" t="s">
        <v>19</v>
      </c>
      <c r="C24" s="43" t="n">
        <v>128546</v>
      </c>
      <c r="D24" s="43" t="n">
        <v>22</v>
      </c>
      <c r="E24" s="43" t="n">
        <v>15583</v>
      </c>
      <c r="F24" s="43" t="n">
        <v>6010</v>
      </c>
      <c r="G24" s="43" t="n">
        <v>9540</v>
      </c>
      <c r="H24" s="43" t="n">
        <v>654</v>
      </c>
      <c r="I24" s="43" t="n">
        <v>143</v>
      </c>
      <c r="J24" s="44" t="n">
        <v>2214</v>
      </c>
      <c r="K24" s="45" t="n">
        <v>94860</v>
      </c>
    </row>
    <row r="25" customFormat="false" ht="13.5" hidden="false" customHeight="true" outlineLevel="0" collapsed="false">
      <c r="A25" s="40"/>
      <c r="B25" s="1" t="s">
        <v>20</v>
      </c>
      <c r="C25" s="46" t="n">
        <f aca="false">C24-C23</f>
        <v>449</v>
      </c>
      <c r="D25" s="46" t="n">
        <f aca="false">D24-D23</f>
        <v>-5</v>
      </c>
      <c r="E25" s="46" t="n">
        <f aca="false">E24-E23</f>
        <v>169</v>
      </c>
      <c r="F25" s="46" t="n">
        <f aca="false">F24-F23</f>
        <v>216</v>
      </c>
      <c r="G25" s="46" t="n">
        <f aca="false">G24-G23</f>
        <v>-47</v>
      </c>
      <c r="H25" s="46" t="n">
        <f aca="false">H24-H23</f>
        <v>-8</v>
      </c>
      <c r="I25" s="46" t="n">
        <f aca="false">I24-I23</f>
        <v>20</v>
      </c>
      <c r="J25" s="47" t="n">
        <f aca="false">J24-J23</f>
        <v>202</v>
      </c>
      <c r="K25" s="45" t="n">
        <f aca="false">K24-K23</f>
        <v>-2167</v>
      </c>
    </row>
    <row r="26" customFormat="false" ht="13.5" hidden="false" customHeight="true" outlineLevel="0" collapsed="false">
      <c r="A26" s="40"/>
      <c r="B26" s="1" t="s">
        <v>21</v>
      </c>
      <c r="C26" s="41" t="n">
        <f aca="false">C24*100/C23</f>
        <v>100.350515624878</v>
      </c>
      <c r="D26" s="41" t="n">
        <f aca="false">D24*100/D23</f>
        <v>81.4814814814815</v>
      </c>
      <c r="E26" s="41" t="n">
        <f aca="false">E24*100/E23</f>
        <v>101.096405864798</v>
      </c>
      <c r="F26" s="41" t="n">
        <f aca="false">F24*100/F23</f>
        <v>103.727994477045</v>
      </c>
      <c r="G26" s="41" t="n">
        <f aca="false">G24*100/G23</f>
        <v>99.5097527902368</v>
      </c>
      <c r="H26" s="41" t="n">
        <f aca="false">H24*100/H23</f>
        <v>98.7915407854985</v>
      </c>
      <c r="I26" s="41" t="n">
        <f aca="false">I24*100/I23</f>
        <v>116.260162601626</v>
      </c>
      <c r="J26" s="42" t="n">
        <f aca="false">J24*100/J23</f>
        <v>110.039761431412</v>
      </c>
      <c r="K26" s="48" t="n">
        <f aca="false">K24*100/K23</f>
        <v>97.7666010491925</v>
      </c>
    </row>
    <row r="27" customFormat="false" ht="13.5" hidden="false" customHeight="true" outlineLevel="0" collapsed="false">
      <c r="A27" s="40"/>
      <c r="C27" s="41"/>
      <c r="D27" s="41"/>
      <c r="E27" s="41"/>
      <c r="F27" s="41"/>
      <c r="G27" s="41"/>
      <c r="H27" s="41"/>
      <c r="I27" s="41"/>
      <c r="J27" s="42"/>
      <c r="K27" s="45"/>
    </row>
    <row r="28" customFormat="false" ht="13.5" hidden="false" customHeight="true" outlineLevel="0" collapsed="false">
      <c r="A28" s="40" t="s">
        <v>25</v>
      </c>
      <c r="B28" s="1" t="s">
        <v>18</v>
      </c>
      <c r="C28" s="43" t="n">
        <v>45073</v>
      </c>
      <c r="D28" s="43" t="n">
        <v>23</v>
      </c>
      <c r="E28" s="43" t="n">
        <v>5172</v>
      </c>
      <c r="F28" s="43" t="n">
        <v>1866</v>
      </c>
      <c r="G28" s="43" t="n">
        <v>3290</v>
      </c>
      <c r="H28" s="43" t="n">
        <v>212</v>
      </c>
      <c r="I28" s="43" t="n">
        <v>54</v>
      </c>
      <c r="J28" s="44" t="n">
        <v>777</v>
      </c>
      <c r="K28" s="45" t="n">
        <v>36363</v>
      </c>
    </row>
    <row r="29" customFormat="false" ht="13.5" hidden="false" customHeight="true" outlineLevel="0" collapsed="false">
      <c r="A29" s="40"/>
      <c r="B29" s="1" t="s">
        <v>19</v>
      </c>
      <c r="C29" s="43" t="n">
        <v>44104</v>
      </c>
      <c r="D29" s="43" t="n">
        <v>19</v>
      </c>
      <c r="E29" s="43" t="n">
        <v>5185</v>
      </c>
      <c r="F29" s="43" t="n">
        <v>1942</v>
      </c>
      <c r="G29" s="43" t="n">
        <v>3227</v>
      </c>
      <c r="H29" s="43" t="n">
        <v>212</v>
      </c>
      <c r="I29" s="43" t="n">
        <v>57</v>
      </c>
      <c r="J29" s="44" t="n">
        <v>850</v>
      </c>
      <c r="K29" s="45" t="n">
        <v>35209</v>
      </c>
    </row>
    <row r="30" customFormat="false" ht="13.5" hidden="false" customHeight="true" outlineLevel="0" collapsed="false">
      <c r="A30" s="40"/>
      <c r="B30" s="1" t="s">
        <v>20</v>
      </c>
      <c r="C30" s="46" t="n">
        <f aca="false">C29-C28</f>
        <v>-969</v>
      </c>
      <c r="D30" s="46" t="n">
        <f aca="false">D29-D28</f>
        <v>-4</v>
      </c>
      <c r="E30" s="46" t="n">
        <f aca="false">E29-E28</f>
        <v>13</v>
      </c>
      <c r="F30" s="46" t="n">
        <f aca="false">F29-F28</f>
        <v>76</v>
      </c>
      <c r="G30" s="46" t="n">
        <f aca="false">G29-G28</f>
        <v>-63</v>
      </c>
      <c r="H30" s="46" t="n">
        <f aca="false">H29-H28</f>
        <v>0</v>
      </c>
      <c r="I30" s="46" t="n">
        <f aca="false">I29-I28</f>
        <v>3</v>
      </c>
      <c r="J30" s="47" t="n">
        <f aca="false">J29-J28</f>
        <v>73</v>
      </c>
      <c r="K30" s="45" t="n">
        <f aca="false">K29-K28</f>
        <v>-1154</v>
      </c>
    </row>
    <row r="31" customFormat="false" ht="13.5" hidden="false" customHeight="true" outlineLevel="0" collapsed="false">
      <c r="A31" s="40"/>
      <c r="B31" s="1" t="s">
        <v>21</v>
      </c>
      <c r="C31" s="41" t="n">
        <f aca="false">C29*100/C28</f>
        <v>97.850154194307</v>
      </c>
      <c r="D31" s="41" t="n">
        <f aca="false">D29*100/D28</f>
        <v>82.6086956521739</v>
      </c>
      <c r="E31" s="41" t="n">
        <f aca="false">E29*100/E28</f>
        <v>100.251353441609</v>
      </c>
      <c r="F31" s="41" t="n">
        <f aca="false">F29*100/F28</f>
        <v>104.072883172562</v>
      </c>
      <c r="G31" s="41" t="n">
        <f aca="false">G29*100/G28</f>
        <v>98.0851063829787</v>
      </c>
      <c r="H31" s="41" t="n">
        <f aca="false">H29*100/H28</f>
        <v>100</v>
      </c>
      <c r="I31" s="41" t="n">
        <f aca="false">I29*100/I28</f>
        <v>105.555555555556</v>
      </c>
      <c r="J31" s="42" t="n">
        <f aca="false">J29*100/J28</f>
        <v>109.395109395109</v>
      </c>
      <c r="K31" s="48" t="n">
        <f aca="false">K29*100/K28</f>
        <v>96.8264444627781</v>
      </c>
    </row>
    <row r="32" customFormat="false" ht="13.5" hidden="false" customHeight="true" outlineLevel="0" collapsed="false">
      <c r="A32" s="40"/>
      <c r="C32" s="41"/>
      <c r="D32" s="41"/>
      <c r="E32" s="41"/>
      <c r="F32" s="41"/>
      <c r="G32" s="41"/>
      <c r="H32" s="41"/>
      <c r="I32" s="41"/>
      <c r="J32" s="42"/>
      <c r="K32" s="45"/>
    </row>
    <row r="33" customFormat="false" ht="13.5" hidden="false" customHeight="true" outlineLevel="0" collapsed="false">
      <c r="A33" s="40" t="s">
        <v>26</v>
      </c>
      <c r="B33" s="1" t="s">
        <v>18</v>
      </c>
      <c r="C33" s="43" t="n">
        <v>37440</v>
      </c>
      <c r="D33" s="43" t="n">
        <v>8</v>
      </c>
      <c r="E33" s="43" t="n">
        <v>3811</v>
      </c>
      <c r="F33" s="43" t="n">
        <v>1424</v>
      </c>
      <c r="G33" s="43" t="n">
        <v>2376</v>
      </c>
      <c r="H33" s="43" t="n">
        <v>237</v>
      </c>
      <c r="I33" s="43" t="n">
        <v>19</v>
      </c>
      <c r="J33" s="44" t="n">
        <v>489</v>
      </c>
      <c r="K33" s="45" t="n">
        <v>30530</v>
      </c>
    </row>
    <row r="34" customFormat="false" ht="13.5" hidden="false" customHeight="true" outlineLevel="0" collapsed="false">
      <c r="A34" s="40"/>
      <c r="B34" s="1" t="s">
        <v>19</v>
      </c>
      <c r="C34" s="43" t="n">
        <v>37359</v>
      </c>
      <c r="D34" s="43" t="n">
        <v>5</v>
      </c>
      <c r="E34" s="43" t="n">
        <v>3977</v>
      </c>
      <c r="F34" s="43" t="n">
        <v>1556</v>
      </c>
      <c r="G34" s="43" t="n">
        <v>2410</v>
      </c>
      <c r="H34" s="43" t="n">
        <v>232</v>
      </c>
      <c r="I34" s="43" t="n">
        <v>23</v>
      </c>
      <c r="J34" s="44" t="n">
        <v>560</v>
      </c>
      <c r="K34" s="45" t="n">
        <v>30100</v>
      </c>
    </row>
    <row r="35" customFormat="false" ht="13.5" hidden="false" customHeight="true" outlineLevel="0" collapsed="false">
      <c r="A35" s="40"/>
      <c r="B35" s="1" t="s">
        <v>20</v>
      </c>
      <c r="C35" s="46" t="n">
        <f aca="false">C34-C33</f>
        <v>-81</v>
      </c>
      <c r="D35" s="46" t="n">
        <f aca="false">D34-D33</f>
        <v>-3</v>
      </c>
      <c r="E35" s="46" t="n">
        <f aca="false">E34-E33</f>
        <v>166</v>
      </c>
      <c r="F35" s="46" t="n">
        <f aca="false">F34-F33</f>
        <v>132</v>
      </c>
      <c r="G35" s="46" t="n">
        <f aca="false">G34-G33</f>
        <v>34</v>
      </c>
      <c r="H35" s="46" t="n">
        <f aca="false">H34-H33</f>
        <v>-5</v>
      </c>
      <c r="I35" s="46" t="n">
        <f aca="false">I34-I33</f>
        <v>4</v>
      </c>
      <c r="J35" s="47" t="n">
        <f aca="false">J34-J33</f>
        <v>71</v>
      </c>
      <c r="K35" s="45" t="n">
        <f aca="false">K34-K33</f>
        <v>-430</v>
      </c>
    </row>
    <row r="36" customFormat="false" ht="13.5" hidden="false" customHeight="true" outlineLevel="0" collapsed="false">
      <c r="A36" s="40"/>
      <c r="B36" s="1" t="s">
        <v>21</v>
      </c>
      <c r="C36" s="41" t="n">
        <f aca="false">C34*100/C33</f>
        <v>99.7836538461538</v>
      </c>
      <c r="D36" s="41" t="n">
        <f aca="false">D34*100/D33</f>
        <v>62.5</v>
      </c>
      <c r="E36" s="41" t="n">
        <f aca="false">E34*100/E33</f>
        <v>104.355812122802</v>
      </c>
      <c r="F36" s="41" t="n">
        <f aca="false">F34*100/F33</f>
        <v>109.269662921348</v>
      </c>
      <c r="G36" s="41" t="n">
        <f aca="false">G34*100/G33</f>
        <v>101.430976430976</v>
      </c>
      <c r="H36" s="41" t="n">
        <f aca="false">H34*100/H33</f>
        <v>97.8902953586498</v>
      </c>
      <c r="I36" s="41" t="n">
        <f aca="false">I34*100/I33</f>
        <v>121.052631578947</v>
      </c>
      <c r="J36" s="42" t="n">
        <f aca="false">J34*100/J33</f>
        <v>114.519427402863</v>
      </c>
      <c r="K36" s="48" t="n">
        <f aca="false">K34*100/K33</f>
        <v>98.5915492957746</v>
      </c>
    </row>
    <row r="37" customFormat="false" ht="13.5" hidden="false" customHeight="true" outlineLevel="0" collapsed="false">
      <c r="A37" s="40"/>
      <c r="C37" s="41"/>
      <c r="D37" s="41"/>
      <c r="E37" s="41"/>
      <c r="F37" s="41"/>
      <c r="G37" s="41"/>
      <c r="H37" s="41"/>
      <c r="I37" s="41"/>
      <c r="J37" s="42"/>
      <c r="K37" s="45"/>
    </row>
    <row r="38" customFormat="false" ht="13.5" hidden="false" customHeight="true" outlineLevel="0" collapsed="false">
      <c r="A38" s="40" t="s">
        <v>27</v>
      </c>
      <c r="B38" s="1" t="s">
        <v>18</v>
      </c>
      <c r="C38" s="43" t="n">
        <v>95278</v>
      </c>
      <c r="D38" s="43" t="n">
        <v>25</v>
      </c>
      <c r="E38" s="43" t="n">
        <v>16467</v>
      </c>
      <c r="F38" s="43" t="n">
        <v>8020</v>
      </c>
      <c r="G38" s="43" t="n">
        <v>8445</v>
      </c>
      <c r="H38" s="43" t="n">
        <v>398</v>
      </c>
      <c r="I38" s="43" t="n">
        <v>252</v>
      </c>
      <c r="J38" s="44" t="n">
        <v>1289</v>
      </c>
      <c r="K38" s="45" t="n">
        <v>69646</v>
      </c>
    </row>
    <row r="39" customFormat="false" ht="13.5" hidden="false" customHeight="true" outlineLevel="0" collapsed="false">
      <c r="A39" s="40"/>
      <c r="B39" s="1" t="s">
        <v>19</v>
      </c>
      <c r="C39" s="43" t="n">
        <v>94465</v>
      </c>
      <c r="D39" s="43" t="n">
        <v>14</v>
      </c>
      <c r="E39" s="43" t="n">
        <v>16933</v>
      </c>
      <c r="F39" s="43" t="n">
        <v>8568</v>
      </c>
      <c r="G39" s="43" t="n">
        <v>8363</v>
      </c>
      <c r="H39" s="43" t="n">
        <v>397</v>
      </c>
      <c r="I39" s="43" t="n">
        <v>290</v>
      </c>
      <c r="J39" s="44" t="n">
        <v>1404</v>
      </c>
      <c r="K39" s="45" t="n">
        <v>68075</v>
      </c>
    </row>
    <row r="40" customFormat="false" ht="13.5" hidden="false" customHeight="true" outlineLevel="0" collapsed="false">
      <c r="A40" s="40"/>
      <c r="B40" s="1" t="s">
        <v>20</v>
      </c>
      <c r="C40" s="46" t="n">
        <f aca="false">C39-C38</f>
        <v>-813</v>
      </c>
      <c r="D40" s="46" t="n">
        <f aca="false">D39-D38</f>
        <v>-11</v>
      </c>
      <c r="E40" s="46" t="n">
        <f aca="false">E39-E38</f>
        <v>466</v>
      </c>
      <c r="F40" s="46" t="n">
        <f aca="false">F39-F38</f>
        <v>548</v>
      </c>
      <c r="G40" s="46" t="n">
        <f aca="false">G39-G38</f>
        <v>-82</v>
      </c>
      <c r="H40" s="46" t="n">
        <f aca="false">H39-H38</f>
        <v>-1</v>
      </c>
      <c r="I40" s="46" t="n">
        <f aca="false">I39-I38</f>
        <v>38</v>
      </c>
      <c r="J40" s="47" t="n">
        <f aca="false">J39-J38</f>
        <v>115</v>
      </c>
      <c r="K40" s="45" t="n">
        <f aca="false">K39-K38</f>
        <v>-1571</v>
      </c>
    </row>
    <row r="41" customFormat="false" ht="13.5" hidden="false" customHeight="true" outlineLevel="0" collapsed="false">
      <c r="A41" s="40"/>
      <c r="B41" s="1" t="s">
        <v>21</v>
      </c>
      <c r="C41" s="41" t="n">
        <f aca="false">C39*100/C38</f>
        <v>99.1467075295451</v>
      </c>
      <c r="D41" s="41" t="n">
        <f aca="false">D39*100/D38</f>
        <v>56</v>
      </c>
      <c r="E41" s="41" t="n">
        <f aca="false">E39*100/E38</f>
        <v>102.8299022287</v>
      </c>
      <c r="F41" s="41" t="n">
        <f aca="false">F39*100/F38</f>
        <v>106.832917705736</v>
      </c>
      <c r="G41" s="41" t="n">
        <f aca="false">G39*100/G38</f>
        <v>99.0290112492599</v>
      </c>
      <c r="H41" s="41" t="n">
        <f aca="false">H39*100/H38</f>
        <v>99.748743718593</v>
      </c>
      <c r="I41" s="41" t="n">
        <f aca="false">I39*100/I38</f>
        <v>115.079365079365</v>
      </c>
      <c r="J41" s="42" t="n">
        <f aca="false">J39*100/J38</f>
        <v>108.921644685803</v>
      </c>
      <c r="K41" s="48" t="n">
        <f aca="false">K39*100/K38</f>
        <v>97.744306923585</v>
      </c>
    </row>
    <row r="42" customFormat="false" ht="13.5" hidden="false" customHeight="true" outlineLevel="0" collapsed="false">
      <c r="A42" s="40"/>
      <c r="C42" s="41"/>
      <c r="D42" s="41"/>
      <c r="E42" s="41"/>
      <c r="F42" s="41"/>
      <c r="G42" s="41"/>
      <c r="H42" s="41"/>
      <c r="I42" s="41"/>
      <c r="J42" s="42"/>
      <c r="K42" s="45"/>
    </row>
    <row r="43" customFormat="false" ht="13.5" hidden="false" customHeight="true" outlineLevel="0" collapsed="false">
      <c r="A43" s="25"/>
      <c r="C43" s="49"/>
      <c r="D43" s="49"/>
      <c r="E43" s="49"/>
      <c r="F43" s="49"/>
      <c r="G43" s="49"/>
      <c r="H43" s="49"/>
      <c r="I43" s="49"/>
      <c r="J43" s="50"/>
      <c r="K43" s="45"/>
    </row>
    <row r="44" customFormat="false" ht="13.5" hidden="false" customHeight="true" outlineLevel="0" collapsed="false">
      <c r="A44" s="51" t="s">
        <v>28</v>
      </c>
      <c r="B44" s="26" t="s">
        <v>18</v>
      </c>
      <c r="C44" s="34" t="n">
        <v>191029</v>
      </c>
      <c r="D44" s="34" t="n">
        <v>76</v>
      </c>
      <c r="E44" s="34" t="n">
        <v>21535</v>
      </c>
      <c r="F44" s="34" t="n">
        <v>8585</v>
      </c>
      <c r="G44" s="34" t="n">
        <v>12741</v>
      </c>
      <c r="H44" s="34" t="n">
        <v>1051</v>
      </c>
      <c r="I44" s="34" t="n">
        <v>234</v>
      </c>
      <c r="J44" s="35" t="n">
        <v>2975</v>
      </c>
      <c r="K44" s="24" t="n">
        <v>155537</v>
      </c>
    </row>
    <row r="45" customFormat="false" ht="13.5" hidden="false" customHeight="true" outlineLevel="0" collapsed="false">
      <c r="A45" s="51" t="s">
        <v>29</v>
      </c>
      <c r="B45" s="26" t="s">
        <v>19</v>
      </c>
      <c r="C45" s="34" t="n">
        <v>185175</v>
      </c>
      <c r="D45" s="34" t="n">
        <v>69</v>
      </c>
      <c r="E45" s="34" t="n">
        <v>21804</v>
      </c>
      <c r="F45" s="34" t="n">
        <v>8942</v>
      </c>
      <c r="G45" s="34" t="n">
        <v>12654</v>
      </c>
      <c r="H45" s="34" t="n">
        <v>1046</v>
      </c>
      <c r="I45" s="34" t="n">
        <v>268</v>
      </c>
      <c r="J45" s="35" t="n">
        <v>3226</v>
      </c>
      <c r="K45" s="24" t="n">
        <v>148742</v>
      </c>
    </row>
    <row r="46" customFormat="false" ht="13.5" hidden="false" customHeight="true" outlineLevel="0" collapsed="false">
      <c r="A46" s="51"/>
      <c r="B46" s="26" t="s">
        <v>20</v>
      </c>
      <c r="C46" s="36" t="n">
        <f aca="false">C45-C44</f>
        <v>-5854</v>
      </c>
      <c r="D46" s="36" t="n">
        <f aca="false">D45-D44</f>
        <v>-7</v>
      </c>
      <c r="E46" s="36" t="n">
        <f aca="false">E45-E44</f>
        <v>269</v>
      </c>
      <c r="F46" s="36" t="n">
        <f aca="false">F45-F44</f>
        <v>357</v>
      </c>
      <c r="G46" s="36" t="n">
        <f aca="false">G45-G44</f>
        <v>-87</v>
      </c>
      <c r="H46" s="36" t="n">
        <f aca="false">H45-H44</f>
        <v>-5</v>
      </c>
      <c r="I46" s="36" t="n">
        <f aca="false">I45-I44</f>
        <v>34</v>
      </c>
      <c r="J46" s="37" t="n">
        <f aca="false">J45-J44</f>
        <v>251</v>
      </c>
      <c r="K46" s="24" t="n">
        <f aca="false">K45-K44</f>
        <v>-6795</v>
      </c>
    </row>
    <row r="47" customFormat="false" ht="13.5" hidden="false" customHeight="true" outlineLevel="0" collapsed="false">
      <c r="A47" s="51"/>
      <c r="B47" s="26" t="s">
        <v>21</v>
      </c>
      <c r="C47" s="38" t="n">
        <f aca="false">C45*100/C44</f>
        <v>96.9355438179543</v>
      </c>
      <c r="D47" s="38" t="n">
        <f aca="false">D45*100/D44</f>
        <v>90.7894736842105</v>
      </c>
      <c r="E47" s="38" t="n">
        <f aca="false">E45*100/E44</f>
        <v>101.249129324356</v>
      </c>
      <c r="F47" s="38" t="n">
        <f aca="false">F45*100/F44</f>
        <v>104.158415841584</v>
      </c>
      <c r="G47" s="38" t="n">
        <f aca="false">G45*100/G44</f>
        <v>99.3171650576878</v>
      </c>
      <c r="H47" s="38" t="n">
        <f aca="false">H45*100/H44</f>
        <v>99.5242626070409</v>
      </c>
      <c r="I47" s="38" t="n">
        <f aca="false">I45*100/I44</f>
        <v>114.529914529915</v>
      </c>
      <c r="J47" s="39" t="n">
        <f aca="false">J45*100/J44</f>
        <v>108.436974789916</v>
      </c>
      <c r="K47" s="31" t="n">
        <f aca="false">K45*100/K44</f>
        <v>95.6312645865614</v>
      </c>
    </row>
    <row r="48" customFormat="false" ht="13.5" hidden="false" customHeight="true" outlineLevel="0" collapsed="false">
      <c r="A48" s="25"/>
      <c r="C48" s="41"/>
      <c r="D48" s="41"/>
      <c r="E48" s="41"/>
      <c r="F48" s="41"/>
      <c r="G48" s="41"/>
      <c r="H48" s="41"/>
      <c r="I48" s="41"/>
      <c r="J48" s="42"/>
      <c r="K48" s="24"/>
    </row>
    <row r="49" customFormat="false" ht="13.5" hidden="false" customHeight="true" outlineLevel="0" collapsed="false">
      <c r="A49" s="25" t="s">
        <v>30</v>
      </c>
      <c r="B49" s="1" t="s">
        <v>18</v>
      </c>
      <c r="C49" s="43" t="n">
        <v>96184</v>
      </c>
      <c r="D49" s="43" t="n">
        <v>49</v>
      </c>
      <c r="E49" s="43" t="n">
        <v>11674</v>
      </c>
      <c r="F49" s="43" t="n">
        <v>4631</v>
      </c>
      <c r="G49" s="43" t="n">
        <v>6971</v>
      </c>
      <c r="H49" s="43" t="n">
        <v>453</v>
      </c>
      <c r="I49" s="43" t="n">
        <v>112</v>
      </c>
      <c r="J49" s="44" t="n">
        <v>1383</v>
      </c>
      <c r="K49" s="45" t="n">
        <v>77834</v>
      </c>
    </row>
    <row r="50" customFormat="false" ht="13.5" hidden="false" customHeight="true" outlineLevel="0" collapsed="false">
      <c r="A50" s="25"/>
      <c r="B50" s="1" t="s">
        <v>19</v>
      </c>
      <c r="C50" s="43" t="n">
        <v>92807</v>
      </c>
      <c r="D50" s="43" t="n">
        <v>46</v>
      </c>
      <c r="E50" s="43" t="n">
        <v>11838</v>
      </c>
      <c r="F50" s="43" t="n">
        <v>4806</v>
      </c>
      <c r="G50" s="43" t="n">
        <v>6961</v>
      </c>
      <c r="H50" s="43" t="n">
        <v>451</v>
      </c>
      <c r="I50" s="43" t="n">
        <v>126</v>
      </c>
      <c r="J50" s="44" t="n">
        <v>1516</v>
      </c>
      <c r="K50" s="45" t="n">
        <v>73924</v>
      </c>
    </row>
    <row r="51" customFormat="false" ht="13.5" hidden="false" customHeight="true" outlineLevel="0" collapsed="false">
      <c r="A51" s="25"/>
      <c r="B51" s="1" t="s">
        <v>20</v>
      </c>
      <c r="C51" s="46" t="n">
        <f aca="false">C50-C49</f>
        <v>-3377</v>
      </c>
      <c r="D51" s="46" t="n">
        <f aca="false">D50-D49</f>
        <v>-3</v>
      </c>
      <c r="E51" s="46" t="n">
        <f aca="false">E50-E49</f>
        <v>164</v>
      </c>
      <c r="F51" s="46" t="n">
        <f aca="false">F50-F49</f>
        <v>175</v>
      </c>
      <c r="G51" s="46" t="n">
        <f aca="false">G50-G49</f>
        <v>-10</v>
      </c>
      <c r="H51" s="46" t="n">
        <f aca="false">H50-H49</f>
        <v>-2</v>
      </c>
      <c r="I51" s="46" t="n">
        <f aca="false">I50-I49</f>
        <v>14</v>
      </c>
      <c r="J51" s="47" t="n">
        <f aca="false">J50-J49</f>
        <v>133</v>
      </c>
      <c r="K51" s="45" t="n">
        <f aca="false">K50-K49</f>
        <v>-3910</v>
      </c>
    </row>
    <row r="52" customFormat="false" ht="13.5" hidden="false" customHeight="true" outlineLevel="0" collapsed="false">
      <c r="A52" s="25"/>
      <c r="B52" s="1" t="s">
        <v>21</v>
      </c>
      <c r="C52" s="41" t="n">
        <f aca="false">C50*100/C49</f>
        <v>96.4890210430009</v>
      </c>
      <c r="D52" s="41" t="n">
        <f aca="false">D50*100/D49</f>
        <v>93.8775510204082</v>
      </c>
      <c r="E52" s="41" t="n">
        <f aca="false">E50*100/E49</f>
        <v>101.404831248929</v>
      </c>
      <c r="F52" s="41" t="n">
        <f aca="false">F50*100/F49</f>
        <v>103.77888145109</v>
      </c>
      <c r="G52" s="41" t="n">
        <f aca="false">G50*100/G49</f>
        <v>99.856548558313</v>
      </c>
      <c r="H52" s="41" t="n">
        <f aca="false">H50*100/H49</f>
        <v>99.5584988962472</v>
      </c>
      <c r="I52" s="41" t="n">
        <f aca="false">I50*100/I49</f>
        <v>112.5</v>
      </c>
      <c r="J52" s="42" t="n">
        <f aca="false">J50*100/J49</f>
        <v>109.616775126537</v>
      </c>
      <c r="K52" s="48" t="n">
        <f aca="false">K50*100/K49</f>
        <v>94.976488424082</v>
      </c>
    </row>
    <row r="53" customFormat="false" ht="12.75" hidden="false" customHeight="false" outlineLevel="0" collapsed="false">
      <c r="A53" s="25"/>
      <c r="C53" s="41"/>
      <c r="D53" s="41"/>
      <c r="E53" s="41"/>
      <c r="F53" s="41"/>
      <c r="G53" s="41"/>
      <c r="H53" s="41"/>
      <c r="I53" s="41"/>
      <c r="J53" s="42"/>
      <c r="K53" s="24"/>
    </row>
    <row r="54" customFormat="false" ht="12.75" hidden="false" customHeight="false" outlineLevel="0" collapsed="false">
      <c r="B54" s="0"/>
      <c r="J54" s="0"/>
      <c r="K54" s="52"/>
    </row>
    <row r="55" customFormat="false" ht="12.75" hidden="false" customHeight="false" outlineLevel="0" collapsed="false">
      <c r="B55" s="0"/>
      <c r="J55" s="0"/>
      <c r="K55" s="53"/>
    </row>
    <row r="56" customFormat="false" ht="12.75" hidden="false" customHeight="false" outlineLevel="0" collapsed="false">
      <c r="B56" s="0"/>
      <c r="J56" s="0"/>
      <c r="K56" s="13"/>
    </row>
    <row r="57" customFormat="false" ht="12.75" hidden="false" customHeight="false" outlineLevel="0" collapsed="false">
      <c r="B57" s="0"/>
      <c r="J57" s="0"/>
      <c r="K57" s="52"/>
    </row>
    <row r="58" customFormat="false" ht="12.75" hidden="false" customHeight="false" outlineLevel="0" collapsed="false">
      <c r="B58" s="0"/>
      <c r="J58" s="0"/>
      <c r="K58" s="52"/>
    </row>
    <row r="59" customFormat="false" ht="12.75" hidden="false" customHeight="false" outlineLevel="0" collapsed="false">
      <c r="B59" s="0"/>
      <c r="J59" s="0"/>
      <c r="K59" s="52"/>
    </row>
    <row r="60" customFormat="false" ht="12.75" hidden="false" customHeight="false" outlineLevel="0" collapsed="false">
      <c r="B60" s="0"/>
      <c r="J60" s="0"/>
      <c r="K60" s="53"/>
    </row>
    <row r="61" customFormat="false" ht="12.75" hidden="false" customHeight="false" outlineLevel="0" collapsed="false">
      <c r="B61" s="0"/>
      <c r="J61" s="0"/>
      <c r="K61" s="13"/>
    </row>
    <row r="62" customFormat="false" ht="12.75" hidden="false" customHeight="false" outlineLevel="0" collapsed="false">
      <c r="B62" s="0"/>
      <c r="J62" s="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B90" s="0"/>
      <c r="C90" s="54"/>
      <c r="D90" s="54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20.1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9.5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20.1" hidden="false" customHeight="tru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8"/>
      <c r="C11" s="56"/>
      <c r="D11" s="57"/>
      <c r="E11" s="57"/>
      <c r="F11" s="57"/>
      <c r="G11" s="58"/>
      <c r="H11" s="59"/>
      <c r="I11" s="59"/>
      <c r="J11" s="60"/>
      <c r="K11" s="61"/>
    </row>
    <row r="12" customFormat="false" ht="12.95" hidden="false" customHeight="true" outlineLevel="0" collapsed="false">
      <c r="A12" s="25" t="s">
        <v>32</v>
      </c>
      <c r="B12" s="1" t="s">
        <v>18</v>
      </c>
      <c r="C12" s="43" t="n">
        <v>94845</v>
      </c>
      <c r="D12" s="43" t="n">
        <v>27</v>
      </c>
      <c r="E12" s="43" t="n">
        <v>9861</v>
      </c>
      <c r="F12" s="43" t="n">
        <v>3954</v>
      </c>
      <c r="G12" s="43" t="n">
        <v>5770</v>
      </c>
      <c r="H12" s="43" t="n">
        <v>598</v>
      </c>
      <c r="I12" s="43" t="n">
        <v>122</v>
      </c>
      <c r="J12" s="44" t="n">
        <v>1592</v>
      </c>
      <c r="K12" s="45" t="n">
        <v>77703</v>
      </c>
    </row>
    <row r="13" customFormat="false" ht="12.95" hidden="false" customHeight="true" outlineLevel="0" collapsed="false">
      <c r="A13" s="25"/>
      <c r="B13" s="1" t="s">
        <v>19</v>
      </c>
      <c r="C13" s="43" t="n">
        <v>92368</v>
      </c>
      <c r="D13" s="43" t="n">
        <v>23</v>
      </c>
      <c r="E13" s="43" t="n">
        <v>9966</v>
      </c>
      <c r="F13" s="43" t="n">
        <v>4136</v>
      </c>
      <c r="G13" s="43" t="n">
        <v>5693</v>
      </c>
      <c r="H13" s="43" t="n">
        <v>595</v>
      </c>
      <c r="I13" s="43" t="n">
        <v>142</v>
      </c>
      <c r="J13" s="44" t="n">
        <v>1710</v>
      </c>
      <c r="K13" s="45" t="n">
        <v>74818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2477</v>
      </c>
      <c r="D14" s="46" t="n">
        <f aca="false">D13-D12</f>
        <v>-4</v>
      </c>
      <c r="E14" s="46" t="n">
        <f aca="false">E13-E12</f>
        <v>105</v>
      </c>
      <c r="F14" s="46" t="n">
        <f aca="false">F13-F12</f>
        <v>182</v>
      </c>
      <c r="G14" s="46" t="n">
        <f aca="false">G13-G12</f>
        <v>-77</v>
      </c>
      <c r="H14" s="46" t="n">
        <f aca="false">H13-H12</f>
        <v>-3</v>
      </c>
      <c r="I14" s="46" t="n">
        <f aca="false">I13-I12</f>
        <v>20</v>
      </c>
      <c r="J14" s="47" t="n">
        <f aca="false">J13-J12</f>
        <v>118</v>
      </c>
      <c r="K14" s="45" t="n">
        <f aca="false">K13-K12</f>
        <v>-2885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7.3883704992356</v>
      </c>
      <c r="D15" s="41" t="n">
        <f aca="false">D13*100/D12</f>
        <v>85.1851851851852</v>
      </c>
      <c r="E15" s="41" t="n">
        <f aca="false">E13*100/E12</f>
        <v>101.064800730149</v>
      </c>
      <c r="F15" s="41" t="n">
        <f aca="false">F13*100/F12</f>
        <v>104.602933737987</v>
      </c>
      <c r="G15" s="41" t="n">
        <f aca="false">G13*100/G12</f>
        <v>98.6655112651646</v>
      </c>
      <c r="H15" s="41" t="n">
        <f aca="false">H13*100/H12</f>
        <v>99.4983277591973</v>
      </c>
      <c r="I15" s="41" t="n">
        <f aca="false">I13*100/I12</f>
        <v>116.393442622951</v>
      </c>
      <c r="J15" s="42" t="n">
        <f aca="false">J13*100/J12</f>
        <v>107.412060301508</v>
      </c>
      <c r="K15" s="48" t="n">
        <f aca="false">K13*100/K12</f>
        <v>96.2871446404901</v>
      </c>
    </row>
    <row r="16" customFormat="false" ht="12.95" hidden="false" customHeight="true" outlineLevel="0" collapsed="false">
      <c r="A16" s="8"/>
      <c r="B16" s="8"/>
      <c r="C16" s="56"/>
      <c r="D16" s="57"/>
      <c r="E16" s="57"/>
      <c r="F16" s="57"/>
      <c r="G16" s="58"/>
      <c r="H16" s="59"/>
      <c r="I16" s="59"/>
      <c r="J16" s="60"/>
      <c r="K16" s="18"/>
    </row>
    <row r="17" customFormat="false" ht="12.95" hidden="false" customHeight="true" outlineLevel="0" collapsed="false">
      <c r="A17" s="20" t="s">
        <v>33</v>
      </c>
      <c r="B17" s="26" t="s">
        <v>18</v>
      </c>
      <c r="C17" s="34" t="n">
        <v>154849</v>
      </c>
      <c r="D17" s="34" t="n">
        <v>100</v>
      </c>
      <c r="E17" s="34" t="n">
        <v>17358</v>
      </c>
      <c r="F17" s="34" t="n">
        <v>6497</v>
      </c>
      <c r="G17" s="34" t="n">
        <v>10753</v>
      </c>
      <c r="H17" s="34" t="n">
        <v>1267</v>
      </c>
      <c r="I17" s="34" t="n">
        <v>261</v>
      </c>
      <c r="J17" s="35" t="n">
        <v>3995</v>
      </c>
      <c r="K17" s="62" t="n">
        <v>122835</v>
      </c>
    </row>
    <row r="18" customFormat="false" ht="12.95" hidden="false" customHeight="true" outlineLevel="0" collapsed="false">
      <c r="A18" s="20"/>
      <c r="B18" s="26" t="s">
        <v>19</v>
      </c>
      <c r="C18" s="34" t="n">
        <v>149478</v>
      </c>
      <c r="D18" s="34" t="n">
        <v>56</v>
      </c>
      <c r="E18" s="34" t="n">
        <v>17511</v>
      </c>
      <c r="F18" s="34" t="n">
        <v>6813</v>
      </c>
      <c r="G18" s="34" t="n">
        <v>10581</v>
      </c>
      <c r="H18" s="34" t="n">
        <v>1247</v>
      </c>
      <c r="I18" s="34" t="n">
        <v>289</v>
      </c>
      <c r="J18" s="35" t="n">
        <v>4243</v>
      </c>
      <c r="K18" s="62" t="n">
        <v>116849</v>
      </c>
    </row>
    <row r="19" customFormat="false" ht="12.95" hidden="false" customHeight="true" outlineLevel="0" collapsed="false">
      <c r="A19" s="20"/>
      <c r="B19" s="26" t="s">
        <v>20</v>
      </c>
      <c r="C19" s="36" t="n">
        <f aca="false">C18-C17</f>
        <v>-5371</v>
      </c>
      <c r="D19" s="36" t="n">
        <f aca="false">D18-D17</f>
        <v>-44</v>
      </c>
      <c r="E19" s="36" t="n">
        <f aca="false">E18-E17</f>
        <v>153</v>
      </c>
      <c r="F19" s="36" t="n">
        <f aca="false">F18-F17</f>
        <v>316</v>
      </c>
      <c r="G19" s="36" t="n">
        <f aca="false">G18-G17</f>
        <v>-172</v>
      </c>
      <c r="H19" s="36" t="n">
        <f aca="false">H18-H17</f>
        <v>-20</v>
      </c>
      <c r="I19" s="36" t="n">
        <f aca="false">I18-I17</f>
        <v>28</v>
      </c>
      <c r="J19" s="37" t="n">
        <f aca="false">J18-J17</f>
        <v>248</v>
      </c>
      <c r="K19" s="62" t="n">
        <f aca="false">K18-K17</f>
        <v>-5986</v>
      </c>
    </row>
    <row r="20" customFormat="false" ht="12.95" hidden="false" customHeight="true" outlineLevel="0" collapsed="false">
      <c r="A20" s="20"/>
      <c r="B20" s="26" t="s">
        <v>21</v>
      </c>
      <c r="C20" s="38" t="n">
        <f aca="false">C18*100/C17</f>
        <v>96.5314596800754</v>
      </c>
      <c r="D20" s="38" t="n">
        <f aca="false">D18*100/D17</f>
        <v>56</v>
      </c>
      <c r="E20" s="38" t="n">
        <f aca="false">E18*100/E17</f>
        <v>100.881437953681</v>
      </c>
      <c r="F20" s="38" t="n">
        <f aca="false">F18*100/F17</f>
        <v>104.863783284593</v>
      </c>
      <c r="G20" s="38" t="n">
        <f aca="false">G18*100/G17</f>
        <v>98.4004463870548</v>
      </c>
      <c r="H20" s="38" t="n">
        <f aca="false">H18*100/H17</f>
        <v>98.4214680347277</v>
      </c>
      <c r="I20" s="38" t="n">
        <f aca="false">I18*100/I17</f>
        <v>110.727969348659</v>
      </c>
      <c r="J20" s="39" t="n">
        <f aca="false">J18*100/J17</f>
        <v>106.207759699625</v>
      </c>
      <c r="K20" s="63" t="n">
        <f aca="false">K18*100/K17</f>
        <v>95.126796108601</v>
      </c>
    </row>
    <row r="21" customFormat="false" ht="12.95" hidden="false" customHeight="true" outlineLevel="0" collapsed="false">
      <c r="A21" s="64"/>
      <c r="C21" s="41"/>
      <c r="D21" s="41"/>
      <c r="E21" s="41"/>
      <c r="F21" s="41"/>
      <c r="G21" s="41"/>
      <c r="H21" s="41"/>
      <c r="I21" s="41"/>
      <c r="J21" s="42"/>
      <c r="K21" s="18"/>
    </row>
    <row r="22" customFormat="false" ht="12.95" hidden="false" customHeight="true" outlineLevel="0" collapsed="false">
      <c r="A22" s="64" t="s">
        <v>34</v>
      </c>
      <c r="B22" s="1" t="s">
        <v>18</v>
      </c>
      <c r="C22" s="43" t="n">
        <v>19016</v>
      </c>
      <c r="D22" s="43" t="n">
        <v>17</v>
      </c>
      <c r="E22" s="43" t="n">
        <v>1836</v>
      </c>
      <c r="F22" s="43" t="n">
        <v>708</v>
      </c>
      <c r="G22" s="43" t="n">
        <v>1094</v>
      </c>
      <c r="H22" s="43" t="n">
        <v>211</v>
      </c>
      <c r="I22" s="43" t="n">
        <v>19</v>
      </c>
      <c r="J22" s="44" t="n">
        <v>571</v>
      </c>
      <c r="K22" s="45" t="n">
        <v>15030</v>
      </c>
    </row>
    <row r="23" customFormat="false" ht="12.95" hidden="false" customHeight="true" outlineLevel="0" collapsed="false">
      <c r="A23" s="64"/>
      <c r="B23" s="1" t="s">
        <v>19</v>
      </c>
      <c r="C23" s="43" t="n">
        <v>17776</v>
      </c>
      <c r="D23" s="43" t="n">
        <v>11</v>
      </c>
      <c r="E23" s="43" t="n">
        <v>1880</v>
      </c>
      <c r="F23" s="43" t="n">
        <v>752</v>
      </c>
      <c r="G23" s="43" t="n">
        <v>1093</v>
      </c>
      <c r="H23" s="43" t="n">
        <v>207</v>
      </c>
      <c r="I23" s="43" t="n">
        <v>24</v>
      </c>
      <c r="J23" s="44" t="n">
        <v>601</v>
      </c>
      <c r="K23" s="45" t="n">
        <v>13691</v>
      </c>
    </row>
    <row r="24" customFormat="false" ht="12.95" hidden="false" customHeight="true" outlineLevel="0" collapsed="false">
      <c r="A24" s="64"/>
      <c r="B24" s="1" t="s">
        <v>20</v>
      </c>
      <c r="C24" s="46" t="n">
        <f aca="false">C23-C22</f>
        <v>-1240</v>
      </c>
      <c r="D24" s="46" t="n">
        <f aca="false">D23-D22</f>
        <v>-6</v>
      </c>
      <c r="E24" s="46" t="n">
        <f aca="false">E23-E22</f>
        <v>44</v>
      </c>
      <c r="F24" s="46" t="n">
        <f aca="false">F23-F22</f>
        <v>44</v>
      </c>
      <c r="G24" s="46" t="n">
        <f aca="false">G23-G22</f>
        <v>-1</v>
      </c>
      <c r="H24" s="46" t="n">
        <f aca="false">H23-H22</f>
        <v>-4</v>
      </c>
      <c r="I24" s="46" t="n">
        <f aca="false">I23-I22</f>
        <v>5</v>
      </c>
      <c r="J24" s="47" t="n">
        <f aca="false">J23-J22</f>
        <v>30</v>
      </c>
      <c r="K24" s="45" t="n">
        <f aca="false">K23-K22</f>
        <v>-1339</v>
      </c>
    </row>
    <row r="25" customFormat="false" ht="12.95" hidden="false" customHeight="true" outlineLevel="0" collapsed="false">
      <c r="A25" s="64"/>
      <c r="B25" s="1" t="s">
        <v>21</v>
      </c>
      <c r="C25" s="41" t="n">
        <f aca="false">C23*100/C22</f>
        <v>93.4791754312158</v>
      </c>
      <c r="D25" s="41" t="n">
        <f aca="false">D23*100/D22</f>
        <v>64.7058823529412</v>
      </c>
      <c r="E25" s="41" t="n">
        <f aca="false">E23*100/E22</f>
        <v>102.39651416122</v>
      </c>
      <c r="F25" s="41" t="n">
        <f aca="false">F23*100/F22</f>
        <v>106.214689265537</v>
      </c>
      <c r="G25" s="41" t="n">
        <f aca="false">G23*100/G22</f>
        <v>99.908592321755</v>
      </c>
      <c r="H25" s="41" t="n">
        <f aca="false">H23*100/H22</f>
        <v>98.1042654028436</v>
      </c>
      <c r="I25" s="41" t="n">
        <f aca="false">I23*100/I22</f>
        <v>126.315789473684</v>
      </c>
      <c r="J25" s="42" t="n">
        <f aca="false">J23*100/J22</f>
        <v>105.253940455342</v>
      </c>
      <c r="K25" s="48" t="n">
        <f aca="false">K23*100/K22</f>
        <v>91.0911510312708</v>
      </c>
    </row>
    <row r="26" customFormat="false" ht="12.95" hidden="false" customHeight="true" outlineLevel="0" collapsed="false">
      <c r="A26" s="64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64" t="s">
        <v>35</v>
      </c>
      <c r="B27" s="1" t="s">
        <v>18</v>
      </c>
      <c r="C27" s="43" t="n">
        <v>42830</v>
      </c>
      <c r="D27" s="43" t="n">
        <v>24</v>
      </c>
      <c r="E27" s="43" t="n">
        <v>3839</v>
      </c>
      <c r="F27" s="43" t="n">
        <v>1290</v>
      </c>
      <c r="G27" s="43" t="n">
        <v>2505</v>
      </c>
      <c r="H27" s="43" t="n">
        <v>430</v>
      </c>
      <c r="I27" s="43" t="n">
        <v>35</v>
      </c>
      <c r="J27" s="44" t="n">
        <v>1268</v>
      </c>
      <c r="K27" s="45" t="n">
        <v>34594</v>
      </c>
    </row>
    <row r="28" customFormat="false" ht="12.95" hidden="false" customHeight="true" outlineLevel="0" collapsed="false">
      <c r="A28" s="64"/>
      <c r="B28" s="1" t="s">
        <v>19</v>
      </c>
      <c r="C28" s="43" t="n">
        <v>41573</v>
      </c>
      <c r="D28" s="43" t="n">
        <v>16</v>
      </c>
      <c r="E28" s="43" t="n">
        <v>3840</v>
      </c>
      <c r="F28" s="43" t="n">
        <v>1331</v>
      </c>
      <c r="G28" s="43" t="n">
        <v>2458</v>
      </c>
      <c r="H28" s="43" t="n">
        <v>424</v>
      </c>
      <c r="I28" s="43" t="n">
        <v>36</v>
      </c>
      <c r="J28" s="44" t="n">
        <v>1345</v>
      </c>
      <c r="K28" s="45" t="n">
        <v>33198</v>
      </c>
    </row>
    <row r="29" customFormat="false" ht="12.95" hidden="false" customHeight="true" outlineLevel="0" collapsed="false">
      <c r="A29" s="64"/>
      <c r="B29" s="1" t="s">
        <v>20</v>
      </c>
      <c r="C29" s="46" t="n">
        <f aca="false">C28-C27</f>
        <v>-1257</v>
      </c>
      <c r="D29" s="46" t="n">
        <f aca="false">D28-D27</f>
        <v>-8</v>
      </c>
      <c r="E29" s="46" t="n">
        <f aca="false">E28-E27</f>
        <v>1</v>
      </c>
      <c r="F29" s="46" t="n">
        <f aca="false">F28-F27</f>
        <v>41</v>
      </c>
      <c r="G29" s="46" t="n">
        <f aca="false">G28-G27</f>
        <v>-47</v>
      </c>
      <c r="H29" s="46" t="n">
        <f aca="false">H28-H27</f>
        <v>-6</v>
      </c>
      <c r="I29" s="46" t="n">
        <f aca="false">I28-I27</f>
        <v>1</v>
      </c>
      <c r="J29" s="47" t="n">
        <f aca="false">J28-J27</f>
        <v>77</v>
      </c>
      <c r="K29" s="45" t="n">
        <f aca="false">K28-K27</f>
        <v>-1396</v>
      </c>
    </row>
    <row r="30" customFormat="false" ht="12.95" hidden="false" customHeight="true" outlineLevel="0" collapsed="false">
      <c r="A30" s="64"/>
      <c r="B30" s="1" t="s">
        <v>21</v>
      </c>
      <c r="C30" s="41" t="n">
        <f aca="false">C28*100/C27</f>
        <v>97.0651412561289</v>
      </c>
      <c r="D30" s="41" t="n">
        <f aca="false">D28*100/D27</f>
        <v>66.6666666666667</v>
      </c>
      <c r="E30" s="41" t="n">
        <f aca="false">E28*100/E27</f>
        <v>100.026048450117</v>
      </c>
      <c r="F30" s="41" t="n">
        <f aca="false">F28*100/F27</f>
        <v>103.178294573643</v>
      </c>
      <c r="G30" s="41" t="n">
        <f aca="false">G28*100/G27</f>
        <v>98.12375249501</v>
      </c>
      <c r="H30" s="41" t="n">
        <f aca="false">H28*100/H27</f>
        <v>98.6046511627907</v>
      </c>
      <c r="I30" s="41" t="n">
        <f aca="false">I28*100/I27</f>
        <v>102.857142857143</v>
      </c>
      <c r="J30" s="42" t="n">
        <f aca="false">J28*100/J27</f>
        <v>106.072555205047</v>
      </c>
      <c r="K30" s="48" t="n">
        <f aca="false">K28*100/K27</f>
        <v>95.9646181418743</v>
      </c>
    </row>
    <row r="31" customFormat="false" ht="12.95" hidden="false" customHeight="true" outlineLevel="0" collapsed="false">
      <c r="A31" s="64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64" t="s">
        <v>36</v>
      </c>
      <c r="B32" s="1" t="s">
        <v>18</v>
      </c>
      <c r="C32" s="43" t="n">
        <v>93003</v>
      </c>
      <c r="D32" s="43" t="n">
        <v>59</v>
      </c>
      <c r="E32" s="43" t="n">
        <v>11683</v>
      </c>
      <c r="F32" s="43" t="n">
        <v>4499</v>
      </c>
      <c r="G32" s="43" t="n">
        <v>7154</v>
      </c>
      <c r="H32" s="43" t="n">
        <v>626</v>
      </c>
      <c r="I32" s="43" t="n">
        <v>207</v>
      </c>
      <c r="J32" s="44" t="n">
        <v>2156</v>
      </c>
      <c r="K32" s="45" t="n">
        <v>73211</v>
      </c>
    </row>
    <row r="33" customFormat="false" ht="12.95" hidden="false" customHeight="true" outlineLevel="0" collapsed="false">
      <c r="A33" s="64"/>
      <c r="B33" s="1" t="s">
        <v>19</v>
      </c>
      <c r="C33" s="43" t="n">
        <v>90129</v>
      </c>
      <c r="D33" s="43" t="n">
        <v>29</v>
      </c>
      <c r="E33" s="43" t="n">
        <v>11791</v>
      </c>
      <c r="F33" s="43" t="n">
        <v>4730</v>
      </c>
      <c r="G33" s="43" t="n">
        <v>7030</v>
      </c>
      <c r="H33" s="43" t="n">
        <v>616</v>
      </c>
      <c r="I33" s="43" t="n">
        <v>229</v>
      </c>
      <c r="J33" s="44" t="n">
        <v>2297</v>
      </c>
      <c r="K33" s="45" t="n">
        <v>69960</v>
      </c>
    </row>
    <row r="34" customFormat="false" ht="12.95" hidden="false" customHeight="true" outlineLevel="0" collapsed="false">
      <c r="A34" s="64"/>
      <c r="B34" s="1" t="s">
        <v>20</v>
      </c>
      <c r="C34" s="46" t="n">
        <f aca="false">C33-C32</f>
        <v>-2874</v>
      </c>
      <c r="D34" s="46" t="n">
        <f aca="false">D33-D32</f>
        <v>-30</v>
      </c>
      <c r="E34" s="46" t="n">
        <f aca="false">E33-E32</f>
        <v>108</v>
      </c>
      <c r="F34" s="46" t="n">
        <f aca="false">F33-F32</f>
        <v>231</v>
      </c>
      <c r="G34" s="46" t="n">
        <f aca="false">G33-G32</f>
        <v>-124</v>
      </c>
      <c r="H34" s="46" t="n">
        <f aca="false">H33-H32</f>
        <v>-10</v>
      </c>
      <c r="I34" s="46" t="n">
        <f aca="false">I33-I32</f>
        <v>22</v>
      </c>
      <c r="J34" s="47" t="n">
        <f aca="false">J33-J32</f>
        <v>141</v>
      </c>
      <c r="K34" s="45" t="n">
        <f aca="false">K33-K32</f>
        <v>-3251</v>
      </c>
    </row>
    <row r="35" customFormat="false" ht="12.95" hidden="false" customHeight="true" outlineLevel="0" collapsed="false">
      <c r="A35" s="64"/>
      <c r="B35" s="1" t="s">
        <v>21</v>
      </c>
      <c r="C35" s="41" t="n">
        <f aca="false">C33*100/C32</f>
        <v>96.9097771039644</v>
      </c>
      <c r="D35" s="41" t="n">
        <f aca="false">D33*100/D32</f>
        <v>49.1525423728814</v>
      </c>
      <c r="E35" s="41" t="n">
        <f aca="false">E33*100/E32</f>
        <v>100.924420097578</v>
      </c>
      <c r="F35" s="41" t="n">
        <f aca="false">F33*100/F32</f>
        <v>105.134474327628</v>
      </c>
      <c r="G35" s="41" t="n">
        <f aca="false">G33*100/G32</f>
        <v>98.2667039418507</v>
      </c>
      <c r="H35" s="41" t="n">
        <f aca="false">H33*100/H32</f>
        <v>98.4025559105431</v>
      </c>
      <c r="I35" s="41" t="n">
        <f aca="false">I33*100/I32</f>
        <v>110.628019323672</v>
      </c>
      <c r="J35" s="42" t="n">
        <f aca="false">J33*100/J32</f>
        <v>106.539888682746</v>
      </c>
      <c r="K35" s="48" t="n">
        <f aca="false">K33*100/K32</f>
        <v>95.5594104711041</v>
      </c>
    </row>
    <row r="36" customFormat="false" ht="12.95" hidden="false" customHeight="true" outlineLevel="0" collapsed="false">
      <c r="A36" s="64"/>
      <c r="C36" s="41"/>
      <c r="D36" s="41"/>
      <c r="E36" s="41"/>
      <c r="F36" s="41"/>
      <c r="G36" s="41"/>
      <c r="H36" s="41"/>
      <c r="I36" s="41"/>
      <c r="J36" s="42"/>
      <c r="K36" s="65"/>
    </row>
    <row r="37" customFormat="false" ht="12.95" hidden="false" customHeight="true" outlineLevel="0" collapsed="false">
      <c r="A37" s="51" t="s">
        <v>37</v>
      </c>
      <c r="B37" s="26" t="s">
        <v>18</v>
      </c>
      <c r="C37" s="34" t="n">
        <v>97313</v>
      </c>
      <c r="D37" s="34" t="n">
        <v>55</v>
      </c>
      <c r="E37" s="34" t="n">
        <v>11825</v>
      </c>
      <c r="F37" s="34" t="n">
        <v>5583</v>
      </c>
      <c r="G37" s="34" t="n">
        <v>6195</v>
      </c>
      <c r="H37" s="34" t="n">
        <v>520</v>
      </c>
      <c r="I37" s="34" t="n">
        <v>95</v>
      </c>
      <c r="J37" s="35" t="n">
        <v>1670</v>
      </c>
      <c r="K37" s="24" t="n">
        <v>74605</v>
      </c>
    </row>
    <row r="38" customFormat="false" ht="12.95" hidden="false" customHeight="true" outlineLevel="0" collapsed="false">
      <c r="A38" s="51"/>
      <c r="B38" s="26" t="s">
        <v>19</v>
      </c>
      <c r="C38" s="34" t="n">
        <v>99031</v>
      </c>
      <c r="D38" s="34" t="n">
        <v>46</v>
      </c>
      <c r="E38" s="34" t="n">
        <v>11974</v>
      </c>
      <c r="F38" s="34" t="n">
        <v>5833</v>
      </c>
      <c r="G38" s="34" t="n">
        <v>6098</v>
      </c>
      <c r="H38" s="34" t="n">
        <v>513</v>
      </c>
      <c r="I38" s="34" t="n">
        <v>105</v>
      </c>
      <c r="J38" s="35" t="n">
        <v>1840</v>
      </c>
      <c r="K38" s="24" t="n">
        <v>75042</v>
      </c>
    </row>
    <row r="39" customFormat="false" ht="12.95" hidden="false" customHeight="true" outlineLevel="0" collapsed="false">
      <c r="A39" s="51"/>
      <c r="B39" s="26" t="s">
        <v>20</v>
      </c>
      <c r="C39" s="36" t="n">
        <f aca="false">C38-C37</f>
        <v>1718</v>
      </c>
      <c r="D39" s="36" t="n">
        <f aca="false">D38-D37</f>
        <v>-9</v>
      </c>
      <c r="E39" s="36" t="n">
        <f aca="false">E38-E37</f>
        <v>149</v>
      </c>
      <c r="F39" s="36" t="n">
        <f aca="false">F38-F37</f>
        <v>250</v>
      </c>
      <c r="G39" s="36" t="n">
        <f aca="false">G38-G37</f>
        <v>-97</v>
      </c>
      <c r="H39" s="36" t="n">
        <f aca="false">H38-H37</f>
        <v>-7</v>
      </c>
      <c r="I39" s="36" t="n">
        <f aca="false">I38-I37</f>
        <v>10</v>
      </c>
      <c r="J39" s="37" t="n">
        <f aca="false">J38-J37</f>
        <v>170</v>
      </c>
      <c r="K39" s="24" t="n">
        <f aca="false">K38-K37</f>
        <v>437</v>
      </c>
    </row>
    <row r="40" customFormat="false" ht="12.95" hidden="false" customHeight="true" outlineLevel="0" collapsed="false">
      <c r="A40" s="51"/>
      <c r="B40" s="26" t="s">
        <v>21</v>
      </c>
      <c r="C40" s="38" t="n">
        <f aca="false">C38*100/C37</f>
        <v>101.765437300258</v>
      </c>
      <c r="D40" s="38" t="n">
        <f aca="false">D38*100/D37</f>
        <v>83.6363636363636</v>
      </c>
      <c r="E40" s="38" t="n">
        <f aca="false">E38*100/E37</f>
        <v>101.260042283298</v>
      </c>
      <c r="F40" s="38" t="n">
        <f aca="false">F38*100/F37</f>
        <v>104.477879276375</v>
      </c>
      <c r="G40" s="38" t="n">
        <f aca="false">G38*100/G37</f>
        <v>98.4342211460856</v>
      </c>
      <c r="H40" s="38" t="n">
        <f aca="false">H38*100/H37</f>
        <v>98.6538461538462</v>
      </c>
      <c r="I40" s="38" t="n">
        <f aca="false">I38*100/I37</f>
        <v>110.526315789474</v>
      </c>
      <c r="J40" s="39" t="n">
        <f aca="false">J38*100/J37</f>
        <v>110.179640718563</v>
      </c>
      <c r="K40" s="31" t="n">
        <f aca="false">K38*100/K37</f>
        <v>100.585751625226</v>
      </c>
    </row>
    <row r="41" customFormat="false" ht="12.95" hidden="false" customHeight="true" outlineLevel="0" collapsed="false">
      <c r="A41" s="25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95" hidden="false" customHeight="true" outlineLevel="0" collapsed="false">
      <c r="A42" s="25" t="s">
        <v>38</v>
      </c>
      <c r="B42" s="1" t="s">
        <v>18</v>
      </c>
      <c r="C42" s="43" t="n">
        <v>37683</v>
      </c>
      <c r="D42" s="43" t="n">
        <v>13</v>
      </c>
      <c r="E42" s="43" t="n">
        <v>4547</v>
      </c>
      <c r="F42" s="43" t="n">
        <v>2259</v>
      </c>
      <c r="G42" s="43" t="n">
        <v>2272</v>
      </c>
      <c r="H42" s="43" t="n">
        <v>205</v>
      </c>
      <c r="I42" s="43" t="n">
        <v>44</v>
      </c>
      <c r="J42" s="44" t="n">
        <v>654</v>
      </c>
      <c r="K42" s="45" t="n">
        <v>28971</v>
      </c>
    </row>
    <row r="43" customFormat="false" ht="12.95" hidden="false" customHeight="true" outlineLevel="0" collapsed="false">
      <c r="A43" s="25"/>
      <c r="B43" s="1" t="s">
        <v>19</v>
      </c>
      <c r="C43" s="43" t="n">
        <v>38806</v>
      </c>
      <c r="D43" s="43" t="n">
        <v>10</v>
      </c>
      <c r="E43" s="43" t="n">
        <v>4670</v>
      </c>
      <c r="F43" s="43" t="n">
        <v>2377</v>
      </c>
      <c r="G43" s="43" t="n">
        <v>2280</v>
      </c>
      <c r="H43" s="43" t="n">
        <v>200</v>
      </c>
      <c r="I43" s="43" t="n">
        <v>47</v>
      </c>
      <c r="J43" s="44" t="n">
        <v>709</v>
      </c>
      <c r="K43" s="45" t="n">
        <v>29770</v>
      </c>
    </row>
    <row r="44" customFormat="false" ht="12.95" hidden="false" customHeight="true" outlineLevel="0" collapsed="false">
      <c r="A44" s="25"/>
      <c r="B44" s="1" t="s">
        <v>20</v>
      </c>
      <c r="C44" s="46" t="n">
        <f aca="false">C43-C42</f>
        <v>1123</v>
      </c>
      <c r="D44" s="46" t="n">
        <f aca="false">D43-D42</f>
        <v>-3</v>
      </c>
      <c r="E44" s="46" t="n">
        <f aca="false">E43-E42</f>
        <v>123</v>
      </c>
      <c r="F44" s="46" t="n">
        <f aca="false">F43-F42</f>
        <v>118</v>
      </c>
      <c r="G44" s="46" t="n">
        <f aca="false">G43-G42</f>
        <v>8</v>
      </c>
      <c r="H44" s="46" t="n">
        <f aca="false">H43-H42</f>
        <v>-5</v>
      </c>
      <c r="I44" s="46" t="n">
        <f aca="false">I43-I42</f>
        <v>3</v>
      </c>
      <c r="J44" s="47" t="n">
        <f aca="false">J43-J42</f>
        <v>55</v>
      </c>
      <c r="K44" s="45" t="n">
        <f aca="false">K43-K42</f>
        <v>799</v>
      </c>
    </row>
    <row r="45" customFormat="false" ht="12.95" hidden="false" customHeight="true" outlineLevel="0" collapsed="false">
      <c r="A45" s="25"/>
      <c r="B45" s="1" t="s">
        <v>21</v>
      </c>
      <c r="C45" s="41" t="n">
        <f aca="false">C43*100/C42</f>
        <v>102.98012366319</v>
      </c>
      <c r="D45" s="41" t="n">
        <f aca="false">D43*100/D42</f>
        <v>76.9230769230769</v>
      </c>
      <c r="E45" s="41" t="n">
        <f aca="false">E43*100/E42</f>
        <v>102.705080272707</v>
      </c>
      <c r="F45" s="41" t="n">
        <f aca="false">F43*100/F42</f>
        <v>105.223550243471</v>
      </c>
      <c r="G45" s="41" t="n">
        <f aca="false">G43*100/G42</f>
        <v>100.352112676056</v>
      </c>
      <c r="H45" s="41" t="n">
        <f aca="false">H43*100/H42</f>
        <v>97.5609756097561</v>
      </c>
      <c r="I45" s="41" t="n">
        <f aca="false">I43*100/I42</f>
        <v>106.818181818182</v>
      </c>
      <c r="J45" s="42" t="n">
        <f aca="false">J43*100/J42</f>
        <v>108.409785932722</v>
      </c>
      <c r="K45" s="48" t="n">
        <f aca="false">K43*100/K42</f>
        <v>102.757930344137</v>
      </c>
    </row>
    <row r="46" customFormat="false" ht="12.95" hidden="false" customHeight="true" outlineLevel="0" collapsed="false">
      <c r="A46" s="25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2.95" hidden="false" customHeight="true" outlineLevel="0" collapsed="false">
      <c r="A47" s="25" t="s">
        <v>39</v>
      </c>
      <c r="B47" s="1" t="s">
        <v>18</v>
      </c>
      <c r="C47" s="43" t="n">
        <v>59630</v>
      </c>
      <c r="D47" s="43" t="n">
        <v>42</v>
      </c>
      <c r="E47" s="43" t="n">
        <v>7278</v>
      </c>
      <c r="F47" s="43" t="n">
        <v>3324</v>
      </c>
      <c r="G47" s="43" t="n">
        <v>3923</v>
      </c>
      <c r="H47" s="43" t="n">
        <v>315</v>
      </c>
      <c r="I47" s="43" t="n">
        <v>51</v>
      </c>
      <c r="J47" s="44" t="n">
        <v>1016</v>
      </c>
      <c r="K47" s="45" t="n">
        <v>45634</v>
      </c>
    </row>
    <row r="48" customFormat="false" ht="12.95" hidden="false" customHeight="true" outlineLevel="0" collapsed="false">
      <c r="A48" s="25"/>
      <c r="B48" s="1" t="s">
        <v>19</v>
      </c>
      <c r="C48" s="43" t="n">
        <v>60225</v>
      </c>
      <c r="D48" s="43" t="n">
        <v>36</v>
      </c>
      <c r="E48" s="43" t="n">
        <v>7304</v>
      </c>
      <c r="F48" s="43" t="n">
        <v>3456</v>
      </c>
      <c r="G48" s="43" t="n">
        <v>3818</v>
      </c>
      <c r="H48" s="43" t="n">
        <v>313</v>
      </c>
      <c r="I48" s="43" t="n">
        <v>58</v>
      </c>
      <c r="J48" s="44" t="n">
        <v>1131</v>
      </c>
      <c r="K48" s="45" t="n">
        <v>45272</v>
      </c>
    </row>
    <row r="49" customFormat="false" ht="12.95" hidden="false" customHeight="true" outlineLevel="0" collapsed="false">
      <c r="A49" s="25"/>
      <c r="B49" s="1" t="s">
        <v>20</v>
      </c>
      <c r="C49" s="46" t="n">
        <f aca="false">C48-C47</f>
        <v>595</v>
      </c>
      <c r="D49" s="46" t="n">
        <f aca="false">D48-D47</f>
        <v>-6</v>
      </c>
      <c r="E49" s="46" t="n">
        <f aca="false">E48-E47</f>
        <v>26</v>
      </c>
      <c r="F49" s="46" t="n">
        <f aca="false">F48-F47</f>
        <v>132</v>
      </c>
      <c r="G49" s="46" t="n">
        <f aca="false">G48-G47</f>
        <v>-105</v>
      </c>
      <c r="H49" s="46" t="n">
        <f aca="false">H48-H47</f>
        <v>-2</v>
      </c>
      <c r="I49" s="46" t="n">
        <f aca="false">I48-I47</f>
        <v>7</v>
      </c>
      <c r="J49" s="47" t="n">
        <f aca="false">J48-J47</f>
        <v>115</v>
      </c>
      <c r="K49" s="45" t="n">
        <f aca="false">K48-K47</f>
        <v>-362</v>
      </c>
    </row>
    <row r="50" customFormat="false" ht="12.95" hidden="false" customHeight="true" outlineLevel="0" collapsed="false">
      <c r="A50" s="25"/>
      <c r="B50" s="1" t="s">
        <v>21</v>
      </c>
      <c r="C50" s="41" t="n">
        <f aca="false">C48*100/C47</f>
        <v>100.997819889317</v>
      </c>
      <c r="D50" s="41" t="n">
        <f aca="false">D48*100/D47</f>
        <v>85.7142857142857</v>
      </c>
      <c r="E50" s="41" t="n">
        <f aca="false">E48*100/E47</f>
        <v>100.357241000275</v>
      </c>
      <c r="F50" s="41" t="n">
        <f aca="false">F48*100/F47</f>
        <v>103.971119133574</v>
      </c>
      <c r="G50" s="41" t="n">
        <f aca="false">G48*100/G47</f>
        <v>97.3234769309202</v>
      </c>
      <c r="H50" s="41" t="n">
        <f aca="false">H48*100/H47</f>
        <v>99.3650793650794</v>
      </c>
      <c r="I50" s="41" t="n">
        <f aca="false">I48*100/I47</f>
        <v>113.725490196078</v>
      </c>
      <c r="J50" s="42" t="n">
        <f aca="false">J48*100/J47</f>
        <v>111.318897637795</v>
      </c>
      <c r="K50" s="48" t="n">
        <f aca="false">K48*100/K47</f>
        <v>99.2067318227637</v>
      </c>
    </row>
    <row r="51" customFormat="false" ht="12.95" hidden="false" customHeight="true" outlineLevel="0" collapsed="false">
      <c r="A51" s="25"/>
      <c r="C51" s="41"/>
      <c r="D51" s="41"/>
      <c r="E51" s="41"/>
      <c r="F51" s="41"/>
      <c r="G51" s="41"/>
      <c r="H51" s="41"/>
      <c r="I51" s="41"/>
      <c r="J51" s="42"/>
      <c r="K51" s="18"/>
    </row>
    <row r="52" customFormat="false" ht="13.5" hidden="false" customHeight="true" outlineLevel="0" collapsed="false">
      <c r="A52" s="51" t="s">
        <v>40</v>
      </c>
      <c r="B52" s="26" t="s">
        <v>18</v>
      </c>
      <c r="C52" s="34" t="n">
        <v>241440</v>
      </c>
      <c r="D52" s="34" t="n">
        <v>141</v>
      </c>
      <c r="E52" s="34" t="n">
        <v>29087</v>
      </c>
      <c r="F52" s="34" t="n">
        <v>10324</v>
      </c>
      <c r="G52" s="34" t="n">
        <v>18629</v>
      </c>
      <c r="H52" s="34" t="n">
        <v>1043</v>
      </c>
      <c r="I52" s="34" t="n">
        <v>358</v>
      </c>
      <c r="J52" s="35" t="n">
        <v>4027</v>
      </c>
      <c r="K52" s="62" t="n">
        <v>195603</v>
      </c>
    </row>
    <row r="53" customFormat="false" ht="13.5" hidden="false" customHeight="true" outlineLevel="0" collapsed="false">
      <c r="A53" s="51"/>
      <c r="B53" s="26" t="s">
        <v>19</v>
      </c>
      <c r="C53" s="34" t="n">
        <v>244715</v>
      </c>
      <c r="D53" s="34" t="n">
        <v>112</v>
      </c>
      <c r="E53" s="34" t="n">
        <v>29599</v>
      </c>
      <c r="F53" s="34" t="n">
        <v>10851</v>
      </c>
      <c r="G53" s="34" t="n">
        <v>18604</v>
      </c>
      <c r="H53" s="34" t="n">
        <v>1036</v>
      </c>
      <c r="I53" s="34" t="n">
        <v>402</v>
      </c>
      <c r="J53" s="35" t="n">
        <v>4324</v>
      </c>
      <c r="K53" s="62" t="n">
        <v>197675</v>
      </c>
    </row>
    <row r="54" customFormat="false" ht="13.5" hidden="false" customHeight="true" outlineLevel="0" collapsed="false">
      <c r="A54" s="51"/>
      <c r="B54" s="26" t="s">
        <v>20</v>
      </c>
      <c r="C54" s="36" t="n">
        <f aca="false">C53-C52</f>
        <v>3275</v>
      </c>
      <c r="D54" s="36" t="n">
        <f aca="false">D53-D52</f>
        <v>-29</v>
      </c>
      <c r="E54" s="36" t="n">
        <f aca="false">E53-E52</f>
        <v>512</v>
      </c>
      <c r="F54" s="36" t="n">
        <f aca="false">F53-F52</f>
        <v>527</v>
      </c>
      <c r="G54" s="36" t="n">
        <f aca="false">G53-G52</f>
        <v>-25</v>
      </c>
      <c r="H54" s="36" t="n">
        <f aca="false">H53-H52</f>
        <v>-7</v>
      </c>
      <c r="I54" s="36" t="n">
        <f aca="false">I53-I52</f>
        <v>44</v>
      </c>
      <c r="J54" s="37" t="n">
        <f aca="false">J53-J52</f>
        <v>297</v>
      </c>
      <c r="K54" s="62" t="n">
        <f aca="false">K53-K52</f>
        <v>2072</v>
      </c>
    </row>
    <row r="55" customFormat="false" ht="13.5" hidden="false" customHeight="true" outlineLevel="0" collapsed="false">
      <c r="A55" s="51"/>
      <c r="B55" s="26" t="s">
        <v>21</v>
      </c>
      <c r="C55" s="38" t="n">
        <f aca="false">C53*100/C52</f>
        <v>101.356444665341</v>
      </c>
      <c r="D55" s="38" t="n">
        <f aca="false">D53*100/D52</f>
        <v>79.4326241134752</v>
      </c>
      <c r="E55" s="38" t="n">
        <f aca="false">E53*100/E52</f>
        <v>101.760236531784</v>
      </c>
      <c r="F55" s="38" t="n">
        <f aca="false">F53*100/F52</f>
        <v>105.10461061604</v>
      </c>
      <c r="G55" s="38" t="n">
        <f aca="false">G53*100/G52</f>
        <v>99.865800633421</v>
      </c>
      <c r="H55" s="38" t="n">
        <f aca="false">H53*100/H52</f>
        <v>99.3288590604027</v>
      </c>
      <c r="I55" s="38" t="n">
        <f aca="false">I53*100/I52</f>
        <v>112.290502793296</v>
      </c>
      <c r="J55" s="39" t="n">
        <f aca="false">J53*100/J52</f>
        <v>107.375217283337</v>
      </c>
      <c r="K55" s="63" t="n">
        <f aca="false">K53*100/K52</f>
        <v>101.059288456721</v>
      </c>
    </row>
    <row r="56" customFormat="false" ht="12.75" hidden="false" customHeight="false" outlineLevel="0" collapsed="false">
      <c r="B56" s="0"/>
      <c r="J56" s="0"/>
      <c r="K56" s="2"/>
    </row>
    <row r="57" customFormat="false" ht="12.75" hidden="false" customHeight="false" outlineLevel="0" collapsed="false">
      <c r="B57" s="0"/>
      <c r="J57" s="0"/>
      <c r="K57" s="66"/>
    </row>
    <row r="58" customFormat="false" ht="12.75" hidden="false" customHeight="false" outlineLevel="0" collapsed="false">
      <c r="B58" s="0"/>
      <c r="J58" s="0"/>
      <c r="K58" s="66"/>
    </row>
    <row r="59" customFormat="false" ht="12.75" hidden="false" customHeight="false" outlineLevel="0" collapsed="false">
      <c r="B59" s="0"/>
      <c r="J59" s="0"/>
      <c r="K59" s="66"/>
    </row>
    <row r="60" customFormat="false" ht="12.75" hidden="false" customHeight="false" outlineLevel="0" collapsed="false">
      <c r="B60" s="0"/>
      <c r="J60" s="0"/>
      <c r="K60" s="67"/>
    </row>
    <row r="61" customFormat="false" ht="12.75" hidden="false" customHeight="false" outlineLevel="0" collapsed="false">
      <c r="B61" s="0"/>
      <c r="J61" s="0"/>
      <c r="K61" s="67"/>
    </row>
    <row r="62" customFormat="false" ht="12.75" hidden="false" customHeight="false" outlineLevel="0" collapsed="false">
      <c r="B62" s="0"/>
      <c r="J62" s="0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B88" s="0"/>
      <c r="C88" s="54"/>
      <c r="D88" s="54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20.1" hidden="false" customHeight="tru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9.5" hidden="false" customHeight="tru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20.1" hidden="false" customHeight="tru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20.1" hidden="false" customHeight="tru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20.1" hidden="false" customHeight="tru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20.1" hidden="false" customHeight="tru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20.1" hidden="false" customHeight="tru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20.1" hidden="false" customHeight="tru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7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7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75" hidden="false" customHeight="fals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75" hidden="false" customHeight="fals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75" hidden="false" customHeight="fals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75" hidden="false" customHeight="fals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fals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75" hidden="false" customHeight="fals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61"/>
    </row>
    <row r="12" customFormat="false" ht="12.75" hidden="false" customHeight="false" outlineLevel="0" collapsed="false">
      <c r="A12" s="25" t="s">
        <v>41</v>
      </c>
      <c r="B12" s="1" t="s">
        <v>18</v>
      </c>
      <c r="C12" s="43" t="n">
        <v>81055</v>
      </c>
      <c r="D12" s="43" t="n">
        <v>32</v>
      </c>
      <c r="E12" s="43" t="n">
        <v>7948</v>
      </c>
      <c r="F12" s="43" t="n">
        <v>2586</v>
      </c>
      <c r="G12" s="43" t="n">
        <v>5285</v>
      </c>
      <c r="H12" s="43" t="n">
        <v>441</v>
      </c>
      <c r="I12" s="43" t="n">
        <v>68</v>
      </c>
      <c r="J12" s="44" t="n">
        <v>1493</v>
      </c>
      <c r="K12" s="45" t="n">
        <v>67574</v>
      </c>
    </row>
    <row r="13" customFormat="false" ht="12.75" hidden="false" customHeight="false" outlineLevel="0" collapsed="false">
      <c r="A13" s="25"/>
      <c r="B13" s="1" t="s">
        <v>19</v>
      </c>
      <c r="C13" s="43" t="n">
        <v>82200</v>
      </c>
      <c r="D13" s="43" t="n">
        <v>23</v>
      </c>
      <c r="E13" s="43" t="n">
        <v>8070</v>
      </c>
      <c r="F13" s="43" t="n">
        <v>2753</v>
      </c>
      <c r="G13" s="43" t="n">
        <v>5236</v>
      </c>
      <c r="H13" s="43" t="n">
        <v>435</v>
      </c>
      <c r="I13" s="43" t="n">
        <v>79</v>
      </c>
      <c r="J13" s="44" t="n">
        <v>1613</v>
      </c>
      <c r="K13" s="45" t="n">
        <v>68220</v>
      </c>
    </row>
    <row r="14" customFormat="false" ht="12.75" hidden="false" customHeight="false" outlineLevel="0" collapsed="false">
      <c r="A14" s="25"/>
      <c r="B14" s="1" t="s">
        <v>20</v>
      </c>
      <c r="C14" s="46" t="n">
        <f aca="false">C13-C12</f>
        <v>1145</v>
      </c>
      <c r="D14" s="46" t="n">
        <f aca="false">D13-D12</f>
        <v>-9</v>
      </c>
      <c r="E14" s="46" t="n">
        <f aca="false">E13-E12</f>
        <v>122</v>
      </c>
      <c r="F14" s="46" t="n">
        <f aca="false">F13-F12</f>
        <v>167</v>
      </c>
      <c r="G14" s="46" t="n">
        <f aca="false">G13-G12</f>
        <v>-49</v>
      </c>
      <c r="H14" s="46" t="n">
        <f aca="false">H13-H12</f>
        <v>-6</v>
      </c>
      <c r="I14" s="46" t="n">
        <f aca="false">I13-I12</f>
        <v>11</v>
      </c>
      <c r="J14" s="47" t="n">
        <f aca="false">J13-J12</f>
        <v>120</v>
      </c>
      <c r="K14" s="45" t="n">
        <f aca="false">K13-K12</f>
        <v>646</v>
      </c>
    </row>
    <row r="15" customFormat="false" ht="12.75" hidden="false" customHeight="false" outlineLevel="0" collapsed="false">
      <c r="A15" s="25"/>
      <c r="B15" s="1" t="s">
        <v>21</v>
      </c>
      <c r="C15" s="41" t="n">
        <f aca="false">C13*100/C12</f>
        <v>101.412621059774</v>
      </c>
      <c r="D15" s="41" t="n">
        <f aca="false">D13*100/D12</f>
        <v>71.875</v>
      </c>
      <c r="E15" s="41" t="n">
        <f aca="false">E13*100/E12</f>
        <v>101.534977352793</v>
      </c>
      <c r="F15" s="41" t="n">
        <f aca="false">F13*100/F12</f>
        <v>106.45784996133</v>
      </c>
      <c r="G15" s="41" t="n">
        <f aca="false">G13*100/G12</f>
        <v>99.0728476821192</v>
      </c>
      <c r="H15" s="41" t="n">
        <f aca="false">H13*100/H12</f>
        <v>98.6394557823129</v>
      </c>
      <c r="I15" s="41" t="n">
        <f aca="false">I13*100/I12</f>
        <v>116.176470588235</v>
      </c>
      <c r="J15" s="42" t="n">
        <f aca="false">J13*100/J12</f>
        <v>108.037508372405</v>
      </c>
      <c r="K15" s="48" t="n">
        <f aca="false">K13*100/K12</f>
        <v>100.955988989848</v>
      </c>
    </row>
    <row r="16" customFormat="false" ht="12.75" hidden="false" customHeight="false" outlineLevel="0" collapsed="false">
      <c r="A16" s="2"/>
      <c r="C16" s="17"/>
      <c r="D16" s="17"/>
      <c r="E16" s="17"/>
      <c r="F16" s="17"/>
      <c r="G16" s="17"/>
      <c r="H16" s="17"/>
      <c r="I16" s="17"/>
      <c r="J16" s="18"/>
      <c r="K16" s="65"/>
    </row>
    <row r="17" customFormat="false" ht="12.75" hidden="false" customHeight="false" outlineLevel="0" collapsed="false">
      <c r="A17" s="25" t="s">
        <v>42</v>
      </c>
      <c r="B17" s="1" t="s">
        <v>18</v>
      </c>
      <c r="C17" s="43" t="n">
        <v>68043</v>
      </c>
      <c r="D17" s="43" t="n">
        <v>30</v>
      </c>
      <c r="E17" s="43" t="n">
        <v>6319</v>
      </c>
      <c r="F17" s="43" t="n">
        <v>1765</v>
      </c>
      <c r="G17" s="43" t="n">
        <v>4498</v>
      </c>
      <c r="H17" s="43" t="n">
        <v>381</v>
      </c>
      <c r="I17" s="43" t="n">
        <v>46</v>
      </c>
      <c r="J17" s="44" t="n">
        <v>1326</v>
      </c>
      <c r="K17" s="45" t="n">
        <v>56556</v>
      </c>
    </row>
    <row r="18" s="1" customFormat="true" ht="11.25" hidden="false" customHeight="false" outlineLevel="0" collapsed="false">
      <c r="A18" s="25" t="s">
        <v>43</v>
      </c>
      <c r="B18" s="1" t="s">
        <v>19</v>
      </c>
      <c r="C18" s="43" t="n">
        <v>68539</v>
      </c>
      <c r="D18" s="43" t="n">
        <v>25</v>
      </c>
      <c r="E18" s="43" t="n">
        <v>6378</v>
      </c>
      <c r="F18" s="43" t="n">
        <v>1876</v>
      </c>
      <c r="G18" s="43" t="n">
        <v>4440</v>
      </c>
      <c r="H18" s="43" t="n">
        <v>380</v>
      </c>
      <c r="I18" s="43" t="n">
        <v>55</v>
      </c>
      <c r="J18" s="44" t="n">
        <v>1415</v>
      </c>
      <c r="K18" s="45" t="n">
        <v>56837</v>
      </c>
    </row>
    <row r="19" customFormat="false" ht="12.75" hidden="false" customHeight="false" outlineLevel="0" collapsed="false">
      <c r="A19" s="25"/>
      <c r="B19" s="1" t="s">
        <v>20</v>
      </c>
      <c r="C19" s="46" t="n">
        <f aca="false">C18-C17</f>
        <v>496</v>
      </c>
      <c r="D19" s="46" t="n">
        <f aca="false">D18-D17</f>
        <v>-5</v>
      </c>
      <c r="E19" s="46" t="n">
        <f aca="false">E18-E17</f>
        <v>59</v>
      </c>
      <c r="F19" s="46" t="n">
        <f aca="false">F18-F17</f>
        <v>111</v>
      </c>
      <c r="G19" s="46" t="n">
        <f aca="false">G18-G17</f>
        <v>-58</v>
      </c>
      <c r="H19" s="46" t="n">
        <f aca="false">H18-H17</f>
        <v>-1</v>
      </c>
      <c r="I19" s="46" t="n">
        <f aca="false">I18-I17</f>
        <v>9</v>
      </c>
      <c r="J19" s="47" t="n">
        <f aca="false">J18-J17</f>
        <v>89</v>
      </c>
      <c r="K19" s="45" t="n">
        <f aca="false">K18-K17</f>
        <v>281</v>
      </c>
    </row>
    <row r="20" customFormat="false" ht="12.75" hidden="false" customHeight="false" outlineLevel="0" collapsed="false">
      <c r="A20" s="25"/>
      <c r="B20" s="1" t="s">
        <v>21</v>
      </c>
      <c r="C20" s="41" t="n">
        <f aca="false">C18*100/C17</f>
        <v>100.728950810517</v>
      </c>
      <c r="D20" s="41" t="n">
        <f aca="false">D18*100/D17</f>
        <v>83.3333333333333</v>
      </c>
      <c r="E20" s="41" t="n">
        <f aca="false">E18*100/E17</f>
        <v>100.93369203988</v>
      </c>
      <c r="F20" s="41" t="n">
        <f aca="false">F18*100/F17</f>
        <v>106.28895184136</v>
      </c>
      <c r="G20" s="41" t="n">
        <f aca="false">G18*100/G17</f>
        <v>98.7105380168964</v>
      </c>
      <c r="H20" s="41" t="n">
        <f aca="false">H18*100/H17</f>
        <v>99.737532808399</v>
      </c>
      <c r="I20" s="41" t="n">
        <f aca="false">I18*100/I17</f>
        <v>119.565217391304</v>
      </c>
      <c r="J20" s="42" t="n">
        <f aca="false">J18*100/J17</f>
        <v>106.711915535445</v>
      </c>
      <c r="K20" s="48" t="n">
        <f aca="false">K18*100/K17</f>
        <v>100.496852676993</v>
      </c>
    </row>
    <row r="21" customFormat="false" ht="12.75" hidden="false" customHeight="false" outlineLevel="0" collapsed="false">
      <c r="A21" s="25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75" hidden="false" customHeight="false" outlineLevel="0" collapsed="false">
      <c r="A22" s="25" t="s">
        <v>44</v>
      </c>
      <c r="B22" s="1" t="s">
        <v>18</v>
      </c>
      <c r="C22" s="43" t="n">
        <v>92342</v>
      </c>
      <c r="D22" s="43" t="n">
        <v>79</v>
      </c>
      <c r="E22" s="43" t="n">
        <v>14820</v>
      </c>
      <c r="F22" s="43" t="n">
        <v>5973</v>
      </c>
      <c r="G22" s="43" t="n">
        <v>8846</v>
      </c>
      <c r="H22" s="43" t="n">
        <v>221</v>
      </c>
      <c r="I22" s="43" t="n">
        <v>244</v>
      </c>
      <c r="J22" s="44" t="n">
        <v>1208</v>
      </c>
      <c r="K22" s="45" t="n">
        <v>71473</v>
      </c>
    </row>
    <row r="23" customFormat="false" ht="12.75" hidden="false" customHeight="false" outlineLevel="0" collapsed="false">
      <c r="A23" s="25"/>
      <c r="B23" s="1" t="s">
        <v>19</v>
      </c>
      <c r="C23" s="43" t="n">
        <v>93976</v>
      </c>
      <c r="D23" s="43" t="n">
        <v>64</v>
      </c>
      <c r="E23" s="43" t="n">
        <v>15151</v>
      </c>
      <c r="F23" s="43" t="n">
        <v>6222</v>
      </c>
      <c r="G23" s="43" t="n">
        <v>8928</v>
      </c>
      <c r="H23" s="43" t="n">
        <v>221</v>
      </c>
      <c r="I23" s="43" t="n">
        <v>268</v>
      </c>
      <c r="J23" s="44" t="n">
        <v>1296</v>
      </c>
      <c r="K23" s="45" t="n">
        <v>72618</v>
      </c>
    </row>
    <row r="24" customFormat="false" ht="12.75" hidden="false" customHeight="false" outlineLevel="0" collapsed="false">
      <c r="A24" s="25"/>
      <c r="B24" s="1" t="s">
        <v>20</v>
      </c>
      <c r="C24" s="46" t="n">
        <f aca="false">C23-C22</f>
        <v>1634</v>
      </c>
      <c r="D24" s="46" t="n">
        <f aca="false">D23-D22</f>
        <v>-15</v>
      </c>
      <c r="E24" s="46" t="n">
        <f aca="false">E23-E22</f>
        <v>331</v>
      </c>
      <c r="F24" s="46" t="n">
        <f aca="false">F23-F22</f>
        <v>249</v>
      </c>
      <c r="G24" s="46" t="n">
        <f aca="false">G23-G22</f>
        <v>82</v>
      </c>
      <c r="H24" s="46" t="n">
        <f aca="false">H23-H22</f>
        <v>0</v>
      </c>
      <c r="I24" s="46" t="n">
        <f aca="false">I23-I22</f>
        <v>24</v>
      </c>
      <c r="J24" s="47" t="n">
        <f aca="false">J23-J22</f>
        <v>88</v>
      </c>
      <c r="K24" s="45" t="n">
        <f aca="false">K23-K22</f>
        <v>1145</v>
      </c>
    </row>
    <row r="25" customFormat="false" ht="12.75" hidden="false" customHeight="false" outlineLevel="0" collapsed="false">
      <c r="A25" s="25"/>
      <c r="B25" s="1" t="s">
        <v>21</v>
      </c>
      <c r="C25" s="41" t="n">
        <f aca="false">C23*100/C22</f>
        <v>101.769508999155</v>
      </c>
      <c r="D25" s="41" t="n">
        <f aca="false">D23*100/D22</f>
        <v>81.0126582278481</v>
      </c>
      <c r="E25" s="41" t="n">
        <f aca="false">E23*100/E22</f>
        <v>102.2334682861</v>
      </c>
      <c r="F25" s="41" t="n">
        <f aca="false">F23*100/F22</f>
        <v>104.168759417378</v>
      </c>
      <c r="G25" s="41" t="n">
        <f aca="false">G23*100/G22</f>
        <v>100.926972643002</v>
      </c>
      <c r="H25" s="41" t="n">
        <f aca="false">H23*100/H22</f>
        <v>100</v>
      </c>
      <c r="I25" s="41" t="n">
        <f aca="false">I23*100/I22</f>
        <v>109.836065573771</v>
      </c>
      <c r="J25" s="42" t="n">
        <f aca="false">J23*100/J22</f>
        <v>107.284768211921</v>
      </c>
      <c r="K25" s="48" t="n">
        <f aca="false">K23*100/K22</f>
        <v>101.60200355379</v>
      </c>
    </row>
    <row r="26" customFormat="false" ht="12.75" hidden="false" customHeight="false" outlineLevel="0" collapsed="false">
      <c r="A26" s="25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75" hidden="false" customHeight="false" outlineLevel="0" collapsed="false">
      <c r="A27" s="20" t="s">
        <v>45</v>
      </c>
      <c r="B27" s="26" t="s">
        <v>18</v>
      </c>
      <c r="C27" s="34" t="n">
        <v>287816</v>
      </c>
      <c r="D27" s="34" t="n">
        <v>125</v>
      </c>
      <c r="E27" s="34" t="n">
        <v>41215</v>
      </c>
      <c r="F27" s="34" t="n">
        <v>14274</v>
      </c>
      <c r="G27" s="34" t="n">
        <v>26673</v>
      </c>
      <c r="H27" s="34" t="n">
        <v>1197</v>
      </c>
      <c r="I27" s="34" t="n">
        <v>582</v>
      </c>
      <c r="J27" s="35" t="n">
        <v>5541</v>
      </c>
      <c r="K27" s="62" t="n">
        <v>224514</v>
      </c>
    </row>
    <row r="28" customFormat="false" ht="12.75" hidden="false" customHeight="false" outlineLevel="0" collapsed="false">
      <c r="A28" s="20"/>
      <c r="B28" s="26" t="s">
        <v>19</v>
      </c>
      <c r="C28" s="34" t="n">
        <v>288773</v>
      </c>
      <c r="D28" s="34" t="n">
        <v>93</v>
      </c>
      <c r="E28" s="34" t="n">
        <v>42063</v>
      </c>
      <c r="F28" s="34" t="n">
        <v>15229</v>
      </c>
      <c r="G28" s="34" t="n">
        <v>26545</v>
      </c>
      <c r="H28" s="34" t="n">
        <v>1190</v>
      </c>
      <c r="I28" s="34" t="n">
        <v>664</v>
      </c>
      <c r="J28" s="35" t="n">
        <v>5929</v>
      </c>
      <c r="K28" s="62" t="n">
        <v>223637</v>
      </c>
    </row>
    <row r="29" customFormat="false" ht="12.75" hidden="false" customHeight="false" outlineLevel="0" collapsed="false">
      <c r="A29" s="20"/>
      <c r="B29" s="26" t="s">
        <v>20</v>
      </c>
      <c r="C29" s="36" t="n">
        <f aca="false">C28-C27</f>
        <v>957</v>
      </c>
      <c r="D29" s="36" t="n">
        <f aca="false">D28-D27</f>
        <v>-32</v>
      </c>
      <c r="E29" s="36" t="n">
        <f aca="false">E28-E27</f>
        <v>848</v>
      </c>
      <c r="F29" s="36" t="n">
        <f aca="false">F28-F27</f>
        <v>955</v>
      </c>
      <c r="G29" s="36" t="n">
        <f aca="false">G28-G27</f>
        <v>-128</v>
      </c>
      <c r="H29" s="36" t="n">
        <f aca="false">H28-H27</f>
        <v>-7</v>
      </c>
      <c r="I29" s="36" t="n">
        <f aca="false">I28-I27</f>
        <v>82</v>
      </c>
      <c r="J29" s="37" t="n">
        <f aca="false">J28-J27</f>
        <v>388</v>
      </c>
      <c r="K29" s="62" t="n">
        <f aca="false">K28-K27</f>
        <v>-877</v>
      </c>
    </row>
    <row r="30" customFormat="false" ht="12.75" hidden="false" customHeight="false" outlineLevel="0" collapsed="false">
      <c r="A30" s="20"/>
      <c r="B30" s="26" t="s">
        <v>21</v>
      </c>
      <c r="C30" s="38" t="n">
        <f aca="false">C28*100/C27</f>
        <v>100.332504099842</v>
      </c>
      <c r="D30" s="38" t="n">
        <f aca="false">D28*100/D27</f>
        <v>74.4</v>
      </c>
      <c r="E30" s="38" t="n">
        <f aca="false">E28*100/E27</f>
        <v>102.057503336164</v>
      </c>
      <c r="F30" s="38" t="n">
        <f aca="false">F28*100/F27</f>
        <v>106.690486198683</v>
      </c>
      <c r="G30" s="38" t="n">
        <f aca="false">G28*100/G27</f>
        <v>99.5201139729314</v>
      </c>
      <c r="H30" s="38" t="n">
        <f aca="false">H28*100/H27</f>
        <v>99.4152046783626</v>
      </c>
      <c r="I30" s="38" t="n">
        <f aca="false">I28*100/I27</f>
        <v>114.089347079038</v>
      </c>
      <c r="J30" s="39" t="n">
        <f aca="false">J28*100/J27</f>
        <v>107.002346146905</v>
      </c>
      <c r="K30" s="63" t="n">
        <f aca="false">K28*100/K27</f>
        <v>99.6093784797385</v>
      </c>
    </row>
    <row r="31" customFormat="false" ht="12.75" hidden="false" customHeight="false" outlineLevel="0" collapsed="false">
      <c r="A31" s="25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75" hidden="false" customHeight="false" outlineLevel="0" collapsed="false">
      <c r="A32" s="25" t="s">
        <v>46</v>
      </c>
      <c r="B32" s="1" t="s">
        <v>18</v>
      </c>
      <c r="C32" s="43" t="n">
        <v>104385</v>
      </c>
      <c r="D32" s="43" t="n">
        <v>53</v>
      </c>
      <c r="E32" s="43" t="n">
        <v>11826</v>
      </c>
      <c r="F32" s="43" t="n">
        <v>3241</v>
      </c>
      <c r="G32" s="43" t="n">
        <v>8496</v>
      </c>
      <c r="H32" s="43" t="n">
        <v>429</v>
      </c>
      <c r="I32" s="43" t="n">
        <v>92</v>
      </c>
      <c r="J32" s="44" t="n">
        <v>2196</v>
      </c>
      <c r="K32" s="45" t="n">
        <v>84169</v>
      </c>
    </row>
    <row r="33" customFormat="false" ht="12.75" hidden="false" customHeight="false" outlineLevel="0" collapsed="false">
      <c r="A33" s="25" t="s">
        <v>47</v>
      </c>
      <c r="B33" s="1" t="s">
        <v>19</v>
      </c>
      <c r="C33" s="43" t="n">
        <v>104661</v>
      </c>
      <c r="D33" s="43" t="n">
        <v>36</v>
      </c>
      <c r="E33" s="43" t="n">
        <v>11947</v>
      </c>
      <c r="F33" s="43" t="n">
        <v>3448</v>
      </c>
      <c r="G33" s="43" t="n">
        <v>8402</v>
      </c>
      <c r="H33" s="43" t="n">
        <v>430</v>
      </c>
      <c r="I33" s="43" t="n">
        <v>103</v>
      </c>
      <c r="J33" s="44" t="n">
        <v>2355</v>
      </c>
      <c r="K33" s="45" t="n">
        <v>83844</v>
      </c>
    </row>
    <row r="34" customFormat="false" ht="12.75" hidden="false" customHeight="false" outlineLevel="0" collapsed="false">
      <c r="A34" s="25"/>
      <c r="B34" s="1" t="s">
        <v>20</v>
      </c>
      <c r="C34" s="46" t="n">
        <f aca="false">C33-C32</f>
        <v>276</v>
      </c>
      <c r="D34" s="46" t="n">
        <f aca="false">D33-D32</f>
        <v>-17</v>
      </c>
      <c r="E34" s="46" t="n">
        <f aca="false">E33-E32</f>
        <v>121</v>
      </c>
      <c r="F34" s="46" t="n">
        <f aca="false">F33-F32</f>
        <v>207</v>
      </c>
      <c r="G34" s="46" t="n">
        <f aca="false">G33-G32</f>
        <v>-94</v>
      </c>
      <c r="H34" s="46" t="n">
        <f aca="false">H33-H32</f>
        <v>1</v>
      </c>
      <c r="I34" s="46" t="n">
        <f aca="false">I33-I32</f>
        <v>11</v>
      </c>
      <c r="J34" s="47" t="n">
        <f aca="false">J33-J32</f>
        <v>159</v>
      </c>
      <c r="K34" s="45" t="n">
        <f aca="false">K33-K32</f>
        <v>-325</v>
      </c>
    </row>
    <row r="35" customFormat="false" ht="12.75" hidden="false" customHeight="false" outlineLevel="0" collapsed="false">
      <c r="A35" s="25"/>
      <c r="B35" s="1" t="s">
        <v>21</v>
      </c>
      <c r="C35" s="41" t="n">
        <f aca="false">C33*100/C32</f>
        <v>100.264405805432</v>
      </c>
      <c r="D35" s="41" t="n">
        <f aca="false">D33*100/D32</f>
        <v>67.9245283018868</v>
      </c>
      <c r="E35" s="41" t="n">
        <f aca="false">E33*100/E32</f>
        <v>101.023169288009</v>
      </c>
      <c r="F35" s="41" t="n">
        <f aca="false">F33*100/F32</f>
        <v>106.386917618019</v>
      </c>
      <c r="G35" s="41" t="n">
        <f aca="false">G33*100/G32</f>
        <v>98.8935969868173</v>
      </c>
      <c r="H35" s="41" t="n">
        <f aca="false">H33*100/H32</f>
        <v>100.2331002331</v>
      </c>
      <c r="I35" s="41" t="n">
        <f aca="false">I33*100/I32</f>
        <v>111.95652173913</v>
      </c>
      <c r="J35" s="42" t="n">
        <f aca="false">J33*100/J32</f>
        <v>107.24043715847</v>
      </c>
      <c r="K35" s="48" t="n">
        <f aca="false">K33*100/K32</f>
        <v>99.6138720906747</v>
      </c>
    </row>
    <row r="36" customFormat="false" ht="12.75" hidden="false" customHeight="false" outlineLevel="0" collapsed="false">
      <c r="A36" s="25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75" hidden="false" customHeight="false" outlineLevel="0" collapsed="false">
      <c r="A37" s="25" t="s">
        <v>48</v>
      </c>
      <c r="B37" s="1" t="s">
        <v>18</v>
      </c>
      <c r="C37" s="43" t="n">
        <v>81004</v>
      </c>
      <c r="D37" s="43" t="n">
        <v>26</v>
      </c>
      <c r="E37" s="43" t="n">
        <v>8167</v>
      </c>
      <c r="F37" s="43" t="n">
        <v>2133</v>
      </c>
      <c r="G37" s="43" t="n">
        <v>5859</v>
      </c>
      <c r="H37" s="43" t="n">
        <v>356</v>
      </c>
      <c r="I37" s="43" t="n">
        <v>77</v>
      </c>
      <c r="J37" s="44" t="n">
        <v>1842</v>
      </c>
      <c r="K37" s="45" t="n">
        <v>65962</v>
      </c>
    </row>
    <row r="38" customFormat="false" ht="12.75" hidden="false" customHeight="false" outlineLevel="0" collapsed="false">
      <c r="A38" s="25"/>
      <c r="B38" s="1" t="s">
        <v>19</v>
      </c>
      <c r="C38" s="43" t="n">
        <v>80061</v>
      </c>
      <c r="D38" s="43" t="n">
        <v>23</v>
      </c>
      <c r="E38" s="43" t="n">
        <v>8349</v>
      </c>
      <c r="F38" s="43" t="n">
        <v>2310</v>
      </c>
      <c r="G38" s="43" t="n">
        <v>5852</v>
      </c>
      <c r="H38" s="43" t="n">
        <v>350</v>
      </c>
      <c r="I38" s="43" t="n">
        <v>83</v>
      </c>
      <c r="J38" s="44" t="n">
        <v>1948</v>
      </c>
      <c r="K38" s="45" t="n">
        <v>64671</v>
      </c>
    </row>
    <row r="39" customFormat="false" ht="12.75" hidden="false" customHeight="false" outlineLevel="0" collapsed="false">
      <c r="A39" s="25"/>
      <c r="B39" s="1" t="s">
        <v>20</v>
      </c>
      <c r="C39" s="46" t="n">
        <f aca="false">C38-C37</f>
        <v>-943</v>
      </c>
      <c r="D39" s="46" t="n">
        <f aca="false">D38-D37</f>
        <v>-3</v>
      </c>
      <c r="E39" s="46" t="n">
        <f aca="false">E38-E37</f>
        <v>182</v>
      </c>
      <c r="F39" s="46" t="n">
        <f aca="false">F38-F37</f>
        <v>177</v>
      </c>
      <c r="G39" s="46" t="n">
        <f aca="false">G38-G37</f>
        <v>-7</v>
      </c>
      <c r="H39" s="46" t="n">
        <f aca="false">H38-H37</f>
        <v>-6</v>
      </c>
      <c r="I39" s="46" t="n">
        <f aca="false">I38-I37</f>
        <v>6</v>
      </c>
      <c r="J39" s="47" t="n">
        <f aca="false">J38-J37</f>
        <v>106</v>
      </c>
      <c r="K39" s="45" t="n">
        <f aca="false">K38-K37</f>
        <v>-1291</v>
      </c>
    </row>
    <row r="40" customFormat="false" ht="12.75" hidden="false" customHeight="false" outlineLevel="0" collapsed="false">
      <c r="A40" s="25"/>
      <c r="B40" s="1" t="s">
        <v>21</v>
      </c>
      <c r="C40" s="41" t="n">
        <f aca="false">C38*100/C37</f>
        <v>98.835859957533</v>
      </c>
      <c r="D40" s="41" t="n">
        <f aca="false">D38*100/D37</f>
        <v>88.4615384615385</v>
      </c>
      <c r="E40" s="41" t="n">
        <f aca="false">E38*100/E37</f>
        <v>102.228480470185</v>
      </c>
      <c r="F40" s="41" t="n">
        <f aca="false">F38*100/F37</f>
        <v>108.298171589311</v>
      </c>
      <c r="G40" s="41" t="n">
        <f aca="false">G38*100/G37</f>
        <v>99.8805256869773</v>
      </c>
      <c r="H40" s="41" t="n">
        <f aca="false">H38*100/H37</f>
        <v>98.314606741573</v>
      </c>
      <c r="I40" s="41" t="n">
        <f aca="false">I38*100/I37</f>
        <v>107.792207792208</v>
      </c>
      <c r="J40" s="42" t="n">
        <f aca="false">J38*100/J37</f>
        <v>105.754614549403</v>
      </c>
      <c r="K40" s="48" t="n">
        <f aca="false">K38*100/K37</f>
        <v>98.0428125284255</v>
      </c>
    </row>
    <row r="41" customFormat="false" ht="12.75" hidden="false" customHeight="false" outlineLevel="0" collapsed="false">
      <c r="A41" s="25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75" hidden="false" customHeight="false" outlineLevel="0" collapsed="false">
      <c r="A42" s="25" t="s">
        <v>49</v>
      </c>
      <c r="B42" s="1" t="s">
        <v>18</v>
      </c>
      <c r="C42" s="43" t="n">
        <v>102427</v>
      </c>
      <c r="D42" s="43" t="n">
        <v>46</v>
      </c>
      <c r="E42" s="43" t="n">
        <v>21222</v>
      </c>
      <c r="F42" s="43" t="n">
        <v>8900</v>
      </c>
      <c r="G42" s="43" t="n">
        <v>12318</v>
      </c>
      <c r="H42" s="43" t="n">
        <v>412</v>
      </c>
      <c r="I42" s="43" t="n">
        <v>413</v>
      </c>
      <c r="J42" s="44" t="n">
        <v>1503</v>
      </c>
      <c r="K42" s="45" t="n">
        <v>74383</v>
      </c>
    </row>
    <row r="43" customFormat="false" ht="12.75" hidden="false" customHeight="false" outlineLevel="0" collapsed="false">
      <c r="A43" s="25"/>
      <c r="B43" s="1" t="s">
        <v>19</v>
      </c>
      <c r="C43" s="43" t="n">
        <v>104051</v>
      </c>
      <c r="D43" s="43" t="n">
        <v>34</v>
      </c>
      <c r="E43" s="43" t="n">
        <v>21767</v>
      </c>
      <c r="F43" s="43" t="n">
        <v>9471</v>
      </c>
      <c r="G43" s="43" t="n">
        <v>12291</v>
      </c>
      <c r="H43" s="43" t="n">
        <v>410</v>
      </c>
      <c r="I43" s="43" t="n">
        <v>478</v>
      </c>
      <c r="J43" s="44" t="n">
        <v>1626</v>
      </c>
      <c r="K43" s="45" t="n">
        <v>75122</v>
      </c>
    </row>
    <row r="44" customFormat="false" ht="12.75" hidden="false" customHeight="false" outlineLevel="0" collapsed="false">
      <c r="A44" s="25"/>
      <c r="B44" s="1" t="s">
        <v>20</v>
      </c>
      <c r="C44" s="46" t="n">
        <f aca="false">C43-C42</f>
        <v>1624</v>
      </c>
      <c r="D44" s="46" t="n">
        <f aca="false">D43-D42</f>
        <v>-12</v>
      </c>
      <c r="E44" s="46" t="n">
        <f aca="false">E43-E42</f>
        <v>545</v>
      </c>
      <c r="F44" s="46" t="n">
        <f aca="false">F43-F42</f>
        <v>571</v>
      </c>
      <c r="G44" s="46" t="n">
        <f aca="false">G43-G42</f>
        <v>-27</v>
      </c>
      <c r="H44" s="46" t="n">
        <f aca="false">H43-H42</f>
        <v>-2</v>
      </c>
      <c r="I44" s="46" t="n">
        <f aca="false">I43-I42</f>
        <v>65</v>
      </c>
      <c r="J44" s="47" t="n">
        <f aca="false">J43-J42</f>
        <v>123</v>
      </c>
      <c r="K44" s="45" t="n">
        <f aca="false">K43-K42</f>
        <v>739</v>
      </c>
    </row>
    <row r="45" customFormat="false" ht="12.75" hidden="false" customHeight="false" outlineLevel="0" collapsed="false">
      <c r="A45" s="25"/>
      <c r="B45" s="1" t="s">
        <v>21</v>
      </c>
      <c r="C45" s="41" t="n">
        <f aca="false">C43*100/C42</f>
        <v>101.585519443116</v>
      </c>
      <c r="D45" s="41" t="n">
        <f aca="false">D43*100/D42</f>
        <v>73.9130434782609</v>
      </c>
      <c r="E45" s="41" t="n">
        <f aca="false">E43*100/E42</f>
        <v>102.568089718217</v>
      </c>
      <c r="F45" s="41" t="n">
        <f aca="false">F43*100/F42</f>
        <v>106.415730337079</v>
      </c>
      <c r="G45" s="41" t="n">
        <f aca="false">G43*100/G42</f>
        <v>99.7808085728203</v>
      </c>
      <c r="H45" s="41" t="n">
        <f aca="false">H43*100/H42</f>
        <v>99.5145631067961</v>
      </c>
      <c r="I45" s="41" t="n">
        <f aca="false">I43*100/I42</f>
        <v>115.738498789346</v>
      </c>
      <c r="J45" s="42" t="n">
        <f aca="false">J43*100/J42</f>
        <v>108.183632734531</v>
      </c>
      <c r="K45" s="48" t="n">
        <f aca="false">K43*100/K42</f>
        <v>100.993506580805</v>
      </c>
    </row>
    <row r="46" customFormat="false" ht="12.75" hidden="false" customHeight="false" outlineLevel="0" collapsed="false">
      <c r="A46" s="25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2.75" hidden="false" customHeight="false" outlineLevel="0" collapsed="false">
      <c r="A47" s="25"/>
      <c r="C47" s="49"/>
      <c r="D47" s="49"/>
      <c r="E47" s="49"/>
      <c r="F47" s="49"/>
      <c r="G47" s="49"/>
      <c r="H47" s="49"/>
      <c r="I47" s="49"/>
      <c r="J47" s="50"/>
      <c r="K47" s="45"/>
    </row>
    <row r="48" customFormat="false" ht="12.75" hidden="false" customHeight="false" outlineLevel="0" collapsed="false">
      <c r="A48" s="51" t="s">
        <v>50</v>
      </c>
      <c r="B48" s="26" t="s">
        <v>18</v>
      </c>
      <c r="C48" s="34" t="n">
        <v>575598</v>
      </c>
      <c r="D48" s="34" t="n">
        <v>347</v>
      </c>
      <c r="E48" s="34" t="n">
        <v>108070</v>
      </c>
      <c r="F48" s="34" t="n">
        <v>56622</v>
      </c>
      <c r="G48" s="34" t="n">
        <v>51276</v>
      </c>
      <c r="H48" s="34" t="n">
        <v>3293</v>
      </c>
      <c r="I48" s="34" t="n">
        <v>2860</v>
      </c>
      <c r="J48" s="35" t="n">
        <v>8781</v>
      </c>
      <c r="K48" s="24" t="n">
        <v>429885</v>
      </c>
    </row>
    <row r="49" customFormat="false" ht="12.75" hidden="false" customHeight="false" outlineLevel="0" collapsed="false">
      <c r="A49" s="51"/>
      <c r="B49" s="26" t="s">
        <v>19</v>
      </c>
      <c r="C49" s="34" t="n">
        <v>585529</v>
      </c>
      <c r="D49" s="34" t="n">
        <v>302</v>
      </c>
      <c r="E49" s="34" t="n">
        <v>112007</v>
      </c>
      <c r="F49" s="34" t="n">
        <v>60377</v>
      </c>
      <c r="G49" s="34" t="n">
        <v>51437</v>
      </c>
      <c r="H49" s="34" t="n">
        <v>3293</v>
      </c>
      <c r="I49" s="34" t="n">
        <v>3096</v>
      </c>
      <c r="J49" s="35" t="n">
        <v>9450</v>
      </c>
      <c r="K49" s="24" t="n">
        <v>431999</v>
      </c>
    </row>
    <row r="50" customFormat="false" ht="12.75" hidden="false" customHeight="false" outlineLevel="0" collapsed="false">
      <c r="A50" s="51"/>
      <c r="B50" s="26" t="s">
        <v>20</v>
      </c>
      <c r="C50" s="36" t="n">
        <f aca="false">C49-C48</f>
        <v>9931</v>
      </c>
      <c r="D50" s="36" t="n">
        <f aca="false">D49-D48</f>
        <v>-45</v>
      </c>
      <c r="E50" s="36" t="n">
        <f aca="false">E49-E48</f>
        <v>3937</v>
      </c>
      <c r="F50" s="36" t="n">
        <f aca="false">F49-F48</f>
        <v>3755</v>
      </c>
      <c r="G50" s="36" t="n">
        <f aca="false">G49-G48</f>
        <v>161</v>
      </c>
      <c r="H50" s="36" t="n">
        <f aca="false">H49-H48</f>
        <v>0</v>
      </c>
      <c r="I50" s="36" t="n">
        <f aca="false">I49-I48</f>
        <v>236</v>
      </c>
      <c r="J50" s="37" t="n">
        <f aca="false">J49-J48</f>
        <v>669</v>
      </c>
      <c r="K50" s="24" t="n">
        <f aca="false">K49-K48</f>
        <v>2114</v>
      </c>
    </row>
    <row r="51" customFormat="false" ht="12.75" hidden="false" customHeight="false" outlineLevel="0" collapsed="false">
      <c r="A51" s="51"/>
      <c r="B51" s="26" t="s">
        <v>21</v>
      </c>
      <c r="C51" s="38" t="n">
        <f aca="false">C49*100/C48</f>
        <v>101.725336085254</v>
      </c>
      <c r="D51" s="38" t="n">
        <f aca="false">D49*100/D48</f>
        <v>87.0317002881844</v>
      </c>
      <c r="E51" s="38" t="n">
        <f aca="false">E49*100/E48</f>
        <v>103.643009160729</v>
      </c>
      <c r="F51" s="38" t="n">
        <f aca="false">F49*100/F48</f>
        <v>106.631697926601</v>
      </c>
      <c r="G51" s="38" t="n">
        <f aca="false">G49*100/G48</f>
        <v>100.313987050472</v>
      </c>
      <c r="H51" s="38" t="n">
        <f aca="false">H49*100/H48</f>
        <v>100</v>
      </c>
      <c r="I51" s="38" t="n">
        <f aca="false">I49*100/I48</f>
        <v>108.251748251748</v>
      </c>
      <c r="J51" s="39" t="n">
        <f aca="false">J49*100/J48</f>
        <v>107.618722241203</v>
      </c>
      <c r="K51" s="31" t="n">
        <f aca="false">K49*100/K48</f>
        <v>100.491759424032</v>
      </c>
    </row>
    <row r="52" customFormat="false" ht="12.75" hidden="false" customHeight="false" outlineLevel="0" collapsed="false">
      <c r="A52" s="25"/>
      <c r="C52" s="49"/>
      <c r="D52" s="49"/>
      <c r="E52" s="49"/>
      <c r="F52" s="49"/>
      <c r="G52" s="49"/>
      <c r="H52" s="49"/>
      <c r="I52" s="49"/>
      <c r="J52" s="50"/>
      <c r="K52" s="62"/>
    </row>
    <row r="53" customFormat="false" ht="12.75" hidden="false" customHeight="false" outlineLevel="0" collapsed="false">
      <c r="A53" s="25" t="s">
        <v>51</v>
      </c>
      <c r="B53" s="1" t="s">
        <v>18</v>
      </c>
      <c r="C53" s="43" t="n">
        <v>44433</v>
      </c>
      <c r="D53" s="43" t="n">
        <v>27</v>
      </c>
      <c r="E53" s="43" t="n">
        <v>4292</v>
      </c>
      <c r="F53" s="43" t="n">
        <v>1683</v>
      </c>
      <c r="G53" s="43" t="n">
        <v>2564</v>
      </c>
      <c r="H53" s="43" t="n">
        <v>343</v>
      </c>
      <c r="I53" s="43" t="n">
        <v>40</v>
      </c>
      <c r="J53" s="44" t="n">
        <v>969</v>
      </c>
      <c r="K53" s="44" t="n">
        <v>36404</v>
      </c>
    </row>
    <row r="54" customFormat="false" ht="12.75" hidden="false" customHeight="false" outlineLevel="0" collapsed="false">
      <c r="A54" s="25" t="s">
        <v>52</v>
      </c>
      <c r="B54" s="1" t="s">
        <v>19</v>
      </c>
      <c r="C54" s="43" t="n">
        <v>42167</v>
      </c>
      <c r="D54" s="43" t="n">
        <v>18</v>
      </c>
      <c r="E54" s="43" t="n">
        <v>4285</v>
      </c>
      <c r="F54" s="43" t="n">
        <v>1748</v>
      </c>
      <c r="G54" s="43" t="n">
        <v>2487</v>
      </c>
      <c r="H54" s="43" t="n">
        <v>341</v>
      </c>
      <c r="I54" s="43" t="n">
        <v>47</v>
      </c>
      <c r="J54" s="44" t="n">
        <v>1039</v>
      </c>
      <c r="K54" s="44" t="n">
        <v>33979</v>
      </c>
    </row>
    <row r="55" customFormat="false" ht="12.75" hidden="false" customHeight="false" outlineLevel="0" collapsed="false">
      <c r="A55" s="25"/>
      <c r="B55" s="1" t="s">
        <v>20</v>
      </c>
      <c r="C55" s="46" t="n">
        <f aca="false">C54-C53</f>
        <v>-2266</v>
      </c>
      <c r="D55" s="46" t="n">
        <f aca="false">D54-D53</f>
        <v>-9</v>
      </c>
      <c r="E55" s="46" t="n">
        <f aca="false">E54-E53</f>
        <v>-7</v>
      </c>
      <c r="F55" s="46" t="n">
        <f aca="false">F54-F53</f>
        <v>65</v>
      </c>
      <c r="G55" s="46" t="n">
        <f aca="false">G54-G53</f>
        <v>-77</v>
      </c>
      <c r="H55" s="46" t="n">
        <f aca="false">H54-H53</f>
        <v>-2</v>
      </c>
      <c r="I55" s="46" t="n">
        <f aca="false">I54-I53</f>
        <v>7</v>
      </c>
      <c r="J55" s="47" t="n">
        <f aca="false">J54-J53</f>
        <v>70</v>
      </c>
      <c r="K55" s="45" t="n">
        <f aca="false">K54-K53</f>
        <v>-2425</v>
      </c>
    </row>
    <row r="56" customFormat="false" ht="12.75" hidden="false" customHeight="false" outlineLevel="0" collapsed="false">
      <c r="A56" s="25"/>
      <c r="B56" s="1" t="s">
        <v>21</v>
      </c>
      <c r="C56" s="41" t="n">
        <f aca="false">C54*100/C53</f>
        <v>94.9001867981005</v>
      </c>
      <c r="D56" s="41" t="n">
        <f aca="false">D54*100/D53</f>
        <v>66.6666666666667</v>
      </c>
      <c r="E56" s="41" t="n">
        <f aca="false">E54*100/E53</f>
        <v>99.8369058713886</v>
      </c>
      <c r="F56" s="41" t="n">
        <f aca="false">F54*100/F53</f>
        <v>103.862150920974</v>
      </c>
      <c r="G56" s="41" t="n">
        <f aca="false">G54*100/G53</f>
        <v>96.996879875195</v>
      </c>
      <c r="H56" s="41" t="n">
        <f aca="false">H54*100/H53</f>
        <v>99.4169096209913</v>
      </c>
      <c r="I56" s="41" t="n">
        <f aca="false">I54*100/I53</f>
        <v>117.5</v>
      </c>
      <c r="J56" s="42" t="n">
        <f aca="false">J54*100/J53</f>
        <v>107.223942208462</v>
      </c>
      <c r="K56" s="48" t="n">
        <f aca="false">K54*100/K53</f>
        <v>93.3386441050434</v>
      </c>
    </row>
    <row r="57" customFormat="false" ht="12.75" hidden="false" customHeight="false" outlineLevel="0" collapsed="false">
      <c r="B57" s="0"/>
      <c r="J57" s="0"/>
      <c r="K57" s="66"/>
    </row>
    <row r="58" customFormat="false" ht="12.75" hidden="false" customHeight="false" outlineLevel="0" collapsed="false">
      <c r="B58" s="0"/>
      <c r="J58" s="0"/>
      <c r="K58" s="66"/>
    </row>
    <row r="59" customFormat="false" ht="12.75" hidden="false" customHeight="false" outlineLevel="0" collapsed="false">
      <c r="B59" s="0"/>
      <c r="J59" s="0"/>
      <c r="K59" s="66"/>
    </row>
    <row r="60" customFormat="false" ht="12.75" hidden="false" customHeight="false" outlineLevel="0" collapsed="false">
      <c r="B60" s="0"/>
      <c r="J60" s="0"/>
      <c r="K60" s="67"/>
    </row>
    <row r="61" customFormat="false" ht="12.75" hidden="false" customHeight="false" outlineLevel="0" collapsed="false">
      <c r="B61" s="0"/>
      <c r="J61" s="0"/>
      <c r="K61" s="67"/>
    </row>
    <row r="62" customFormat="false" ht="12.75" hidden="false" customHeight="false" outlineLevel="0" collapsed="false">
      <c r="B62" s="0"/>
      <c r="J62" s="0"/>
      <c r="K62" s="2"/>
    </row>
    <row r="63" customFormat="false" ht="12.75" hidden="false" customHeight="false" outlineLevel="0" collapsed="false">
      <c r="B63" s="0"/>
      <c r="J63" s="0"/>
    </row>
    <row r="64" customFormat="false" ht="12.75" hidden="false" customHeight="false" outlineLevel="0" collapsed="false">
      <c r="B64" s="0"/>
      <c r="J64" s="0"/>
    </row>
    <row r="65" customFormat="false" ht="12.75" hidden="false" customHeight="false" outlineLevel="0" collapsed="false">
      <c r="B65" s="0"/>
      <c r="J65" s="0"/>
    </row>
    <row r="66" customFormat="false" ht="12.75" hidden="false" customHeight="false" outlineLevel="0" collapsed="false">
      <c r="B66" s="0"/>
      <c r="J66" s="0"/>
    </row>
    <row r="67" customFormat="false" ht="12.75" hidden="false" customHeight="false" outlineLevel="0" collapsed="false">
      <c r="B67" s="0"/>
      <c r="J67" s="0"/>
    </row>
    <row r="68" customFormat="false" ht="12.75" hidden="false" customHeight="false" outlineLevel="0" collapsed="false">
      <c r="B68" s="0"/>
      <c r="J68" s="0"/>
    </row>
    <row r="69" customFormat="false" ht="12.75" hidden="false" customHeight="false" outlineLevel="0" collapsed="false">
      <c r="B69" s="0"/>
      <c r="J69" s="0"/>
    </row>
    <row r="70" customFormat="false" ht="12.75" hidden="false" customHeight="false" outlineLevel="0" collapsed="false">
      <c r="B70" s="0"/>
      <c r="J70" s="0"/>
    </row>
    <row r="71" customFormat="false" ht="12.75" hidden="false" customHeight="false" outlineLevel="0" collapsed="false">
      <c r="B71" s="0"/>
      <c r="J71" s="0"/>
    </row>
    <row r="72" customFormat="false" ht="12.75" hidden="false" customHeight="false" outlineLevel="0" collapsed="false">
      <c r="B72" s="0"/>
      <c r="J72" s="0"/>
    </row>
    <row r="73" customFormat="false" ht="12.75" hidden="false" customHeight="false" outlineLevel="0" collapsed="false">
      <c r="B73" s="0"/>
      <c r="J73" s="0"/>
    </row>
    <row r="74" customFormat="false" ht="12.75" hidden="false" customHeight="false" outlineLevel="0" collapsed="false">
      <c r="B74" s="0"/>
      <c r="J74" s="0"/>
    </row>
    <row r="75" customFormat="false" ht="12.75" hidden="false" customHeight="false" outlineLevel="0" collapsed="false">
      <c r="B75" s="0"/>
      <c r="J75" s="0"/>
    </row>
    <row r="76" customFormat="false" ht="12.75" hidden="false" customHeight="false" outlineLevel="0" collapsed="false">
      <c r="B76" s="0"/>
      <c r="J76" s="0"/>
    </row>
    <row r="77" customFormat="false" ht="12.75" hidden="false" customHeight="false" outlineLevel="0" collapsed="false">
      <c r="B77" s="0"/>
      <c r="J77" s="0"/>
    </row>
    <row r="78" customFormat="false" ht="12.75" hidden="false" customHeight="false" outlineLevel="0" collapsed="false">
      <c r="B78" s="0"/>
      <c r="J78" s="0"/>
    </row>
    <row r="79" customFormat="false" ht="12.75" hidden="false" customHeight="false" outlineLevel="0" collapsed="false">
      <c r="B79" s="0"/>
      <c r="J79" s="0"/>
    </row>
    <row r="80" customFormat="false" ht="12.75" hidden="false" customHeight="false" outlineLevel="0" collapsed="false">
      <c r="B80" s="0"/>
      <c r="J80" s="0"/>
    </row>
    <row r="81" customFormat="false" ht="12.75" hidden="false" customHeight="false" outlineLevel="0" collapsed="false">
      <c r="B81" s="0"/>
      <c r="J81" s="0"/>
    </row>
    <row r="82" customFormat="false" ht="12.75" hidden="false" customHeight="false" outlineLevel="0" collapsed="false">
      <c r="B82" s="0"/>
      <c r="J82" s="0"/>
    </row>
    <row r="83" customFormat="false" ht="12.75" hidden="false" customHeight="false" outlineLevel="0" collapsed="false">
      <c r="B83" s="0"/>
      <c r="J83" s="0"/>
    </row>
    <row r="84" customFormat="false" ht="12.75" hidden="false" customHeight="false" outlineLevel="0" collapsed="false">
      <c r="B84" s="0"/>
      <c r="J84" s="0"/>
    </row>
    <row r="85" customFormat="false" ht="12.75" hidden="false" customHeight="false" outlineLevel="0" collapsed="false">
      <c r="B85" s="0"/>
      <c r="J85" s="0"/>
    </row>
    <row r="86" customFormat="false" ht="12.75" hidden="false" customHeight="false" outlineLevel="0" collapsed="false">
      <c r="B86" s="0"/>
      <c r="J86" s="0"/>
    </row>
    <row r="87" customFormat="false" ht="12.75" hidden="false" customHeight="false" outlineLevel="0" collapsed="false">
      <c r="B87" s="0"/>
      <c r="J87" s="0"/>
    </row>
    <row r="88" customFormat="false" ht="12.75" hidden="false" customHeight="false" outlineLevel="0" collapsed="false">
      <c r="B88" s="0"/>
      <c r="J88" s="0"/>
    </row>
    <row r="89" customFormat="false" ht="12.75" hidden="false" customHeight="false" outlineLevel="0" collapsed="false">
      <c r="B89" s="0"/>
      <c r="J89" s="0"/>
    </row>
    <row r="90" customFormat="false" ht="12.75" hidden="false" customHeight="false" outlineLevel="0" collapsed="false">
      <c r="B90" s="0"/>
      <c r="J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20.1" hidden="false" customHeight="tru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9.5" hidden="false" customHeight="tru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20.1" hidden="false" customHeight="tru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20.1" hidden="false" customHeight="tru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20.1" hidden="false" customHeight="tru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20.1" hidden="false" customHeight="tru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20.1" hidden="false" customHeight="tru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20.1" hidden="false" customHeight="tru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2"/>
      <c r="C11" s="17"/>
      <c r="D11" s="17"/>
      <c r="E11" s="17"/>
      <c r="F11" s="17"/>
      <c r="G11" s="17"/>
      <c r="H11" s="17"/>
      <c r="I11" s="17"/>
      <c r="J11" s="18"/>
      <c r="K11" s="61"/>
    </row>
    <row r="12" customFormat="false" ht="12.95" hidden="false" customHeight="true" outlineLevel="0" collapsed="false">
      <c r="A12" s="25" t="s">
        <v>53</v>
      </c>
      <c r="B12" s="1" t="s">
        <v>18</v>
      </c>
      <c r="C12" s="43" t="n">
        <v>56188</v>
      </c>
      <c r="D12" s="43" t="n">
        <v>19</v>
      </c>
      <c r="E12" s="43" t="n">
        <v>4733</v>
      </c>
      <c r="F12" s="43" t="n">
        <v>1568</v>
      </c>
      <c r="G12" s="43" t="n">
        <v>3139</v>
      </c>
      <c r="H12" s="43" t="n">
        <v>445</v>
      </c>
      <c r="I12" s="43" t="n">
        <v>52</v>
      </c>
      <c r="J12" s="44" t="n">
        <v>1305</v>
      </c>
      <c r="K12" s="45" t="n">
        <v>46547</v>
      </c>
    </row>
    <row r="13" customFormat="false" ht="12.95" hidden="false" customHeight="true" outlineLevel="0" collapsed="false">
      <c r="A13" s="25" t="s">
        <v>54</v>
      </c>
      <c r="B13" s="1" t="s">
        <v>19</v>
      </c>
      <c r="C13" s="43" t="n">
        <v>53354</v>
      </c>
      <c r="D13" s="43" t="n">
        <v>12</v>
      </c>
      <c r="E13" s="43" t="n">
        <v>4776</v>
      </c>
      <c r="F13" s="43" t="n">
        <v>1633</v>
      </c>
      <c r="G13" s="43" t="n">
        <v>3111</v>
      </c>
      <c r="H13" s="43" t="n">
        <v>446</v>
      </c>
      <c r="I13" s="43" t="n">
        <v>62</v>
      </c>
      <c r="J13" s="44" t="n">
        <v>1383</v>
      </c>
      <c r="K13" s="45" t="n">
        <v>43484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2834</v>
      </c>
      <c r="D14" s="46" t="n">
        <f aca="false">D13-D12</f>
        <v>-7</v>
      </c>
      <c r="E14" s="46" t="n">
        <f aca="false">E13-E12</f>
        <v>43</v>
      </c>
      <c r="F14" s="46" t="n">
        <f aca="false">F13-F12</f>
        <v>65</v>
      </c>
      <c r="G14" s="46" t="n">
        <f aca="false">G13-G12</f>
        <v>-28</v>
      </c>
      <c r="H14" s="46" t="n">
        <f aca="false">H13-H12</f>
        <v>1</v>
      </c>
      <c r="I14" s="46" t="n">
        <f aca="false">I13-I12</f>
        <v>10</v>
      </c>
      <c r="J14" s="47" t="n">
        <f aca="false">J13-J12</f>
        <v>78</v>
      </c>
      <c r="K14" s="45" t="n">
        <f aca="false">K13-K12</f>
        <v>-3063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4.9562184096248</v>
      </c>
      <c r="D15" s="41" t="n">
        <f aca="false">D13*100/D12</f>
        <v>63.1578947368421</v>
      </c>
      <c r="E15" s="41" t="n">
        <f aca="false">E13*100/E12</f>
        <v>100.908514684133</v>
      </c>
      <c r="F15" s="41" t="n">
        <f aca="false">F13*100/F12</f>
        <v>104.145408163265</v>
      </c>
      <c r="G15" s="41" t="n">
        <f aca="false">G13*100/G12</f>
        <v>99.1079961771265</v>
      </c>
      <c r="H15" s="41" t="n">
        <f aca="false">H13*100/H12</f>
        <v>100.224719101124</v>
      </c>
      <c r="I15" s="41" t="n">
        <f aca="false">I13*100/I12</f>
        <v>119.230769230769</v>
      </c>
      <c r="J15" s="42" t="n">
        <f aca="false">J13*100/J12</f>
        <v>105.977011494253</v>
      </c>
      <c r="K15" s="48" t="n">
        <f aca="false">K13*100/K12</f>
        <v>93.4195544288569</v>
      </c>
    </row>
    <row r="16" customFormat="false" ht="12.95" hidden="false" customHeight="true" outlineLevel="0" collapsed="false">
      <c r="A16" s="2"/>
      <c r="C16" s="17"/>
      <c r="D16" s="17"/>
      <c r="E16" s="17"/>
      <c r="F16" s="17"/>
      <c r="G16" s="17"/>
      <c r="H16" s="17"/>
      <c r="I16" s="17"/>
      <c r="J16" s="18"/>
      <c r="K16" s="65"/>
    </row>
    <row r="17" customFormat="false" ht="12.95" hidden="false" customHeight="true" outlineLevel="0" collapsed="false">
      <c r="A17" s="25" t="s">
        <v>55</v>
      </c>
      <c r="B17" s="1" t="s">
        <v>18</v>
      </c>
      <c r="C17" s="43" t="n">
        <v>142179</v>
      </c>
      <c r="D17" s="43" t="n">
        <v>59</v>
      </c>
      <c r="E17" s="43" t="n">
        <v>21227</v>
      </c>
      <c r="F17" s="43" t="n">
        <v>8036</v>
      </c>
      <c r="G17" s="43" t="n">
        <v>13132</v>
      </c>
      <c r="H17" s="43" t="n">
        <v>626</v>
      </c>
      <c r="I17" s="43" t="n">
        <v>258</v>
      </c>
      <c r="J17" s="44" t="n">
        <v>1434</v>
      </c>
      <c r="K17" s="45" t="n">
        <v>114064</v>
      </c>
    </row>
    <row r="18" s="1" customFormat="true" ht="12.95" hidden="false" customHeight="true" outlineLevel="0" collapsed="false">
      <c r="A18" s="25"/>
      <c r="B18" s="1" t="s">
        <v>19</v>
      </c>
      <c r="C18" s="43" t="n">
        <v>146116</v>
      </c>
      <c r="D18" s="43" t="n">
        <v>54</v>
      </c>
      <c r="E18" s="43" t="n">
        <v>21967</v>
      </c>
      <c r="F18" s="43" t="n">
        <v>8654</v>
      </c>
      <c r="G18" s="43" t="n">
        <v>13248</v>
      </c>
      <c r="H18" s="43" t="n">
        <v>628</v>
      </c>
      <c r="I18" s="43" t="n">
        <v>290</v>
      </c>
      <c r="J18" s="44" t="n">
        <v>1612</v>
      </c>
      <c r="K18" s="45" t="n">
        <v>116758</v>
      </c>
    </row>
    <row r="19" customFormat="false" ht="12.95" hidden="false" customHeight="true" outlineLevel="0" collapsed="false">
      <c r="A19" s="25"/>
      <c r="B19" s="1" t="s">
        <v>20</v>
      </c>
      <c r="C19" s="46" t="n">
        <f aca="false">C18-C17</f>
        <v>3937</v>
      </c>
      <c r="D19" s="46" t="n">
        <f aca="false">D18-D17</f>
        <v>-5</v>
      </c>
      <c r="E19" s="46" t="n">
        <f aca="false">E18-E17</f>
        <v>740</v>
      </c>
      <c r="F19" s="46" t="n">
        <f aca="false">F18-F17</f>
        <v>618</v>
      </c>
      <c r="G19" s="46" t="n">
        <f aca="false">G18-G17</f>
        <v>116</v>
      </c>
      <c r="H19" s="46" t="n">
        <f aca="false">H18-H17</f>
        <v>2</v>
      </c>
      <c r="I19" s="46" t="n">
        <f aca="false">I18-I17</f>
        <v>32</v>
      </c>
      <c r="J19" s="47" t="n">
        <f aca="false">J18-J17</f>
        <v>178</v>
      </c>
      <c r="K19" s="45" t="n">
        <f aca="false">K18-K17</f>
        <v>2694</v>
      </c>
    </row>
    <row r="20" customFormat="false" ht="12.95" hidden="false" customHeight="true" outlineLevel="0" collapsed="false">
      <c r="A20" s="25"/>
      <c r="B20" s="1" t="s">
        <v>21</v>
      </c>
      <c r="C20" s="41" t="n">
        <f aca="false">C18*100/C17</f>
        <v>102.769044654977</v>
      </c>
      <c r="D20" s="41" t="n">
        <f aca="false">D18*100/D17</f>
        <v>91.5254237288136</v>
      </c>
      <c r="E20" s="41" t="n">
        <f aca="false">E18*100/E17</f>
        <v>103.486126160079</v>
      </c>
      <c r="F20" s="41" t="n">
        <f aca="false">F18*100/F17</f>
        <v>107.690393230463</v>
      </c>
      <c r="G20" s="41" t="n">
        <f aca="false">G18*100/G17</f>
        <v>100.883338409991</v>
      </c>
      <c r="H20" s="41" t="n">
        <f aca="false">H18*100/H17</f>
        <v>100.319488817891</v>
      </c>
      <c r="I20" s="41" t="n">
        <f aca="false">I18*100/I17</f>
        <v>112.403100775194</v>
      </c>
      <c r="J20" s="42" t="n">
        <f aca="false">J18*100/J17</f>
        <v>112.412831241283</v>
      </c>
      <c r="K20" s="48" t="n">
        <f aca="false">K18*100/K17</f>
        <v>102.361831953991</v>
      </c>
    </row>
    <row r="21" customFormat="false" ht="12.95" hidden="false" customHeight="true" outlineLevel="0" collapsed="false">
      <c r="A21" s="25"/>
      <c r="C21" s="41"/>
      <c r="D21" s="41"/>
      <c r="E21" s="41"/>
      <c r="F21" s="41"/>
      <c r="G21" s="41"/>
      <c r="H21" s="41"/>
      <c r="I21" s="41"/>
      <c r="J21" s="42"/>
      <c r="K21" s="65"/>
    </row>
    <row r="22" customFormat="false" ht="12.95" hidden="false" customHeight="true" outlineLevel="0" collapsed="false">
      <c r="A22" s="25" t="s">
        <v>56</v>
      </c>
      <c r="B22" s="1" t="s">
        <v>18</v>
      </c>
      <c r="C22" s="43" t="n">
        <v>57845</v>
      </c>
      <c r="D22" s="43" t="n">
        <v>34</v>
      </c>
      <c r="E22" s="43" t="n">
        <v>5848</v>
      </c>
      <c r="F22" s="43" t="n">
        <v>1994</v>
      </c>
      <c r="G22" s="43" t="n">
        <v>3824</v>
      </c>
      <c r="H22" s="43" t="n">
        <v>289</v>
      </c>
      <c r="I22" s="43" t="n">
        <v>69</v>
      </c>
      <c r="J22" s="44" t="n">
        <v>979</v>
      </c>
      <c r="K22" s="45" t="n">
        <v>47890</v>
      </c>
    </row>
    <row r="23" customFormat="false" ht="12.95" hidden="false" customHeight="true" outlineLevel="0" collapsed="false">
      <c r="A23" s="25"/>
      <c r="B23" s="1" t="s">
        <v>19</v>
      </c>
      <c r="C23" s="43" t="n">
        <v>56736</v>
      </c>
      <c r="D23" s="43" t="n">
        <v>27</v>
      </c>
      <c r="E23" s="43" t="n">
        <v>5865</v>
      </c>
      <c r="F23" s="43" t="n">
        <v>2077</v>
      </c>
      <c r="G23" s="43" t="n">
        <v>3754</v>
      </c>
      <c r="H23" s="43" t="n">
        <v>286</v>
      </c>
      <c r="I23" s="43" t="n">
        <v>76</v>
      </c>
      <c r="J23" s="44" t="n">
        <v>1041</v>
      </c>
      <c r="K23" s="45" t="n">
        <v>46603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-1109</v>
      </c>
      <c r="D24" s="46" t="n">
        <f aca="false">D23-D22</f>
        <v>-7</v>
      </c>
      <c r="E24" s="46" t="n">
        <f aca="false">E23-E22</f>
        <v>17</v>
      </c>
      <c r="F24" s="46" t="n">
        <f aca="false">F23-F22</f>
        <v>83</v>
      </c>
      <c r="G24" s="46" t="n">
        <f aca="false">G23-G22</f>
        <v>-70</v>
      </c>
      <c r="H24" s="46" t="n">
        <f aca="false">H23-H22</f>
        <v>-3</v>
      </c>
      <c r="I24" s="46" t="n">
        <f aca="false">I23-I22</f>
        <v>7</v>
      </c>
      <c r="J24" s="47" t="n">
        <f aca="false">J23-J22</f>
        <v>62</v>
      </c>
      <c r="K24" s="45" t="n">
        <f aca="false">K23-K22</f>
        <v>-1287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98.0828075028092</v>
      </c>
      <c r="D25" s="41" t="n">
        <f aca="false">D23*100/D22</f>
        <v>79.4117647058824</v>
      </c>
      <c r="E25" s="41" t="n">
        <f aca="false">E23*100/E22</f>
        <v>100.290697674419</v>
      </c>
      <c r="F25" s="41" t="n">
        <f aca="false">F23*100/F22</f>
        <v>104.162487462387</v>
      </c>
      <c r="G25" s="41" t="n">
        <f aca="false">G23*100/G22</f>
        <v>98.1694560669456</v>
      </c>
      <c r="H25" s="41" t="n">
        <f aca="false">H23*100/H22</f>
        <v>98.961937716263</v>
      </c>
      <c r="I25" s="41" t="n">
        <f aca="false">I23*100/I22</f>
        <v>110.144927536232</v>
      </c>
      <c r="J25" s="42" t="n">
        <f aca="false">J23*100/J22</f>
        <v>106.332992849847</v>
      </c>
      <c r="K25" s="48" t="n">
        <f aca="false">K23*100/K22</f>
        <v>97.312591355189</v>
      </c>
    </row>
    <row r="26" customFormat="false" ht="12.95" hidden="false" customHeight="true" outlineLevel="0" collapsed="false">
      <c r="A26" s="25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25" t="s">
        <v>57</v>
      </c>
      <c r="B27" s="1" t="s">
        <v>18</v>
      </c>
      <c r="C27" s="43" t="n">
        <v>274953</v>
      </c>
      <c r="D27" s="43" t="n">
        <v>208</v>
      </c>
      <c r="E27" s="43" t="n">
        <v>71970</v>
      </c>
      <c r="F27" s="43" t="n">
        <v>43341</v>
      </c>
      <c r="G27" s="43" t="n">
        <v>28617</v>
      </c>
      <c r="H27" s="43" t="n">
        <v>1590</v>
      </c>
      <c r="I27" s="43" t="n">
        <v>2441</v>
      </c>
      <c r="J27" s="44" t="n">
        <v>4094</v>
      </c>
      <c r="K27" s="45" t="n">
        <v>184980</v>
      </c>
    </row>
    <row r="28" customFormat="false" ht="12.95" hidden="false" customHeight="true" outlineLevel="0" collapsed="false">
      <c r="A28" s="25"/>
      <c r="B28" s="1" t="s">
        <v>19</v>
      </c>
      <c r="C28" s="43" t="n">
        <v>287156</v>
      </c>
      <c r="D28" s="43" t="n">
        <v>191</v>
      </c>
      <c r="E28" s="43" t="n">
        <v>75114</v>
      </c>
      <c r="F28" s="43" t="n">
        <v>46265</v>
      </c>
      <c r="G28" s="43" t="n">
        <v>28837</v>
      </c>
      <c r="H28" s="43" t="n">
        <v>1592</v>
      </c>
      <c r="I28" s="43" t="n">
        <v>2621</v>
      </c>
      <c r="J28" s="44" t="n">
        <v>4375</v>
      </c>
      <c r="K28" s="45" t="n">
        <v>191175</v>
      </c>
    </row>
    <row r="29" customFormat="false" ht="12.95" hidden="false" customHeight="true" outlineLevel="0" collapsed="false">
      <c r="A29" s="25"/>
      <c r="B29" s="1" t="s">
        <v>20</v>
      </c>
      <c r="C29" s="46" t="n">
        <f aca="false">C28-C27</f>
        <v>12203</v>
      </c>
      <c r="D29" s="46" t="n">
        <f aca="false">D28-D27</f>
        <v>-17</v>
      </c>
      <c r="E29" s="46" t="n">
        <f aca="false">E28-E27</f>
        <v>3144</v>
      </c>
      <c r="F29" s="46" t="n">
        <f aca="false">F28-F27</f>
        <v>2924</v>
      </c>
      <c r="G29" s="46" t="n">
        <f aca="false">G28-G27</f>
        <v>220</v>
      </c>
      <c r="H29" s="46" t="n">
        <f aca="false">H28-H27</f>
        <v>2</v>
      </c>
      <c r="I29" s="46" t="n">
        <f aca="false">I28-I27</f>
        <v>180</v>
      </c>
      <c r="J29" s="47" t="n">
        <f aca="false">J28-J27</f>
        <v>281</v>
      </c>
      <c r="K29" s="45" t="n">
        <f aca="false">K28-K27</f>
        <v>6195</v>
      </c>
    </row>
    <row r="30" customFormat="false" ht="12.95" hidden="false" customHeight="true" outlineLevel="0" collapsed="false">
      <c r="A30" s="25"/>
      <c r="B30" s="1" t="s">
        <v>21</v>
      </c>
      <c r="C30" s="41" t="n">
        <f aca="false">C28*100/C27</f>
        <v>104.438213076417</v>
      </c>
      <c r="D30" s="41" t="n">
        <f aca="false">D28*100/D27</f>
        <v>91.8269230769231</v>
      </c>
      <c r="E30" s="41" t="n">
        <f aca="false">E28*100/E27</f>
        <v>104.368486869529</v>
      </c>
      <c r="F30" s="41" t="n">
        <f aca="false">F28*100/F27</f>
        <v>106.746498696384</v>
      </c>
      <c r="G30" s="41" t="n">
        <f aca="false">G28*100/G27</f>
        <v>100.76877380578</v>
      </c>
      <c r="H30" s="41" t="n">
        <f aca="false">H28*100/H27</f>
        <v>100.125786163522</v>
      </c>
      <c r="I30" s="41" t="n">
        <f aca="false">I28*100/I27</f>
        <v>107.374027038099</v>
      </c>
      <c r="J30" s="42" t="n">
        <f aca="false">J28*100/J27</f>
        <v>106.863702979971</v>
      </c>
      <c r="K30" s="48" t="n">
        <f aca="false">K28*100/K27</f>
        <v>103.34901070386</v>
      </c>
    </row>
    <row r="31" customFormat="false" ht="12.95" hidden="false" customHeight="true" outlineLevel="0" collapsed="false">
      <c r="A31" s="25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51" t="s">
        <v>58</v>
      </c>
      <c r="B32" s="26" t="s">
        <v>18</v>
      </c>
      <c r="C32" s="34" t="n">
        <v>87412</v>
      </c>
      <c r="D32" s="34" t="n">
        <v>22</v>
      </c>
      <c r="E32" s="34" t="n">
        <v>10435</v>
      </c>
      <c r="F32" s="34" t="n">
        <v>4122</v>
      </c>
      <c r="G32" s="34" t="n">
        <v>6248</v>
      </c>
      <c r="H32" s="34" t="n">
        <v>539</v>
      </c>
      <c r="I32" s="34" t="n">
        <v>56</v>
      </c>
      <c r="J32" s="35" t="n">
        <v>1608</v>
      </c>
      <c r="K32" s="24" t="n">
        <v>65894</v>
      </c>
    </row>
    <row r="33" customFormat="false" ht="12.95" hidden="false" customHeight="true" outlineLevel="0" collapsed="false">
      <c r="A33" s="51"/>
      <c r="B33" s="26" t="s">
        <v>19</v>
      </c>
      <c r="C33" s="34" t="n">
        <v>88422</v>
      </c>
      <c r="D33" s="34" t="n">
        <v>18</v>
      </c>
      <c r="E33" s="34" t="n">
        <v>10626</v>
      </c>
      <c r="F33" s="34" t="n">
        <v>4314</v>
      </c>
      <c r="G33" s="34" t="n">
        <v>6247</v>
      </c>
      <c r="H33" s="34" t="n">
        <v>540</v>
      </c>
      <c r="I33" s="34" t="n">
        <v>63</v>
      </c>
      <c r="J33" s="35" t="n">
        <v>1771</v>
      </c>
      <c r="K33" s="24" t="n">
        <v>66309</v>
      </c>
    </row>
    <row r="34" customFormat="false" ht="12.95" hidden="false" customHeight="true" outlineLevel="0" collapsed="false">
      <c r="A34" s="51"/>
      <c r="B34" s="26" t="s">
        <v>20</v>
      </c>
      <c r="C34" s="36" t="n">
        <f aca="false">C33-C32</f>
        <v>1010</v>
      </c>
      <c r="D34" s="36" t="n">
        <f aca="false">D33-D32</f>
        <v>-4</v>
      </c>
      <c r="E34" s="36" t="n">
        <f aca="false">E33-E32</f>
        <v>191</v>
      </c>
      <c r="F34" s="36" t="n">
        <f aca="false">F33-F32</f>
        <v>192</v>
      </c>
      <c r="G34" s="36" t="n">
        <f aca="false">G33-G32</f>
        <v>-1</v>
      </c>
      <c r="H34" s="36" t="n">
        <f aca="false">H33-H32</f>
        <v>1</v>
      </c>
      <c r="I34" s="36" t="n">
        <f aca="false">I33-I32</f>
        <v>7</v>
      </c>
      <c r="J34" s="37" t="n">
        <f aca="false">J33-J32</f>
        <v>163</v>
      </c>
      <c r="K34" s="24" t="n">
        <f aca="false">K33-K32</f>
        <v>415</v>
      </c>
    </row>
    <row r="35" customFormat="false" ht="12.95" hidden="false" customHeight="true" outlineLevel="0" collapsed="false">
      <c r="A35" s="51"/>
      <c r="B35" s="26" t="s">
        <v>21</v>
      </c>
      <c r="C35" s="38" t="n">
        <f aca="false">C33*100/C32</f>
        <v>101.155447764609</v>
      </c>
      <c r="D35" s="38" t="n">
        <f aca="false">D33*100/D32</f>
        <v>81.8181818181818</v>
      </c>
      <c r="E35" s="38" t="n">
        <f aca="false">E33*100/E32</f>
        <v>101.830378533781</v>
      </c>
      <c r="F35" s="38" t="n">
        <f aca="false">F33*100/F32</f>
        <v>104.657933042213</v>
      </c>
      <c r="G35" s="38" t="n">
        <f aca="false">G33*100/G32</f>
        <v>99.9839948783611</v>
      </c>
      <c r="H35" s="38" t="n">
        <f aca="false">H33*100/H32</f>
        <v>100.185528756957</v>
      </c>
      <c r="I35" s="38" t="n">
        <f aca="false">I33*100/I32</f>
        <v>112.5</v>
      </c>
      <c r="J35" s="39" t="n">
        <f aca="false">J33*100/J32</f>
        <v>110.136815920398</v>
      </c>
      <c r="K35" s="31" t="n">
        <f aca="false">K33*100/K32</f>
        <v>100.629799374753</v>
      </c>
    </row>
    <row r="36" customFormat="false" ht="12.95" hidden="false" customHeight="true" outlineLevel="0" collapsed="false">
      <c r="A36" s="25"/>
      <c r="C36" s="41"/>
      <c r="D36" s="41"/>
      <c r="E36" s="41"/>
      <c r="F36" s="41"/>
      <c r="G36" s="41"/>
      <c r="H36" s="41"/>
      <c r="I36" s="41"/>
      <c r="J36" s="42"/>
      <c r="K36" s="65"/>
    </row>
    <row r="37" customFormat="false" ht="12.95" hidden="false" customHeight="true" outlineLevel="0" collapsed="false">
      <c r="A37" s="25" t="s">
        <v>59</v>
      </c>
      <c r="B37" s="1" t="s">
        <v>18</v>
      </c>
      <c r="C37" s="43" t="n">
        <v>87412</v>
      </c>
      <c r="D37" s="43" t="n">
        <v>22</v>
      </c>
      <c r="E37" s="43" t="n">
        <v>10435</v>
      </c>
      <c r="F37" s="43" t="n">
        <v>4122</v>
      </c>
      <c r="G37" s="43" t="n">
        <v>6248</v>
      </c>
      <c r="H37" s="43" t="n">
        <v>539</v>
      </c>
      <c r="I37" s="43" t="n">
        <v>56</v>
      </c>
      <c r="J37" s="44" t="n">
        <v>1608</v>
      </c>
      <c r="K37" s="45" t="n">
        <v>65894</v>
      </c>
    </row>
    <row r="38" customFormat="false" ht="12.95" hidden="false" customHeight="true" outlineLevel="0" collapsed="false">
      <c r="A38" s="25"/>
      <c r="B38" s="1" t="s">
        <v>19</v>
      </c>
      <c r="C38" s="43" t="n">
        <v>88422</v>
      </c>
      <c r="D38" s="43" t="n">
        <v>18</v>
      </c>
      <c r="E38" s="43" t="n">
        <v>10626</v>
      </c>
      <c r="F38" s="43" t="n">
        <v>4314</v>
      </c>
      <c r="G38" s="43" t="n">
        <v>6247</v>
      </c>
      <c r="H38" s="43" t="n">
        <v>540</v>
      </c>
      <c r="I38" s="43" t="n">
        <v>63</v>
      </c>
      <c r="J38" s="44" t="n">
        <v>1771</v>
      </c>
      <c r="K38" s="45" t="n">
        <v>66309</v>
      </c>
    </row>
    <row r="39" customFormat="false" ht="12.95" hidden="false" customHeight="true" outlineLevel="0" collapsed="false">
      <c r="A39" s="25"/>
      <c r="B39" s="1" t="s">
        <v>20</v>
      </c>
      <c r="C39" s="46" t="n">
        <f aca="false">C38-C37</f>
        <v>1010</v>
      </c>
      <c r="D39" s="46" t="n">
        <f aca="false">D38-D37</f>
        <v>-4</v>
      </c>
      <c r="E39" s="46" t="n">
        <f aca="false">E38-E37</f>
        <v>191</v>
      </c>
      <c r="F39" s="46" t="n">
        <f aca="false">F38-F37</f>
        <v>192</v>
      </c>
      <c r="G39" s="46" t="n">
        <f aca="false">G38-G37</f>
        <v>-1</v>
      </c>
      <c r="H39" s="46" t="n">
        <f aca="false">H38-H37</f>
        <v>1</v>
      </c>
      <c r="I39" s="46" t="n">
        <f aca="false">I38-I37</f>
        <v>7</v>
      </c>
      <c r="J39" s="47" t="n">
        <f aca="false">J38-J37</f>
        <v>163</v>
      </c>
      <c r="K39" s="45" t="n">
        <f aca="false">K38-K37</f>
        <v>415</v>
      </c>
    </row>
    <row r="40" customFormat="false" ht="12.95" hidden="false" customHeight="true" outlineLevel="0" collapsed="false">
      <c r="A40" s="25"/>
      <c r="B40" s="1" t="s">
        <v>21</v>
      </c>
      <c r="C40" s="41" t="n">
        <f aca="false">C38*100/C37</f>
        <v>101.155447764609</v>
      </c>
      <c r="D40" s="41" t="n">
        <f aca="false">D38*100/D37</f>
        <v>81.8181818181818</v>
      </c>
      <c r="E40" s="41" t="n">
        <f aca="false">E38*100/E37</f>
        <v>101.830378533781</v>
      </c>
      <c r="F40" s="41" t="n">
        <f aca="false">F38*100/F37</f>
        <v>104.657933042213</v>
      </c>
      <c r="G40" s="41" t="n">
        <f aca="false">G38*100/G37</f>
        <v>99.9839948783611</v>
      </c>
      <c r="H40" s="41" t="n">
        <f aca="false">H38*100/H37</f>
        <v>100.185528756957</v>
      </c>
      <c r="I40" s="41" t="n">
        <f aca="false">I38*100/I37</f>
        <v>112.5</v>
      </c>
      <c r="J40" s="42" t="n">
        <f aca="false">J38*100/J37</f>
        <v>110.136815920398</v>
      </c>
      <c r="K40" s="48" t="n">
        <f aca="false">K38*100/K37</f>
        <v>100.629799374753</v>
      </c>
    </row>
    <row r="41" customFormat="false" ht="12.95" hidden="false" customHeight="true" outlineLevel="0" collapsed="false">
      <c r="A41" s="25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95" hidden="false" customHeight="true" outlineLevel="0" collapsed="false">
      <c r="A42" s="20" t="s">
        <v>60</v>
      </c>
      <c r="B42" s="68" t="s">
        <v>18</v>
      </c>
      <c r="C42" s="34" t="n">
        <v>142682</v>
      </c>
      <c r="D42" s="34" t="n">
        <v>24</v>
      </c>
      <c r="E42" s="34" t="n">
        <v>15975</v>
      </c>
      <c r="F42" s="34" t="n">
        <v>5298</v>
      </c>
      <c r="G42" s="34" t="n">
        <v>10555</v>
      </c>
      <c r="H42" s="34" t="n">
        <v>794</v>
      </c>
      <c r="I42" s="34" t="n">
        <v>141</v>
      </c>
      <c r="J42" s="35" t="n">
        <v>3343</v>
      </c>
      <c r="K42" s="24" t="n">
        <v>113523</v>
      </c>
    </row>
    <row r="43" customFormat="false" ht="12.95" hidden="false" customHeight="true" outlineLevel="0" collapsed="false">
      <c r="A43" s="20"/>
      <c r="B43" s="68" t="s">
        <v>19</v>
      </c>
      <c r="C43" s="34" t="n">
        <v>139545</v>
      </c>
      <c r="D43" s="34" t="n">
        <v>13</v>
      </c>
      <c r="E43" s="34" t="n">
        <v>16091</v>
      </c>
      <c r="F43" s="34" t="n">
        <v>5567</v>
      </c>
      <c r="G43" s="34" t="n">
        <v>10393</v>
      </c>
      <c r="H43" s="34" t="n">
        <v>789</v>
      </c>
      <c r="I43" s="34" t="n">
        <v>160</v>
      </c>
      <c r="J43" s="35" t="n">
        <v>3743</v>
      </c>
      <c r="K43" s="24" t="n">
        <v>109572</v>
      </c>
    </row>
    <row r="44" customFormat="false" ht="12.95" hidden="false" customHeight="true" outlineLevel="0" collapsed="false">
      <c r="A44" s="20"/>
      <c r="B44" s="68" t="s">
        <v>20</v>
      </c>
      <c r="C44" s="36" t="n">
        <f aca="false">C43-C42</f>
        <v>-3137</v>
      </c>
      <c r="D44" s="36" t="n">
        <f aca="false">D43-D42</f>
        <v>-11</v>
      </c>
      <c r="E44" s="36" t="n">
        <f aca="false">E43-E42</f>
        <v>116</v>
      </c>
      <c r="F44" s="36" t="n">
        <f aca="false">F43-F42</f>
        <v>269</v>
      </c>
      <c r="G44" s="36" t="n">
        <f aca="false">G43-G42</f>
        <v>-162</v>
      </c>
      <c r="H44" s="36" t="n">
        <f aca="false">H43-H42</f>
        <v>-5</v>
      </c>
      <c r="I44" s="36" t="n">
        <f aca="false">I43-I42</f>
        <v>19</v>
      </c>
      <c r="J44" s="37" t="n">
        <f aca="false">J43-J42</f>
        <v>400</v>
      </c>
      <c r="K44" s="24" t="n">
        <f aca="false">K43-K42</f>
        <v>-3951</v>
      </c>
    </row>
    <row r="45" customFormat="false" ht="12.95" hidden="false" customHeight="true" outlineLevel="0" collapsed="false">
      <c r="A45" s="20"/>
      <c r="B45" s="68" t="s">
        <v>21</v>
      </c>
      <c r="C45" s="38" t="n">
        <f aca="false">C43*100/C42</f>
        <v>97.8014045219439</v>
      </c>
      <c r="D45" s="38" t="n">
        <f aca="false">D43*100/D42</f>
        <v>54.1666666666667</v>
      </c>
      <c r="E45" s="38" t="n">
        <f aca="false">E43*100/E42</f>
        <v>100.72613458529</v>
      </c>
      <c r="F45" s="38" t="n">
        <f aca="false">F43*100/F42</f>
        <v>105.077387693469</v>
      </c>
      <c r="G45" s="38" t="n">
        <f aca="false">G43*100/G42</f>
        <v>98.4651823780199</v>
      </c>
      <c r="H45" s="38" t="n">
        <f aca="false">H43*100/H42</f>
        <v>99.3702770780856</v>
      </c>
      <c r="I45" s="38" t="n">
        <f aca="false">I43*100/I42</f>
        <v>113.475177304965</v>
      </c>
      <c r="J45" s="39" t="n">
        <f aca="false">J43*100/J42</f>
        <v>111.965300628178</v>
      </c>
      <c r="K45" s="31" t="n">
        <f aca="false">K43*100/K42</f>
        <v>96.5196480008457</v>
      </c>
    </row>
    <row r="46" customFormat="false" ht="12.95" hidden="false" customHeight="true" outlineLevel="0" collapsed="false">
      <c r="A46" s="64"/>
      <c r="B46" s="13"/>
      <c r="C46" s="41"/>
      <c r="D46" s="41"/>
      <c r="E46" s="41"/>
      <c r="F46" s="41"/>
      <c r="G46" s="41"/>
      <c r="H46" s="41"/>
      <c r="I46" s="41"/>
      <c r="J46" s="42"/>
      <c r="K46" s="65"/>
    </row>
    <row r="47" customFormat="false" ht="13.5" hidden="false" customHeight="true" outlineLevel="0" collapsed="false">
      <c r="A47" s="64" t="s">
        <v>61</v>
      </c>
      <c r="B47" s="1" t="s">
        <v>18</v>
      </c>
      <c r="C47" s="43" t="n">
        <v>82313</v>
      </c>
      <c r="D47" s="43" t="n">
        <v>15</v>
      </c>
      <c r="E47" s="43" t="n">
        <v>10266</v>
      </c>
      <c r="F47" s="43" t="n">
        <v>3531</v>
      </c>
      <c r="G47" s="43" t="n">
        <v>6658</v>
      </c>
      <c r="H47" s="43" t="n">
        <v>430</v>
      </c>
      <c r="I47" s="43" t="n">
        <v>71</v>
      </c>
      <c r="J47" s="44" t="n">
        <v>1811</v>
      </c>
      <c r="K47" s="45" t="n">
        <v>65214</v>
      </c>
    </row>
    <row r="48" customFormat="false" ht="13.5" hidden="false" customHeight="true" outlineLevel="0" collapsed="false">
      <c r="A48" s="64" t="s">
        <v>62</v>
      </c>
      <c r="B48" s="1" t="s">
        <v>19</v>
      </c>
      <c r="C48" s="43" t="n">
        <v>80707</v>
      </c>
      <c r="D48" s="43" t="n">
        <v>8</v>
      </c>
      <c r="E48" s="43" t="n">
        <v>10323</v>
      </c>
      <c r="F48" s="43" t="n">
        <v>3698</v>
      </c>
      <c r="G48" s="43" t="n">
        <v>6546</v>
      </c>
      <c r="H48" s="43" t="n">
        <v>428</v>
      </c>
      <c r="I48" s="43" t="n">
        <v>81</v>
      </c>
      <c r="J48" s="44" t="n">
        <v>1985</v>
      </c>
      <c r="K48" s="45" t="n">
        <v>63266</v>
      </c>
    </row>
    <row r="49" customFormat="false" ht="13.5" hidden="false" customHeight="true" outlineLevel="0" collapsed="false">
      <c r="A49" s="64"/>
      <c r="B49" s="1" t="s">
        <v>20</v>
      </c>
      <c r="C49" s="46" t="n">
        <f aca="false">C48-C47</f>
        <v>-1606</v>
      </c>
      <c r="D49" s="46" t="n">
        <f aca="false">D48-D47</f>
        <v>-7</v>
      </c>
      <c r="E49" s="46" t="n">
        <f aca="false">E48-E47</f>
        <v>57</v>
      </c>
      <c r="F49" s="46" t="n">
        <f aca="false">F48-F47</f>
        <v>167</v>
      </c>
      <c r="G49" s="46" t="n">
        <f aca="false">G48-G47</f>
        <v>-112</v>
      </c>
      <c r="H49" s="46" t="n">
        <f aca="false">H48-H47</f>
        <v>-2</v>
      </c>
      <c r="I49" s="46" t="n">
        <f aca="false">I48-I47</f>
        <v>10</v>
      </c>
      <c r="J49" s="47" t="n">
        <f aca="false">J48-J47</f>
        <v>174</v>
      </c>
      <c r="K49" s="45" t="n">
        <f aca="false">K48-K47</f>
        <v>-1948</v>
      </c>
    </row>
    <row r="50" customFormat="false" ht="13.5" hidden="false" customHeight="true" outlineLevel="0" collapsed="false">
      <c r="A50" s="64"/>
      <c r="B50" s="1" t="s">
        <v>21</v>
      </c>
      <c r="C50" s="41" t="n">
        <f aca="false">C48*100/C47</f>
        <v>98.0489108646265</v>
      </c>
      <c r="D50" s="41" t="n">
        <f aca="false">D48*100/D47</f>
        <v>53.3333333333333</v>
      </c>
      <c r="E50" s="41" t="n">
        <f aca="false">E48*100/E47</f>
        <v>100.555230859147</v>
      </c>
      <c r="F50" s="41" t="n">
        <f aca="false">F48*100/F47</f>
        <v>104.729538374398</v>
      </c>
      <c r="G50" s="41" t="n">
        <f aca="false">G48*100/G47</f>
        <v>98.3178131571042</v>
      </c>
      <c r="H50" s="41" t="n">
        <f aca="false">H48*100/H47</f>
        <v>99.5348837209302</v>
      </c>
      <c r="I50" s="41" t="n">
        <f aca="false">I48*100/I47</f>
        <v>114.084507042254</v>
      </c>
      <c r="J50" s="42" t="n">
        <f aca="false">J48*100/J47</f>
        <v>109.607951408062</v>
      </c>
      <c r="K50" s="48" t="n">
        <f aca="false">K48*100/K47</f>
        <v>97.0129113380562</v>
      </c>
    </row>
    <row r="51" customFormat="false" ht="14.25" hidden="false" customHeight="true" outlineLevel="0" collapsed="false">
      <c r="A51" s="64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64" t="s">
        <v>63</v>
      </c>
      <c r="B52" s="1" t="s">
        <v>18</v>
      </c>
      <c r="C52" s="43" t="n">
        <v>60369</v>
      </c>
      <c r="D52" s="43" t="n">
        <v>9</v>
      </c>
      <c r="E52" s="43" t="n">
        <v>5709</v>
      </c>
      <c r="F52" s="43" t="n">
        <v>1767</v>
      </c>
      <c r="G52" s="43" t="n">
        <v>3897</v>
      </c>
      <c r="H52" s="43" t="n">
        <v>364</v>
      </c>
      <c r="I52" s="43" t="n">
        <v>70</v>
      </c>
      <c r="J52" s="44" t="n">
        <v>1532</v>
      </c>
      <c r="K52" s="45" t="n">
        <v>48309</v>
      </c>
    </row>
    <row r="53" customFormat="false" ht="13.5" hidden="false" customHeight="true" outlineLevel="0" collapsed="false">
      <c r="A53" s="64" t="s">
        <v>64</v>
      </c>
      <c r="B53" s="1" t="s">
        <v>19</v>
      </c>
      <c r="C53" s="43" t="n">
        <v>58838</v>
      </c>
      <c r="D53" s="43" t="n">
        <v>5</v>
      </c>
      <c r="E53" s="43" t="n">
        <v>5768</v>
      </c>
      <c r="F53" s="43" t="n">
        <v>1869</v>
      </c>
      <c r="G53" s="43" t="n">
        <v>3847</v>
      </c>
      <c r="H53" s="43" t="n">
        <v>361</v>
      </c>
      <c r="I53" s="43" t="n">
        <v>79</v>
      </c>
      <c r="J53" s="44" t="n">
        <v>1758</v>
      </c>
      <c r="K53" s="45" t="n">
        <v>46306</v>
      </c>
    </row>
    <row r="54" customFormat="false" ht="13.5" hidden="false" customHeight="true" outlineLevel="0" collapsed="false">
      <c r="A54" s="64"/>
      <c r="B54" s="1" t="s">
        <v>20</v>
      </c>
      <c r="C54" s="46" t="n">
        <f aca="false">C53-C52</f>
        <v>-1531</v>
      </c>
      <c r="D54" s="46" t="n">
        <f aca="false">D53-D52</f>
        <v>-4</v>
      </c>
      <c r="E54" s="46" t="n">
        <f aca="false">E53-E52</f>
        <v>59</v>
      </c>
      <c r="F54" s="46" t="n">
        <f aca="false">F53-F52</f>
        <v>102</v>
      </c>
      <c r="G54" s="46" t="n">
        <f aca="false">G53-G52</f>
        <v>-50</v>
      </c>
      <c r="H54" s="46" t="n">
        <f aca="false">H53-H52</f>
        <v>-3</v>
      </c>
      <c r="I54" s="46" t="n">
        <f aca="false">I53-I52</f>
        <v>9</v>
      </c>
      <c r="J54" s="47" t="n">
        <f aca="false">J53-J52</f>
        <v>226</v>
      </c>
      <c r="K54" s="45" t="n">
        <f aca="false">K53-K52</f>
        <v>-2003</v>
      </c>
    </row>
    <row r="55" customFormat="false" ht="13.5" hidden="false" customHeight="true" outlineLevel="0" collapsed="false">
      <c r="A55" s="64"/>
      <c r="B55" s="1" t="s">
        <v>21</v>
      </c>
      <c r="C55" s="41" t="n">
        <f aca="false">C53*100/C52</f>
        <v>97.4639301628319</v>
      </c>
      <c r="D55" s="41" t="n">
        <f aca="false">D53*100/D52</f>
        <v>55.5555555555556</v>
      </c>
      <c r="E55" s="41" t="n">
        <f aca="false">E53*100/E52</f>
        <v>101.033455946751</v>
      </c>
      <c r="F55" s="41" t="n">
        <f aca="false">F53*100/F52</f>
        <v>105.772495755518</v>
      </c>
      <c r="G55" s="41" t="n">
        <f aca="false">G53*100/G52</f>
        <v>98.7169617654606</v>
      </c>
      <c r="H55" s="41" t="n">
        <f aca="false">H53*100/H52</f>
        <v>99.1758241758242</v>
      </c>
      <c r="I55" s="41" t="n">
        <f aca="false">I53*100/I52</f>
        <v>112.857142857143</v>
      </c>
      <c r="J55" s="42" t="n">
        <f aca="false">J53*100/J52</f>
        <v>114.751958224543</v>
      </c>
      <c r="K55" s="48" t="n">
        <f aca="false">K53*100/K52</f>
        <v>95.8537746589662</v>
      </c>
    </row>
    <row r="56" customFormat="false" ht="12.75" hidden="false" customHeight="false" outlineLevel="0" collapsed="false">
      <c r="B56" s="0"/>
      <c r="J56" s="0"/>
      <c r="K56" s="69"/>
    </row>
    <row r="57" customFormat="false" ht="12.75" hidden="false" customHeight="false" outlineLevel="0" collapsed="false">
      <c r="B57" s="0"/>
      <c r="J57" s="0"/>
      <c r="K57" s="52"/>
    </row>
    <row r="58" customFormat="false" ht="12.75" hidden="false" customHeight="false" outlineLevel="0" collapsed="false">
      <c r="B58" s="0"/>
      <c r="J58" s="0"/>
      <c r="K58" s="52"/>
    </row>
    <row r="59" customFormat="false" ht="12.75" hidden="false" customHeight="false" outlineLevel="0" collapsed="false">
      <c r="B59" s="0"/>
      <c r="J59" s="0"/>
      <c r="K59" s="52"/>
    </row>
    <row r="60" customFormat="false" ht="12.75" hidden="false" customHeight="false" outlineLevel="0" collapsed="false">
      <c r="B60" s="0"/>
      <c r="J60" s="0"/>
      <c r="K60" s="53"/>
    </row>
    <row r="61" customFormat="false" ht="12.75" hidden="false" customHeight="false" outlineLevel="0" collapsed="false">
      <c r="B61" s="0"/>
      <c r="C61" s="54"/>
      <c r="D61" s="54"/>
      <c r="E61" s="54"/>
      <c r="F61" s="54"/>
      <c r="G61" s="54"/>
      <c r="H61" s="54"/>
      <c r="I61" s="54"/>
      <c r="J61" s="54"/>
      <c r="K61" s="53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20.1" hidden="false" customHeight="tru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9.5" hidden="false" customHeight="tru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20.1" hidden="false" customHeight="tru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20.1" hidden="false" customHeight="tru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20.1" hidden="false" customHeight="tru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20.1" hidden="false" customHeight="tru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20.1" hidden="false" customHeight="tru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20.1" hidden="false" customHeight="tru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</cols>
  <sheetData>
    <row r="1" customFormat="false" ht="12.75" hidden="false" customHeight="false" outlineLevel="0" collapsed="false">
      <c r="A1" s="0" t="s">
        <v>3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7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7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75" hidden="false" customHeight="fals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75" hidden="false" customHeight="fals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75" hidden="false" customHeight="fals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75" hidden="false" customHeight="fals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3.5" hidden="false" customHeight="fals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75" hidden="false" customHeight="fals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75" hidden="false" customHeight="false" outlineLevel="0" collapsed="false">
      <c r="A12" s="51" t="s">
        <v>65</v>
      </c>
      <c r="B12" s="68" t="s">
        <v>18</v>
      </c>
      <c r="C12" s="34" t="n">
        <v>96938</v>
      </c>
      <c r="D12" s="34" t="n">
        <v>37</v>
      </c>
      <c r="E12" s="34" t="n">
        <v>9239</v>
      </c>
      <c r="F12" s="34" t="n">
        <v>3389</v>
      </c>
      <c r="G12" s="34" t="n">
        <v>5748</v>
      </c>
      <c r="H12" s="34" t="n">
        <v>531</v>
      </c>
      <c r="I12" s="34" t="n">
        <v>104</v>
      </c>
      <c r="J12" s="35" t="n">
        <v>2254</v>
      </c>
      <c r="K12" s="62" t="n">
        <v>79677</v>
      </c>
    </row>
    <row r="13" customFormat="false" ht="12.75" hidden="false" customHeight="false" outlineLevel="0" collapsed="false">
      <c r="A13" s="51"/>
      <c r="B13" s="68" t="s">
        <v>19</v>
      </c>
      <c r="C13" s="34" t="n">
        <v>90982</v>
      </c>
      <c r="D13" s="34" t="n">
        <v>29</v>
      </c>
      <c r="E13" s="34" t="n">
        <v>8132</v>
      </c>
      <c r="F13" s="34" t="n">
        <v>3534</v>
      </c>
      <c r="G13" s="34" t="n">
        <v>4491</v>
      </c>
      <c r="H13" s="34" t="n">
        <v>526</v>
      </c>
      <c r="I13" s="34" t="n">
        <v>116</v>
      </c>
      <c r="J13" s="35" t="n">
        <v>2393</v>
      </c>
      <c r="K13" s="62" t="n">
        <v>74569</v>
      </c>
    </row>
    <row r="14" customFormat="false" ht="12.75" hidden="false" customHeight="false" outlineLevel="0" collapsed="false">
      <c r="A14" s="51"/>
      <c r="B14" s="68" t="s">
        <v>20</v>
      </c>
      <c r="C14" s="36" t="n">
        <f aca="false">C13-C12</f>
        <v>-5956</v>
      </c>
      <c r="D14" s="36" t="n">
        <f aca="false">D13-D12</f>
        <v>-8</v>
      </c>
      <c r="E14" s="36" t="n">
        <f aca="false">E13-E12</f>
        <v>-1107</v>
      </c>
      <c r="F14" s="36" t="n">
        <f aca="false">F13-F12</f>
        <v>145</v>
      </c>
      <c r="G14" s="36" t="n">
        <f aca="false">G13-G12</f>
        <v>-1257</v>
      </c>
      <c r="H14" s="36" t="n">
        <f aca="false">H13-H12</f>
        <v>-5</v>
      </c>
      <c r="I14" s="36" t="n">
        <f aca="false">I13-I12</f>
        <v>12</v>
      </c>
      <c r="J14" s="37" t="n">
        <f aca="false">J13-J12</f>
        <v>139</v>
      </c>
      <c r="K14" s="62" t="n">
        <f aca="false">K13-K12</f>
        <v>-5108</v>
      </c>
    </row>
    <row r="15" customFormat="false" ht="12.75" hidden="false" customHeight="false" outlineLevel="0" collapsed="false">
      <c r="A15" s="51"/>
      <c r="B15" s="68" t="s">
        <v>21</v>
      </c>
      <c r="C15" s="38" t="n">
        <f aca="false">C13*100/C12</f>
        <v>93.8558666364068</v>
      </c>
      <c r="D15" s="38" t="n">
        <f aca="false">D13*100/D12</f>
        <v>78.3783783783784</v>
      </c>
      <c r="E15" s="38" t="n">
        <f aca="false">E13*100/E12</f>
        <v>88.018183786124</v>
      </c>
      <c r="F15" s="38" t="n">
        <f aca="false">F13*100/F12</f>
        <v>104.27854824432</v>
      </c>
      <c r="G15" s="38" t="n">
        <f aca="false">G13*100/G12</f>
        <v>78.1315240083507</v>
      </c>
      <c r="H15" s="38" t="n">
        <f aca="false">H13*100/H12</f>
        <v>99.0583804143126</v>
      </c>
      <c r="I15" s="38" t="n">
        <f aca="false">I13*100/I12</f>
        <v>111.538461538462</v>
      </c>
      <c r="J15" s="39" t="n">
        <f aca="false">J13*100/J12</f>
        <v>106.166814551908</v>
      </c>
      <c r="K15" s="63" t="n">
        <f aca="false">K13*100/K12</f>
        <v>93.5891160560764</v>
      </c>
    </row>
    <row r="16" customFormat="false" ht="12.75" hidden="false" customHeight="false" outlineLevel="0" collapsed="false">
      <c r="A16" s="8"/>
      <c r="B16" s="8"/>
      <c r="C16" s="17"/>
      <c r="D16" s="17"/>
      <c r="E16" s="17"/>
      <c r="F16" s="17"/>
      <c r="G16" s="17"/>
      <c r="H16" s="17"/>
      <c r="I16" s="17"/>
      <c r="J16" s="71"/>
      <c r="K16" s="18"/>
    </row>
    <row r="17" customFormat="false" ht="12.75" hidden="false" customHeight="false" outlineLevel="0" collapsed="false">
      <c r="A17" s="1" t="s">
        <v>66</v>
      </c>
      <c r="B17" s="1" t="s">
        <v>18</v>
      </c>
      <c r="C17" s="43" t="n">
        <v>75368</v>
      </c>
      <c r="D17" s="43" t="n">
        <v>31</v>
      </c>
      <c r="E17" s="43" t="n">
        <v>7598</v>
      </c>
      <c r="F17" s="43" t="n">
        <v>2911</v>
      </c>
      <c r="G17" s="43" t="n">
        <v>4612</v>
      </c>
      <c r="H17" s="43" t="n">
        <v>394</v>
      </c>
      <c r="I17" s="43" t="n">
        <v>90</v>
      </c>
      <c r="J17" s="44" t="n">
        <v>1660</v>
      </c>
      <c r="K17" s="45" t="n">
        <v>61621</v>
      </c>
    </row>
    <row r="18" customFormat="false" ht="12.75" hidden="false" customHeight="false" outlineLevel="0" collapsed="false">
      <c r="A18" s="1" t="s">
        <v>67</v>
      </c>
      <c r="B18" s="1" t="s">
        <v>19</v>
      </c>
      <c r="C18" s="43" t="n">
        <v>70188</v>
      </c>
      <c r="D18" s="43" t="n">
        <v>25</v>
      </c>
      <c r="E18" s="43" t="n">
        <v>6482</v>
      </c>
      <c r="F18" s="43" t="n">
        <v>3039</v>
      </c>
      <c r="G18" s="43" t="n">
        <v>3365</v>
      </c>
      <c r="H18" s="43" t="n">
        <v>388</v>
      </c>
      <c r="I18" s="43" t="n">
        <v>101</v>
      </c>
      <c r="J18" s="44" t="n">
        <v>1785</v>
      </c>
      <c r="K18" s="45" t="n">
        <v>57351</v>
      </c>
    </row>
    <row r="19" customFormat="false" ht="12.75" hidden="false" customHeight="false" outlineLevel="0" collapsed="false">
      <c r="A19" s="1"/>
      <c r="B19" s="1" t="s">
        <v>20</v>
      </c>
      <c r="C19" s="46" t="n">
        <f aca="false">C18-C17</f>
        <v>-5180</v>
      </c>
      <c r="D19" s="46" t="n">
        <f aca="false">D18-D17</f>
        <v>-6</v>
      </c>
      <c r="E19" s="46" t="n">
        <f aca="false">E18-E17</f>
        <v>-1116</v>
      </c>
      <c r="F19" s="46" t="n">
        <f aca="false">F18-F17</f>
        <v>128</v>
      </c>
      <c r="G19" s="46" t="n">
        <f aca="false">G18-G17</f>
        <v>-1247</v>
      </c>
      <c r="H19" s="46" t="n">
        <f aca="false">H18-H17</f>
        <v>-6</v>
      </c>
      <c r="I19" s="46" t="n">
        <f aca="false">I18-I17</f>
        <v>11</v>
      </c>
      <c r="J19" s="47" t="n">
        <f aca="false">J18-J17</f>
        <v>125</v>
      </c>
      <c r="K19" s="45" t="n">
        <f aca="false">K18-K17</f>
        <v>-4270</v>
      </c>
    </row>
    <row r="20" customFormat="false" ht="12.75" hidden="false" customHeight="false" outlineLevel="0" collapsed="false">
      <c r="A20" s="1"/>
      <c r="B20" s="1" t="s">
        <v>21</v>
      </c>
      <c r="C20" s="41" t="n">
        <f aca="false">C18*100/C17</f>
        <v>93.1270565757351</v>
      </c>
      <c r="D20" s="41" t="n">
        <f aca="false">D18*100/D17</f>
        <v>80.6451612903226</v>
      </c>
      <c r="E20" s="41" t="n">
        <f aca="false">E18*100/E17</f>
        <v>85.3119241905765</v>
      </c>
      <c r="F20" s="41" t="n">
        <f aca="false">F18*100/F17</f>
        <v>104.397114393679</v>
      </c>
      <c r="G20" s="41" t="n">
        <f aca="false">G18*100/G17</f>
        <v>72.9618386816999</v>
      </c>
      <c r="H20" s="41" t="n">
        <f aca="false">H18*100/H17</f>
        <v>98.4771573604061</v>
      </c>
      <c r="I20" s="41" t="n">
        <f aca="false">I18*100/I17</f>
        <v>112.222222222222</v>
      </c>
      <c r="J20" s="42" t="n">
        <f aca="false">J18*100/J17</f>
        <v>107.530120481928</v>
      </c>
      <c r="K20" s="48" t="n">
        <f aca="false">K18*100/K17</f>
        <v>93.070544132682</v>
      </c>
    </row>
    <row r="21" customFormat="false" ht="12.75" hidden="false" customHeight="false" outlineLevel="0" collapsed="false">
      <c r="A21" s="25"/>
      <c r="B21" s="1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75" hidden="false" customHeight="false" outlineLevel="0" collapsed="false">
      <c r="A22" s="1" t="s">
        <v>68</v>
      </c>
      <c r="B22" s="1" t="s">
        <v>18</v>
      </c>
      <c r="C22" s="43" t="n">
        <v>21570</v>
      </c>
      <c r="D22" s="43" t="n">
        <v>6</v>
      </c>
      <c r="E22" s="43" t="n">
        <v>1641</v>
      </c>
      <c r="F22" s="43" t="n">
        <v>478</v>
      </c>
      <c r="G22" s="43" t="n">
        <v>1136</v>
      </c>
      <c r="H22" s="43" t="n">
        <v>137</v>
      </c>
      <c r="I22" s="43" t="n">
        <v>14</v>
      </c>
      <c r="J22" s="44" t="n">
        <v>594</v>
      </c>
      <c r="K22" s="45" t="n">
        <v>18056</v>
      </c>
    </row>
    <row r="23" customFormat="false" ht="12.75" hidden="false" customHeight="false" outlineLevel="0" collapsed="false">
      <c r="A23" s="1"/>
      <c r="B23" s="1" t="s">
        <v>19</v>
      </c>
      <c r="C23" s="43" t="n">
        <v>20794</v>
      </c>
      <c r="D23" s="43" t="n">
        <v>4</v>
      </c>
      <c r="E23" s="43" t="n">
        <v>1650</v>
      </c>
      <c r="F23" s="43" t="n">
        <v>495</v>
      </c>
      <c r="G23" s="43" t="n">
        <v>1126</v>
      </c>
      <c r="H23" s="43" t="n">
        <v>138</v>
      </c>
      <c r="I23" s="43" t="n">
        <v>15</v>
      </c>
      <c r="J23" s="44" t="n">
        <v>608</v>
      </c>
      <c r="K23" s="45" t="n">
        <v>17218</v>
      </c>
    </row>
    <row r="24" customFormat="false" ht="12.75" hidden="false" customHeight="false" outlineLevel="0" collapsed="false">
      <c r="A24" s="1"/>
      <c r="B24" s="1" t="s">
        <v>20</v>
      </c>
      <c r="C24" s="46" t="n">
        <f aca="false">C23-C22</f>
        <v>-776</v>
      </c>
      <c r="D24" s="46" t="n">
        <f aca="false">D23-D22</f>
        <v>-2</v>
      </c>
      <c r="E24" s="46" t="n">
        <f aca="false">E23-E22</f>
        <v>9</v>
      </c>
      <c r="F24" s="46" t="n">
        <f aca="false">F23-F22</f>
        <v>17</v>
      </c>
      <c r="G24" s="46" t="n">
        <f aca="false">G23-G22</f>
        <v>-10</v>
      </c>
      <c r="H24" s="46" t="n">
        <f aca="false">H23-H22</f>
        <v>1</v>
      </c>
      <c r="I24" s="46" t="n">
        <f aca="false">I23-I22</f>
        <v>1</v>
      </c>
      <c r="J24" s="47" t="n">
        <f aca="false">J23-J22</f>
        <v>14</v>
      </c>
      <c r="K24" s="45" t="n">
        <f aca="false">K23-K22</f>
        <v>-838</v>
      </c>
    </row>
    <row r="25" customFormat="false" ht="12.75" hidden="false" customHeight="false" outlineLevel="0" collapsed="false">
      <c r="A25" s="1"/>
      <c r="B25" s="1" t="s">
        <v>21</v>
      </c>
      <c r="C25" s="41" t="n">
        <f aca="false">C23*100/C22</f>
        <v>96.4024107556792</v>
      </c>
      <c r="D25" s="41" t="n">
        <f aca="false">D23*100/D22</f>
        <v>66.6666666666667</v>
      </c>
      <c r="E25" s="41" t="n">
        <f aca="false">E23*100/E22</f>
        <v>100.54844606947</v>
      </c>
      <c r="F25" s="41" t="n">
        <f aca="false">F23*100/F22</f>
        <v>103.556485355649</v>
      </c>
      <c r="G25" s="41" t="n">
        <f aca="false">G23*100/G22</f>
        <v>99.1197183098592</v>
      </c>
      <c r="H25" s="41" t="n">
        <f aca="false">H23*100/H22</f>
        <v>100.729927007299</v>
      </c>
      <c r="I25" s="41" t="n">
        <f aca="false">I23*100/I22</f>
        <v>107.142857142857</v>
      </c>
      <c r="J25" s="42" t="n">
        <f aca="false">J23*100/J22</f>
        <v>102.356902356902</v>
      </c>
      <c r="K25" s="48" t="n">
        <f aca="false">K23*100/K22</f>
        <v>95.3588834736376</v>
      </c>
    </row>
    <row r="26" customFormat="false" ht="12.75" hidden="false" customHeight="fals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75" hidden="false" customHeight="false" outlineLevel="0" collapsed="false">
      <c r="A27" s="51" t="s">
        <v>29</v>
      </c>
      <c r="B27" s="68" t="s">
        <v>18</v>
      </c>
      <c r="C27" s="34" t="n">
        <v>226329</v>
      </c>
      <c r="D27" s="34" t="n">
        <v>79</v>
      </c>
      <c r="E27" s="34" t="n">
        <v>31461</v>
      </c>
      <c r="F27" s="34" t="n">
        <v>16451</v>
      </c>
      <c r="G27" s="34" t="n">
        <v>14916</v>
      </c>
      <c r="H27" s="34" t="n">
        <v>1131</v>
      </c>
      <c r="I27" s="34" t="n">
        <v>418</v>
      </c>
      <c r="J27" s="35" t="n">
        <v>3781</v>
      </c>
      <c r="K27" s="62" t="n">
        <v>172885</v>
      </c>
    </row>
    <row r="28" customFormat="false" ht="12.75" hidden="false" customHeight="false" outlineLevel="0" collapsed="false">
      <c r="A28" s="51"/>
      <c r="B28" s="68" t="s">
        <v>19</v>
      </c>
      <c r="C28" s="34" t="n">
        <v>223046</v>
      </c>
      <c r="D28" s="34" t="n">
        <v>53</v>
      </c>
      <c r="E28" s="34" t="n">
        <v>32179</v>
      </c>
      <c r="F28" s="34" t="n">
        <v>17052</v>
      </c>
      <c r="G28" s="34" t="n">
        <v>15034</v>
      </c>
      <c r="H28" s="34" t="n">
        <v>1133</v>
      </c>
      <c r="I28" s="34" t="n">
        <v>487</v>
      </c>
      <c r="J28" s="35" t="n">
        <v>4069</v>
      </c>
      <c r="K28" s="62" t="n">
        <v>167862</v>
      </c>
    </row>
    <row r="29" customFormat="false" ht="12.75" hidden="false" customHeight="false" outlineLevel="0" collapsed="false">
      <c r="A29" s="51"/>
      <c r="B29" s="68" t="s">
        <v>20</v>
      </c>
      <c r="C29" s="36" t="n">
        <f aca="false">C28-C27</f>
        <v>-3283</v>
      </c>
      <c r="D29" s="36" t="n">
        <f aca="false">D28-D27</f>
        <v>-26</v>
      </c>
      <c r="E29" s="36" t="n">
        <f aca="false">E28-E27</f>
        <v>718</v>
      </c>
      <c r="F29" s="36" t="n">
        <f aca="false">F28-F27</f>
        <v>601</v>
      </c>
      <c r="G29" s="36" t="n">
        <f aca="false">G28-G27</f>
        <v>118</v>
      </c>
      <c r="H29" s="36" t="n">
        <f aca="false">H28-H27</f>
        <v>2</v>
      </c>
      <c r="I29" s="36" t="n">
        <f aca="false">I28-I27</f>
        <v>69</v>
      </c>
      <c r="J29" s="37" t="n">
        <f aca="false">J28-J27</f>
        <v>288</v>
      </c>
      <c r="K29" s="62" t="n">
        <f aca="false">K28-K27</f>
        <v>-5023</v>
      </c>
    </row>
    <row r="30" customFormat="false" ht="12.75" hidden="false" customHeight="false" outlineLevel="0" collapsed="false">
      <c r="A30" s="51"/>
      <c r="B30" s="68" t="s">
        <v>21</v>
      </c>
      <c r="C30" s="38" t="n">
        <f aca="false">C28*100/C27</f>
        <v>98.5494567642679</v>
      </c>
      <c r="D30" s="38" t="n">
        <f aca="false">D28*100/D27</f>
        <v>67.0886075949367</v>
      </c>
      <c r="E30" s="38" t="n">
        <f aca="false">E28*100/E27</f>
        <v>102.28219064874</v>
      </c>
      <c r="F30" s="38" t="n">
        <f aca="false">F28*100/F27</f>
        <v>103.653273357243</v>
      </c>
      <c r="G30" s="38" t="n">
        <f aca="false">G28*100/G27</f>
        <v>100.791096808796</v>
      </c>
      <c r="H30" s="38" t="n">
        <f aca="false">H28*100/H27</f>
        <v>100.176834659593</v>
      </c>
      <c r="I30" s="38" t="n">
        <f aca="false">I28*100/I27</f>
        <v>116.507177033493</v>
      </c>
      <c r="J30" s="39" t="n">
        <f aca="false">J28*100/J27</f>
        <v>107.617032531076</v>
      </c>
      <c r="K30" s="63" t="n">
        <f aca="false">K28*100/K27</f>
        <v>97.0946004569512</v>
      </c>
    </row>
    <row r="31" customFormat="false" ht="12.75" hidden="false" customHeight="false" outlineLevel="0" collapsed="false">
      <c r="A31" s="25"/>
      <c r="B31" s="72"/>
      <c r="C31" s="41"/>
      <c r="D31" s="41"/>
      <c r="E31" s="41"/>
      <c r="F31" s="41"/>
      <c r="G31" s="41"/>
      <c r="H31" s="41"/>
      <c r="I31" s="41"/>
      <c r="J31" s="42"/>
      <c r="K31" s="18"/>
    </row>
    <row r="32" customFormat="false" ht="12.75" hidden="false" customHeight="false" outlineLevel="0" collapsed="false">
      <c r="A32" s="25" t="s">
        <v>69</v>
      </c>
      <c r="B32" s="1" t="s">
        <v>18</v>
      </c>
      <c r="C32" s="43" t="n">
        <v>47739</v>
      </c>
      <c r="D32" s="43" t="n">
        <v>21</v>
      </c>
      <c r="E32" s="43" t="n">
        <v>5159</v>
      </c>
      <c r="F32" s="43" t="n">
        <v>1753</v>
      </c>
      <c r="G32" s="43" t="n">
        <v>3357</v>
      </c>
      <c r="H32" s="43" t="n">
        <v>221</v>
      </c>
      <c r="I32" s="43" t="n">
        <v>35</v>
      </c>
      <c r="J32" s="44" t="n">
        <v>994</v>
      </c>
      <c r="K32" s="45" t="n">
        <v>37645</v>
      </c>
    </row>
    <row r="33" customFormat="false" ht="12.75" hidden="false" customHeight="false" outlineLevel="0" collapsed="false">
      <c r="A33" s="25"/>
      <c r="B33" s="1" t="s">
        <v>19</v>
      </c>
      <c r="C33" s="43" t="n">
        <v>47348</v>
      </c>
      <c r="D33" s="43" t="n">
        <v>14</v>
      </c>
      <c r="E33" s="43" t="n">
        <v>5231</v>
      </c>
      <c r="F33" s="43" t="n">
        <v>1826</v>
      </c>
      <c r="G33" s="43" t="n">
        <v>3356</v>
      </c>
      <c r="H33" s="43" t="n">
        <v>222</v>
      </c>
      <c r="I33" s="43" t="n">
        <v>40</v>
      </c>
      <c r="J33" s="44" t="n">
        <v>1051</v>
      </c>
      <c r="K33" s="45" t="n">
        <v>37016</v>
      </c>
    </row>
    <row r="34" customFormat="false" ht="12.75" hidden="false" customHeight="false" outlineLevel="0" collapsed="false">
      <c r="A34" s="25"/>
      <c r="B34" s="1" t="s">
        <v>20</v>
      </c>
      <c r="C34" s="46" t="n">
        <f aca="false">C33-C32</f>
        <v>-391</v>
      </c>
      <c r="D34" s="46" t="n">
        <f aca="false">D33-D32</f>
        <v>-7</v>
      </c>
      <c r="E34" s="46" t="n">
        <f aca="false">E33-E32</f>
        <v>72</v>
      </c>
      <c r="F34" s="46" t="n">
        <f aca="false">F33-F32</f>
        <v>73</v>
      </c>
      <c r="G34" s="46" t="n">
        <f aca="false">G33-G32</f>
        <v>-1</v>
      </c>
      <c r="H34" s="46" t="n">
        <f aca="false">H33-H32</f>
        <v>1</v>
      </c>
      <c r="I34" s="46" t="n">
        <f aca="false">I33-I32</f>
        <v>5</v>
      </c>
      <c r="J34" s="47" t="n">
        <f aca="false">J33-J32</f>
        <v>57</v>
      </c>
      <c r="K34" s="45" t="n">
        <f aca="false">K33-K32</f>
        <v>-629</v>
      </c>
    </row>
    <row r="35" customFormat="false" ht="12.75" hidden="false" customHeight="false" outlineLevel="0" collapsed="false">
      <c r="A35" s="25"/>
      <c r="B35" s="1" t="s">
        <v>21</v>
      </c>
      <c r="C35" s="41" t="n">
        <f aca="false">C33*100/C32</f>
        <v>99.1809631538155</v>
      </c>
      <c r="D35" s="41" t="n">
        <f aca="false">D33*100/D32</f>
        <v>66.6666666666667</v>
      </c>
      <c r="E35" s="41" t="n">
        <f aca="false">E33*100/E32</f>
        <v>101.395619306067</v>
      </c>
      <c r="F35" s="41" t="n">
        <f aca="false">F33*100/F32</f>
        <v>104.164289788933</v>
      </c>
      <c r="G35" s="41" t="n">
        <f aca="false">G33*100/G32</f>
        <v>99.9702114983616</v>
      </c>
      <c r="H35" s="41" t="n">
        <f aca="false">H33*100/H32</f>
        <v>100.452488687783</v>
      </c>
      <c r="I35" s="41" t="n">
        <f aca="false">I33*100/I32</f>
        <v>114.285714285714</v>
      </c>
      <c r="J35" s="42" t="n">
        <f aca="false">J33*100/J32</f>
        <v>105.734406438632</v>
      </c>
      <c r="K35" s="48" t="n">
        <f aca="false">K33*100/K32</f>
        <v>98.3291273741533</v>
      </c>
    </row>
    <row r="36" customFormat="false" ht="12.75" hidden="false" customHeight="false" outlineLevel="0" collapsed="false">
      <c r="A36" s="25"/>
      <c r="B36" s="1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75" hidden="false" customHeight="false" outlineLevel="0" collapsed="false">
      <c r="A37" s="25" t="s">
        <v>70</v>
      </c>
      <c r="B37" s="1" t="s">
        <v>18</v>
      </c>
      <c r="C37" s="43" t="n">
        <v>81015</v>
      </c>
      <c r="D37" s="43" t="n">
        <v>27</v>
      </c>
      <c r="E37" s="43" t="n">
        <v>8218</v>
      </c>
      <c r="F37" s="43" t="n">
        <v>3561</v>
      </c>
      <c r="G37" s="43" t="n">
        <v>4616</v>
      </c>
      <c r="H37" s="43" t="n">
        <v>450</v>
      </c>
      <c r="I37" s="43" t="n">
        <v>93</v>
      </c>
      <c r="J37" s="44" t="n">
        <v>1261</v>
      </c>
      <c r="K37" s="45" t="n">
        <v>65662</v>
      </c>
    </row>
    <row r="38" customFormat="false" ht="12.75" hidden="false" customHeight="false" outlineLevel="0" collapsed="false">
      <c r="A38" s="25"/>
      <c r="B38" s="1" t="s">
        <v>19</v>
      </c>
      <c r="C38" s="43" t="n">
        <v>79667</v>
      </c>
      <c r="D38" s="43" t="n">
        <v>18</v>
      </c>
      <c r="E38" s="43" t="n">
        <v>8470</v>
      </c>
      <c r="F38" s="43" t="n">
        <v>3754</v>
      </c>
      <c r="G38" s="43" t="n">
        <v>4675</v>
      </c>
      <c r="H38" s="43" t="n">
        <v>450</v>
      </c>
      <c r="I38" s="43" t="n">
        <v>108</v>
      </c>
      <c r="J38" s="44" t="n">
        <v>1389</v>
      </c>
      <c r="K38" s="45" t="n">
        <v>63565</v>
      </c>
    </row>
    <row r="39" customFormat="false" ht="12.75" hidden="false" customHeight="false" outlineLevel="0" collapsed="false">
      <c r="A39" s="25"/>
      <c r="B39" s="1" t="s">
        <v>20</v>
      </c>
      <c r="C39" s="46" t="n">
        <f aca="false">C38-C37</f>
        <v>-1348</v>
      </c>
      <c r="D39" s="46" t="n">
        <f aca="false">D38-D37</f>
        <v>-9</v>
      </c>
      <c r="E39" s="46" t="n">
        <f aca="false">E38-E37</f>
        <v>252</v>
      </c>
      <c r="F39" s="46" t="n">
        <f aca="false">F38-F37</f>
        <v>193</v>
      </c>
      <c r="G39" s="46" t="n">
        <f aca="false">G38-G37</f>
        <v>59</v>
      </c>
      <c r="H39" s="46" t="n">
        <f aca="false">H38-H37</f>
        <v>0</v>
      </c>
      <c r="I39" s="46" t="n">
        <f aca="false">I38-I37</f>
        <v>15</v>
      </c>
      <c r="J39" s="47" t="n">
        <f aca="false">J38-J37</f>
        <v>128</v>
      </c>
      <c r="K39" s="45" t="n">
        <f aca="false">K38-K37</f>
        <v>-2097</v>
      </c>
    </row>
    <row r="40" customFormat="false" ht="12.75" hidden="false" customHeight="false" outlineLevel="0" collapsed="false">
      <c r="A40" s="25"/>
      <c r="B40" s="1" t="s">
        <v>21</v>
      </c>
      <c r="C40" s="41" t="n">
        <f aca="false">C38*100/C37</f>
        <v>98.3361105968031</v>
      </c>
      <c r="D40" s="41" t="n">
        <f aca="false">D38*100/D37</f>
        <v>66.6666666666667</v>
      </c>
      <c r="E40" s="41" t="n">
        <f aca="false">E38*100/E37</f>
        <v>103.066439522998</v>
      </c>
      <c r="F40" s="41" t="n">
        <f aca="false">F38*100/F37</f>
        <v>105.419825891603</v>
      </c>
      <c r="G40" s="41" t="n">
        <f aca="false">G38*100/G37</f>
        <v>101.278162911612</v>
      </c>
      <c r="H40" s="41" t="n">
        <f aca="false">H38*100/H37</f>
        <v>100</v>
      </c>
      <c r="I40" s="41" t="n">
        <f aca="false">I38*100/I37</f>
        <v>116.129032258065</v>
      </c>
      <c r="J40" s="42" t="n">
        <f aca="false">J38*100/J37</f>
        <v>110.1506740682</v>
      </c>
      <c r="K40" s="48" t="n">
        <f aca="false">K38*100/K37</f>
        <v>96.8063720264384</v>
      </c>
    </row>
    <row r="41" customFormat="false" ht="12.75" hidden="false" customHeight="false" outlineLevel="0" collapsed="false">
      <c r="A41" s="25"/>
      <c r="B41" s="72"/>
      <c r="C41" s="41"/>
      <c r="D41" s="41"/>
      <c r="E41" s="41"/>
      <c r="F41" s="41"/>
      <c r="G41" s="41"/>
      <c r="H41" s="41"/>
      <c r="I41" s="41"/>
      <c r="J41" s="42"/>
      <c r="K41" s="65"/>
    </row>
    <row r="42" customFormat="false" ht="12.75" hidden="false" customHeight="false" outlineLevel="0" collapsed="false">
      <c r="A42" s="25" t="s">
        <v>71</v>
      </c>
      <c r="B42" s="1" t="s">
        <v>18</v>
      </c>
      <c r="C42" s="43" t="n">
        <v>97575</v>
      </c>
      <c r="D42" s="43" t="n">
        <v>31</v>
      </c>
      <c r="E42" s="43" t="n">
        <v>18084</v>
      </c>
      <c r="F42" s="43" t="n">
        <v>11137</v>
      </c>
      <c r="G42" s="43" t="n">
        <v>6943</v>
      </c>
      <c r="H42" s="43" t="n">
        <v>460</v>
      </c>
      <c r="I42" s="43" t="n">
        <v>290</v>
      </c>
      <c r="J42" s="44" t="n">
        <v>1526</v>
      </c>
      <c r="K42" s="45" t="n">
        <v>69578</v>
      </c>
    </row>
    <row r="43" customFormat="false" ht="12.75" hidden="false" customHeight="false" outlineLevel="0" collapsed="false">
      <c r="A43" s="25" t="s">
        <v>72</v>
      </c>
      <c r="B43" s="1" t="s">
        <v>19</v>
      </c>
      <c r="C43" s="43" t="n">
        <v>96031</v>
      </c>
      <c r="D43" s="43" t="n">
        <v>21</v>
      </c>
      <c r="E43" s="43" t="n">
        <v>18478</v>
      </c>
      <c r="F43" s="43" t="n">
        <v>11472</v>
      </c>
      <c r="G43" s="43" t="n">
        <v>7003</v>
      </c>
      <c r="H43" s="43" t="n">
        <v>461</v>
      </c>
      <c r="I43" s="43" t="n">
        <v>339</v>
      </c>
      <c r="J43" s="44" t="n">
        <v>1629</v>
      </c>
      <c r="K43" s="45" t="n">
        <v>67281</v>
      </c>
    </row>
    <row r="44" customFormat="false" ht="12.75" hidden="false" customHeight="false" outlineLevel="0" collapsed="false">
      <c r="A44" s="25"/>
      <c r="B44" s="1" t="s">
        <v>20</v>
      </c>
      <c r="C44" s="46" t="n">
        <f aca="false">C43-C42</f>
        <v>-1544</v>
      </c>
      <c r="D44" s="46" t="n">
        <f aca="false">D43-D42</f>
        <v>-10</v>
      </c>
      <c r="E44" s="46" t="n">
        <f aca="false">E43-E42</f>
        <v>394</v>
      </c>
      <c r="F44" s="46" t="n">
        <f aca="false">F43-F42</f>
        <v>335</v>
      </c>
      <c r="G44" s="46" t="n">
        <f aca="false">G43-G42</f>
        <v>60</v>
      </c>
      <c r="H44" s="46" t="n">
        <f aca="false">H43-H42</f>
        <v>1</v>
      </c>
      <c r="I44" s="46" t="n">
        <f aca="false">I43-I42</f>
        <v>49</v>
      </c>
      <c r="J44" s="47" t="n">
        <f aca="false">J43-J42</f>
        <v>103</v>
      </c>
      <c r="K44" s="45" t="n">
        <f aca="false">K43-K42</f>
        <v>-2297</v>
      </c>
    </row>
    <row r="45" customFormat="false" ht="12.75" hidden="false" customHeight="false" outlineLevel="0" collapsed="false">
      <c r="A45" s="25"/>
      <c r="B45" s="1" t="s">
        <v>21</v>
      </c>
      <c r="C45" s="41" t="n">
        <f aca="false">C43*100/C42</f>
        <v>98.4176274660518</v>
      </c>
      <c r="D45" s="41" t="n">
        <f aca="false">D43*100/D42</f>
        <v>67.741935483871</v>
      </c>
      <c r="E45" s="41" t="n">
        <f aca="false">E43*100/E42</f>
        <v>102.178721521787</v>
      </c>
      <c r="F45" s="41" t="n">
        <f aca="false">F43*100/F42</f>
        <v>103.007991380084</v>
      </c>
      <c r="G45" s="41" t="n">
        <f aca="false">G43*100/G42</f>
        <v>100.864179749388</v>
      </c>
      <c r="H45" s="41" t="n">
        <f aca="false">H43*100/H42</f>
        <v>100.217391304348</v>
      </c>
      <c r="I45" s="41" t="n">
        <f aca="false">I43*100/I42</f>
        <v>116.896551724138</v>
      </c>
      <c r="J45" s="42" t="n">
        <f aca="false">J43*100/J42</f>
        <v>106.749672346003</v>
      </c>
      <c r="K45" s="48" t="n">
        <f aca="false">K43*100/K42</f>
        <v>96.6986691195493</v>
      </c>
    </row>
    <row r="46" customFormat="false" ht="14.1" hidden="false" customHeight="true" outlineLevel="0" collapsed="false">
      <c r="A46" s="25"/>
      <c r="B46" s="1"/>
      <c r="C46" s="41"/>
      <c r="D46" s="41"/>
      <c r="E46" s="41"/>
      <c r="F46" s="41"/>
      <c r="G46" s="41"/>
      <c r="H46" s="41"/>
      <c r="I46" s="41"/>
      <c r="J46" s="42"/>
      <c r="K46" s="65"/>
    </row>
    <row r="47" customFormat="false" ht="14.1" hidden="false" customHeight="true" outlineLevel="0" collapsed="false">
      <c r="A47" s="20" t="s">
        <v>73</v>
      </c>
      <c r="B47" s="68" t="s">
        <v>18</v>
      </c>
      <c r="C47" s="34" t="n">
        <v>424031</v>
      </c>
      <c r="D47" s="34" t="n">
        <v>246</v>
      </c>
      <c r="E47" s="34" t="n">
        <v>62558</v>
      </c>
      <c r="F47" s="34" t="n">
        <v>23471</v>
      </c>
      <c r="G47" s="34" t="n">
        <v>38963</v>
      </c>
      <c r="H47" s="34" t="n">
        <v>1263</v>
      </c>
      <c r="I47" s="34" t="n">
        <v>544</v>
      </c>
      <c r="J47" s="35" t="n">
        <v>5849</v>
      </c>
      <c r="K47" s="24" t="n">
        <v>330097</v>
      </c>
    </row>
    <row r="48" customFormat="false" ht="14.1" hidden="false" customHeight="true" outlineLevel="0" collapsed="false">
      <c r="A48" s="20"/>
      <c r="B48" s="68" t="s">
        <v>19</v>
      </c>
      <c r="C48" s="34" t="n">
        <v>429173</v>
      </c>
      <c r="D48" s="34" t="n">
        <v>161</v>
      </c>
      <c r="E48" s="34" t="n">
        <v>63522</v>
      </c>
      <c r="F48" s="34" t="n">
        <v>24607</v>
      </c>
      <c r="G48" s="34" t="n">
        <v>38789</v>
      </c>
      <c r="H48" s="34" t="n">
        <v>1256</v>
      </c>
      <c r="I48" s="34" t="n">
        <v>588</v>
      </c>
      <c r="J48" s="35" t="n">
        <v>6274</v>
      </c>
      <c r="K48" s="24" t="n">
        <v>332171</v>
      </c>
    </row>
    <row r="49" customFormat="false" ht="14.1" hidden="false" customHeight="true" outlineLevel="0" collapsed="false">
      <c r="A49" s="20"/>
      <c r="B49" s="68" t="s">
        <v>20</v>
      </c>
      <c r="C49" s="36" t="n">
        <f aca="false">C48-C47</f>
        <v>5142</v>
      </c>
      <c r="D49" s="36" t="n">
        <f aca="false">D48-D47</f>
        <v>-85</v>
      </c>
      <c r="E49" s="36" t="n">
        <f aca="false">E48-E47</f>
        <v>964</v>
      </c>
      <c r="F49" s="36" t="n">
        <f aca="false">F48-F47</f>
        <v>1136</v>
      </c>
      <c r="G49" s="36" t="n">
        <f aca="false">G48-G47</f>
        <v>-174</v>
      </c>
      <c r="H49" s="36" t="n">
        <f aca="false">H48-H47</f>
        <v>-7</v>
      </c>
      <c r="I49" s="36" t="n">
        <f aca="false">I48-I47</f>
        <v>44</v>
      </c>
      <c r="J49" s="37" t="n">
        <f aca="false">J48-J47</f>
        <v>425</v>
      </c>
      <c r="K49" s="24" t="n">
        <f aca="false">K48-K47</f>
        <v>2074</v>
      </c>
    </row>
    <row r="50" customFormat="false" ht="14.1" hidden="false" customHeight="true" outlineLevel="0" collapsed="false">
      <c r="A50" s="20"/>
      <c r="B50" s="68" t="s">
        <v>21</v>
      </c>
      <c r="C50" s="38" t="n">
        <f aca="false">C48*100/C47</f>
        <v>101.212647188531</v>
      </c>
      <c r="D50" s="38" t="n">
        <f aca="false">D48*100/D47</f>
        <v>65.4471544715447</v>
      </c>
      <c r="E50" s="38" t="n">
        <f aca="false">E48*100/E47</f>
        <v>101.540969979859</v>
      </c>
      <c r="F50" s="38" t="n">
        <f aca="false">F48*100/F47</f>
        <v>104.840015338077</v>
      </c>
      <c r="G50" s="38" t="n">
        <f aca="false">G48*100/G47</f>
        <v>99.5534224777353</v>
      </c>
      <c r="H50" s="38" t="n">
        <f aca="false">H48*100/H47</f>
        <v>99.4457640538401</v>
      </c>
      <c r="I50" s="38" t="n">
        <f aca="false">I48*100/I47</f>
        <v>108.088235294118</v>
      </c>
      <c r="J50" s="39" t="n">
        <f aca="false">J48*100/J47</f>
        <v>107.266199350316</v>
      </c>
      <c r="K50" s="31" t="n">
        <f aca="false">K48*100/K47</f>
        <v>100.628300166315</v>
      </c>
    </row>
    <row r="51" customFormat="false" ht="14.1" hidden="false" customHeight="true" outlineLevel="0" collapsed="false">
      <c r="A51" s="51"/>
      <c r="B51" s="68"/>
      <c r="C51" s="73"/>
      <c r="D51" s="73"/>
      <c r="E51" s="73"/>
      <c r="F51" s="73"/>
      <c r="G51" s="73"/>
      <c r="H51" s="73"/>
      <c r="I51" s="73"/>
      <c r="J51" s="74"/>
      <c r="K51" s="18"/>
    </row>
    <row r="52" customFormat="false" ht="14.1" hidden="false" customHeight="true" outlineLevel="0" collapsed="false">
      <c r="A52" s="25" t="s">
        <v>74</v>
      </c>
      <c r="B52" s="1" t="s">
        <v>18</v>
      </c>
      <c r="C52" s="43" t="n">
        <v>48938</v>
      </c>
      <c r="D52" s="43" t="n">
        <v>13</v>
      </c>
      <c r="E52" s="43" t="n">
        <v>5559</v>
      </c>
      <c r="F52" s="43" t="n">
        <v>2233</v>
      </c>
      <c r="G52" s="43" t="n">
        <v>3317</v>
      </c>
      <c r="H52" s="43" t="n">
        <v>227</v>
      </c>
      <c r="I52" s="43" t="n">
        <v>51</v>
      </c>
      <c r="J52" s="44" t="n">
        <v>835</v>
      </c>
      <c r="K52" s="45" t="n">
        <v>40498</v>
      </c>
    </row>
    <row r="53" customFormat="false" ht="14.1" hidden="false" customHeight="true" outlineLevel="0" collapsed="false">
      <c r="A53" s="25"/>
      <c r="B53" s="1" t="s">
        <v>19</v>
      </c>
      <c r="C53" s="43" t="n">
        <v>47470</v>
      </c>
      <c r="D53" s="43" t="n">
        <v>8</v>
      </c>
      <c r="E53" s="43" t="n">
        <v>5628</v>
      </c>
      <c r="F53" s="43" t="n">
        <v>2362</v>
      </c>
      <c r="G53" s="43" t="n">
        <v>3254</v>
      </c>
      <c r="H53" s="43" t="n">
        <v>227</v>
      </c>
      <c r="I53" s="43" t="n">
        <v>55</v>
      </c>
      <c r="J53" s="44" t="n">
        <v>908</v>
      </c>
      <c r="K53" s="45" t="n">
        <v>38782</v>
      </c>
    </row>
    <row r="54" customFormat="false" ht="14.1" hidden="false" customHeight="true" outlineLevel="0" collapsed="false">
      <c r="A54" s="25"/>
      <c r="B54" s="1" t="s">
        <v>20</v>
      </c>
      <c r="C54" s="46" t="n">
        <f aca="false">C53-C52</f>
        <v>-1468</v>
      </c>
      <c r="D54" s="46" t="n">
        <f aca="false">D53-D52</f>
        <v>-5</v>
      </c>
      <c r="E54" s="46" t="n">
        <f aca="false">E53-E52</f>
        <v>69</v>
      </c>
      <c r="F54" s="46" t="n">
        <f aca="false">F53-F52</f>
        <v>129</v>
      </c>
      <c r="G54" s="46" t="n">
        <f aca="false">G53-G52</f>
        <v>-63</v>
      </c>
      <c r="H54" s="46" t="n">
        <f aca="false">H53-H52</f>
        <v>0</v>
      </c>
      <c r="I54" s="46" t="n">
        <f aca="false">I53-I52</f>
        <v>4</v>
      </c>
      <c r="J54" s="47" t="n">
        <f aca="false">J53-J52</f>
        <v>73</v>
      </c>
      <c r="K54" s="45" t="n">
        <f aca="false">K53-K52</f>
        <v>-1716</v>
      </c>
    </row>
    <row r="55" customFormat="false" ht="14.1" hidden="false" customHeight="true" outlineLevel="0" collapsed="false">
      <c r="A55" s="25"/>
      <c r="B55" s="1" t="s">
        <v>21</v>
      </c>
      <c r="C55" s="41" t="n">
        <f aca="false">C53*100/C52</f>
        <v>97.0002860762598</v>
      </c>
      <c r="D55" s="41" t="n">
        <f aca="false">D53*100/D52</f>
        <v>61.5384615384615</v>
      </c>
      <c r="E55" s="41" t="n">
        <f aca="false">E53*100/E52</f>
        <v>101.241230437129</v>
      </c>
      <c r="F55" s="41" t="n">
        <f aca="false">F53*100/F52</f>
        <v>105.776981639051</v>
      </c>
      <c r="G55" s="41" t="n">
        <f aca="false">G53*100/G52</f>
        <v>98.1006933976485</v>
      </c>
      <c r="H55" s="41" t="n">
        <f aca="false">H53*100/H52</f>
        <v>100</v>
      </c>
      <c r="I55" s="41" t="n">
        <f aca="false">I53*100/I52</f>
        <v>107.843137254902</v>
      </c>
      <c r="J55" s="42" t="n">
        <f aca="false">J53*100/J52</f>
        <v>108.74251497006</v>
      </c>
      <c r="K55" s="48" t="n">
        <f aca="false">K53*100/K52</f>
        <v>95.7627537162329</v>
      </c>
    </row>
    <row r="56" customFormat="false" ht="12.75" hidden="false" customHeight="false" outlineLevel="0" collapsed="false">
      <c r="J56" s="0"/>
      <c r="K56" s="2"/>
    </row>
    <row r="57" customFormat="false" ht="12.75" hidden="false" customHeight="false" outlineLevel="0" collapsed="false">
      <c r="J57" s="0"/>
      <c r="K57" s="66"/>
    </row>
    <row r="58" customFormat="false" ht="12.75" hidden="false" customHeight="false" outlineLevel="0" collapsed="false">
      <c r="J58" s="0"/>
      <c r="K58" s="66"/>
    </row>
    <row r="59" customFormat="false" ht="12.75" hidden="false" customHeight="false" outlineLevel="0" collapsed="false">
      <c r="J59" s="0"/>
      <c r="K59" s="66"/>
    </row>
    <row r="60" customFormat="false" ht="12.75" hidden="false" customHeight="false" outlineLevel="0" collapsed="false">
      <c r="J60" s="0"/>
      <c r="K60" s="67"/>
    </row>
    <row r="61" customFormat="false" ht="12.75" hidden="false" customHeight="false" outlineLevel="0" collapsed="false">
      <c r="J61" s="0"/>
      <c r="K61" s="67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  <row r="74" customFormat="false" ht="12.75" hidden="false" customHeight="false" outlineLevel="0" collapsed="false">
      <c r="J74" s="0"/>
    </row>
    <row r="75" customFormat="false" ht="12.75" hidden="false" customHeight="false" outlineLevel="0" collapsed="false">
      <c r="J75" s="0"/>
    </row>
    <row r="76" customFormat="false" ht="12.75" hidden="false" customHeight="false" outlineLevel="0" collapsed="false">
      <c r="J76" s="0"/>
    </row>
    <row r="77" customFormat="false" ht="12.75" hidden="false" customHeight="false" outlineLevel="0" collapsed="false">
      <c r="J77" s="0"/>
    </row>
    <row r="78" customFormat="false" ht="12.75" hidden="false" customHeight="false" outlineLevel="0" collapsed="false">
      <c r="J78" s="0"/>
    </row>
    <row r="79" customFormat="false" ht="12.75" hidden="false" customHeight="false" outlineLevel="0" collapsed="false">
      <c r="J79" s="0"/>
    </row>
    <row r="80" customFormat="false" ht="12.75" hidden="false" customHeight="false" outlineLevel="0" collapsed="false">
      <c r="J80" s="0"/>
    </row>
    <row r="81" customFormat="false" ht="20.1" hidden="false" customHeight="true" outlineLevel="0" collapsed="false">
      <c r="J81" s="0"/>
    </row>
    <row r="82" customFormat="false" ht="12.75" hidden="false" customHeight="false" outlineLevel="0" collapsed="false">
      <c r="J82" s="0"/>
    </row>
    <row r="83" customFormat="false" ht="12.75" hidden="false" customHeight="false" outlineLevel="0" collapsed="false">
      <c r="J83" s="0"/>
    </row>
    <row r="84" customFormat="false" ht="12.75" hidden="false" customHeight="false" outlineLevel="0" collapsed="false">
      <c r="J84" s="0"/>
    </row>
    <row r="85" customFormat="false" ht="12.75" hidden="false" customHeight="false" outlineLevel="0" collapsed="false">
      <c r="J85" s="0"/>
    </row>
    <row r="86" customFormat="false" ht="19.5" hidden="false" customHeight="true" outlineLevel="0" collapsed="false">
      <c r="J86" s="0"/>
    </row>
    <row r="87" customFormat="false" ht="12.75" hidden="false" customHeight="false" outlineLevel="0" collapsed="false">
      <c r="J87" s="0"/>
    </row>
    <row r="88" customFormat="false" ht="12.75" hidden="false" customHeight="false" outlineLevel="0" collapsed="false">
      <c r="J88" s="0"/>
    </row>
    <row r="89" customFormat="false" ht="12.75" hidden="false" customHeight="false" outlineLevel="0" collapsed="false">
      <c r="J89" s="0"/>
    </row>
    <row r="90" customFormat="false" ht="12.75" hidden="false" customHeight="false" outlineLevel="0" collapsed="false">
      <c r="J90" s="0"/>
    </row>
    <row r="91" customFormat="false" ht="12.75" hidden="false" customHeight="false" outlineLevel="0" collapsed="false">
      <c r="J91" s="0"/>
    </row>
    <row r="92" customFormat="false" ht="12.75" hidden="false" customHeight="false" outlineLevel="0" collapsed="false">
      <c r="J92" s="0"/>
    </row>
    <row r="93" customFormat="false" ht="12.75" hidden="false" customHeight="false" outlineLevel="0" collapsed="false">
      <c r="J93" s="0"/>
    </row>
    <row r="95" customFormat="false" ht="12.75" hidden="false" customHeight="false" outlineLevel="0" collapsed="false">
      <c r="G95" s="54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7.99"/>
    <col collapsed="false" customWidth="true" hidden="false" outlineLevel="0" max="11" min="11" style="0" width="8.99"/>
  </cols>
  <sheetData>
    <row r="1" customFormat="false" ht="12.95" hidden="false" customHeight="true" outlineLevel="0" collapsed="false">
      <c r="A1" s="0" t="s">
        <v>31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95" hidden="false" customHeight="true" outlineLevel="0" collapsed="false">
      <c r="A12" s="25" t="s">
        <v>75</v>
      </c>
      <c r="B12" s="1" t="s">
        <v>18</v>
      </c>
      <c r="C12" s="43" t="n">
        <v>68443</v>
      </c>
      <c r="D12" s="43" t="n">
        <v>38</v>
      </c>
      <c r="E12" s="43" t="n">
        <v>9438</v>
      </c>
      <c r="F12" s="43" t="n">
        <v>3421</v>
      </c>
      <c r="G12" s="43" t="n">
        <v>5973</v>
      </c>
      <c r="H12" s="43" t="n">
        <v>234</v>
      </c>
      <c r="I12" s="43" t="n">
        <v>91</v>
      </c>
      <c r="J12" s="44" t="n">
        <v>1110</v>
      </c>
      <c r="K12" s="45" t="n">
        <v>54469</v>
      </c>
    </row>
    <row r="13" customFormat="false" ht="12.95" hidden="false" customHeight="true" outlineLevel="0" collapsed="false">
      <c r="A13" s="25"/>
      <c r="B13" s="1" t="s">
        <v>19</v>
      </c>
      <c r="C13" s="43" t="n">
        <v>67322</v>
      </c>
      <c r="D13" s="43" t="n">
        <v>20</v>
      </c>
      <c r="E13" s="43" t="n">
        <v>9641</v>
      </c>
      <c r="F13" s="43" t="n">
        <v>3600</v>
      </c>
      <c r="G13" s="43" t="n">
        <v>5997</v>
      </c>
      <c r="H13" s="43" t="n">
        <v>234</v>
      </c>
      <c r="I13" s="43" t="n">
        <v>107</v>
      </c>
      <c r="J13" s="44" t="n">
        <v>1164</v>
      </c>
      <c r="K13" s="45" t="n">
        <v>52957</v>
      </c>
    </row>
    <row r="14" customFormat="false" ht="12.95" hidden="false" customHeight="true" outlineLevel="0" collapsed="false">
      <c r="A14" s="25"/>
      <c r="B14" s="1" t="s">
        <v>20</v>
      </c>
      <c r="C14" s="46" t="n">
        <f aca="false">C13-C12</f>
        <v>-1121</v>
      </c>
      <c r="D14" s="46" t="n">
        <f aca="false">D13-D12</f>
        <v>-18</v>
      </c>
      <c r="E14" s="46" t="n">
        <f aca="false">E13-E12</f>
        <v>203</v>
      </c>
      <c r="F14" s="46" t="n">
        <f aca="false">F13-F12</f>
        <v>179</v>
      </c>
      <c r="G14" s="46" t="n">
        <f aca="false">G13-G12</f>
        <v>24</v>
      </c>
      <c r="H14" s="46" t="n">
        <f aca="false">H13-H12</f>
        <v>0</v>
      </c>
      <c r="I14" s="46" t="n">
        <f aca="false">I13-I12</f>
        <v>16</v>
      </c>
      <c r="J14" s="47" t="n">
        <f aca="false">J13-J12</f>
        <v>54</v>
      </c>
      <c r="K14" s="45" t="n">
        <f aca="false">K13-K12</f>
        <v>-1512</v>
      </c>
    </row>
    <row r="15" customFormat="false" ht="12.95" hidden="false" customHeight="true" outlineLevel="0" collapsed="false">
      <c r="A15" s="25"/>
      <c r="B15" s="1" t="s">
        <v>21</v>
      </c>
      <c r="C15" s="41" t="n">
        <f aca="false">C13*100/C12</f>
        <v>98.3621407594641</v>
      </c>
      <c r="D15" s="41" t="n">
        <f aca="false">D13*100/D12</f>
        <v>52.6315789473684</v>
      </c>
      <c r="E15" s="41" t="n">
        <f aca="false">E13*100/E12</f>
        <v>102.150879423607</v>
      </c>
      <c r="F15" s="41" t="n">
        <f aca="false">F13*100/F12</f>
        <v>105.232388190588</v>
      </c>
      <c r="G15" s="41" t="n">
        <f aca="false">G13*100/G12</f>
        <v>100.401808136615</v>
      </c>
      <c r="H15" s="41" t="n">
        <f aca="false">H13*100/H12</f>
        <v>100</v>
      </c>
      <c r="I15" s="41" t="n">
        <f aca="false">I13*100/I12</f>
        <v>117.582417582418</v>
      </c>
      <c r="J15" s="42" t="n">
        <f aca="false">J13*100/J12</f>
        <v>104.864864864865</v>
      </c>
      <c r="K15" s="48" t="n">
        <f aca="false">K13*100/K12</f>
        <v>97.224109126292</v>
      </c>
    </row>
    <row r="16" customFormat="false" ht="12.95" hidden="false" customHeight="true" outlineLevel="0" collapsed="false">
      <c r="A16" s="8"/>
      <c r="B16" s="8"/>
      <c r="C16" s="17"/>
      <c r="D16" s="17"/>
      <c r="E16" s="17"/>
      <c r="F16" s="17"/>
      <c r="G16" s="17"/>
      <c r="H16" s="17"/>
      <c r="I16" s="17"/>
      <c r="J16" s="71"/>
      <c r="K16" s="65"/>
    </row>
    <row r="17" customFormat="false" ht="12.95" hidden="false" customHeight="true" outlineLevel="0" collapsed="false">
      <c r="A17" s="25" t="s">
        <v>76</v>
      </c>
      <c r="B17" s="1" t="s">
        <v>18</v>
      </c>
      <c r="C17" s="43" t="n">
        <v>260905</v>
      </c>
      <c r="D17" s="43" t="n">
        <v>173</v>
      </c>
      <c r="E17" s="43" t="n">
        <v>41417</v>
      </c>
      <c r="F17" s="43" t="n">
        <v>15846</v>
      </c>
      <c r="G17" s="43" t="n">
        <v>25517</v>
      </c>
      <c r="H17" s="43" t="n">
        <v>670</v>
      </c>
      <c r="I17" s="43" t="n">
        <v>348</v>
      </c>
      <c r="J17" s="44" t="n">
        <v>3190</v>
      </c>
      <c r="K17" s="45" t="n">
        <v>198571</v>
      </c>
    </row>
    <row r="18" customFormat="false" ht="12.95" hidden="false" customHeight="true" outlineLevel="0" collapsed="false">
      <c r="A18" s="25"/>
      <c r="B18" s="1" t="s">
        <v>19</v>
      </c>
      <c r="C18" s="43" t="n">
        <v>267276</v>
      </c>
      <c r="D18" s="43" t="n">
        <v>114</v>
      </c>
      <c r="E18" s="43" t="n">
        <v>42013</v>
      </c>
      <c r="F18" s="43" t="n">
        <v>16555</v>
      </c>
      <c r="G18" s="43" t="n">
        <v>25405</v>
      </c>
      <c r="H18" s="43" t="n">
        <v>663</v>
      </c>
      <c r="I18" s="43" t="n">
        <v>368</v>
      </c>
      <c r="J18" s="44" t="n">
        <v>3449</v>
      </c>
      <c r="K18" s="45" t="n">
        <v>202857</v>
      </c>
    </row>
    <row r="19" customFormat="false" ht="12.95" hidden="false" customHeight="true" outlineLevel="0" collapsed="false">
      <c r="A19" s="25"/>
      <c r="B19" s="1" t="s">
        <v>20</v>
      </c>
      <c r="C19" s="46" t="n">
        <f aca="false">C18-C17</f>
        <v>6371</v>
      </c>
      <c r="D19" s="46" t="n">
        <f aca="false">D18-D17</f>
        <v>-59</v>
      </c>
      <c r="E19" s="46" t="n">
        <f aca="false">E18-E17</f>
        <v>596</v>
      </c>
      <c r="F19" s="46" t="n">
        <f aca="false">F18-F17</f>
        <v>709</v>
      </c>
      <c r="G19" s="46" t="n">
        <f aca="false">G18-G17</f>
        <v>-112</v>
      </c>
      <c r="H19" s="46" t="n">
        <f aca="false">H18-H17</f>
        <v>-7</v>
      </c>
      <c r="I19" s="46" t="n">
        <f aca="false">I18-I17</f>
        <v>20</v>
      </c>
      <c r="J19" s="47" t="n">
        <f aca="false">J18-J17</f>
        <v>259</v>
      </c>
      <c r="K19" s="45" t="n">
        <f aca="false">K18-K17</f>
        <v>4286</v>
      </c>
    </row>
    <row r="20" customFormat="false" ht="12.95" hidden="false" customHeight="true" outlineLevel="0" collapsed="false">
      <c r="A20" s="25"/>
      <c r="B20" s="1" t="s">
        <v>21</v>
      </c>
      <c r="C20" s="41" t="n">
        <f aca="false">C18*100/C17</f>
        <v>102.441884977291</v>
      </c>
      <c r="D20" s="41" t="n">
        <f aca="false">D18*100/D17</f>
        <v>65.8959537572254</v>
      </c>
      <c r="E20" s="41" t="n">
        <f aca="false">E18*100/E17</f>
        <v>101.43902262356</v>
      </c>
      <c r="F20" s="41" t="n">
        <f aca="false">F18*100/F17</f>
        <v>104.474315284614</v>
      </c>
      <c r="G20" s="41" t="n">
        <f aca="false">G18*100/G17</f>
        <v>99.5610769291061</v>
      </c>
      <c r="H20" s="41" t="n">
        <f aca="false">H18*100/H17</f>
        <v>98.955223880597</v>
      </c>
      <c r="I20" s="41" t="n">
        <f aca="false">I18*100/I17</f>
        <v>105.747126436782</v>
      </c>
      <c r="J20" s="42" t="n">
        <f aca="false">J18*100/J17</f>
        <v>108.119122257053</v>
      </c>
      <c r="K20" s="48" t="n">
        <f aca="false">K18*100/K17</f>
        <v>102.158421924652</v>
      </c>
    </row>
    <row r="21" customFormat="false" ht="12.95" hidden="false" customHeight="true" outlineLevel="0" collapsed="false">
      <c r="A21" s="25"/>
      <c r="B21" s="72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95" hidden="false" customHeight="true" outlineLevel="0" collapsed="false">
      <c r="A22" s="25" t="s">
        <v>77</v>
      </c>
      <c r="B22" s="1" t="s">
        <v>18</v>
      </c>
      <c r="C22" s="43" t="n">
        <v>45745</v>
      </c>
      <c r="D22" s="43" t="n">
        <v>22</v>
      </c>
      <c r="E22" s="43" t="n">
        <v>6144</v>
      </c>
      <c r="F22" s="43" t="n">
        <v>1971</v>
      </c>
      <c r="G22" s="43" t="n">
        <v>4156</v>
      </c>
      <c r="H22" s="43" t="n">
        <v>132</v>
      </c>
      <c r="I22" s="43" t="n">
        <v>54</v>
      </c>
      <c r="J22" s="44" t="n">
        <v>714</v>
      </c>
      <c r="K22" s="45" t="n">
        <v>36559</v>
      </c>
    </row>
    <row r="23" customFormat="false" ht="12.95" hidden="false" customHeight="true" outlineLevel="0" collapsed="false">
      <c r="A23" s="25" t="s">
        <v>78</v>
      </c>
      <c r="B23" s="1" t="s">
        <v>19</v>
      </c>
      <c r="C23" s="43" t="n">
        <v>47105</v>
      </c>
      <c r="D23" s="43" t="n">
        <v>19</v>
      </c>
      <c r="E23" s="43" t="n">
        <v>6240</v>
      </c>
      <c r="F23" s="43" t="n">
        <v>2090</v>
      </c>
      <c r="G23" s="43" t="n">
        <v>4133</v>
      </c>
      <c r="H23" s="43" t="n">
        <v>132</v>
      </c>
      <c r="I23" s="43" t="n">
        <v>58</v>
      </c>
      <c r="J23" s="44" t="n">
        <v>753</v>
      </c>
      <c r="K23" s="45" t="n">
        <v>37575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1360</v>
      </c>
      <c r="D24" s="46" t="n">
        <f aca="false">D23-D22</f>
        <v>-3</v>
      </c>
      <c r="E24" s="46" t="n">
        <f aca="false">E23-E22</f>
        <v>96</v>
      </c>
      <c r="F24" s="46" t="n">
        <f aca="false">F23-F22</f>
        <v>119</v>
      </c>
      <c r="G24" s="46" t="n">
        <f aca="false">G23-G22</f>
        <v>-23</v>
      </c>
      <c r="H24" s="46" t="n">
        <f aca="false">H23-H22</f>
        <v>0</v>
      </c>
      <c r="I24" s="46" t="n">
        <f aca="false">I23-I22</f>
        <v>4</v>
      </c>
      <c r="J24" s="47" t="n">
        <f aca="false">J23-J22</f>
        <v>39</v>
      </c>
      <c r="K24" s="45" t="n">
        <f aca="false">K23-K22</f>
        <v>1016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2.973002513936</v>
      </c>
      <c r="D25" s="41" t="n">
        <f aca="false">D23*100/D22</f>
        <v>86.3636363636364</v>
      </c>
      <c r="E25" s="41" t="n">
        <f aca="false">E23*100/E22</f>
        <v>101.5625</v>
      </c>
      <c r="F25" s="41" t="n">
        <f aca="false">F23*100/F22</f>
        <v>106.037544393709</v>
      </c>
      <c r="G25" s="41" t="n">
        <f aca="false">G23*100/G22</f>
        <v>99.446583253128</v>
      </c>
      <c r="H25" s="41" t="n">
        <f aca="false">H23*100/H22</f>
        <v>100</v>
      </c>
      <c r="I25" s="41" t="n">
        <f aca="false">I23*100/I22</f>
        <v>107.407407407407</v>
      </c>
      <c r="J25" s="42" t="n">
        <f aca="false">J23*100/J22</f>
        <v>105.46218487395</v>
      </c>
      <c r="K25" s="48" t="n">
        <f aca="false">K23*100/K22</f>
        <v>102.779069449383</v>
      </c>
    </row>
    <row r="26" customFormat="false" ht="12.95" hidden="false" customHeight="tru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18"/>
    </row>
    <row r="27" customFormat="false" ht="12.95" hidden="false" customHeight="true" outlineLevel="0" collapsed="false">
      <c r="A27" s="51" t="s">
        <v>79</v>
      </c>
      <c r="B27" s="68" t="s">
        <v>18</v>
      </c>
      <c r="C27" s="34" t="n">
        <v>103679</v>
      </c>
      <c r="D27" s="34" t="n">
        <v>60</v>
      </c>
      <c r="E27" s="34" t="n">
        <v>10668</v>
      </c>
      <c r="F27" s="34" t="n">
        <v>3669</v>
      </c>
      <c r="G27" s="34" t="n">
        <v>6971</v>
      </c>
      <c r="H27" s="34" t="n">
        <v>546</v>
      </c>
      <c r="I27" s="34" t="n">
        <v>108</v>
      </c>
      <c r="J27" s="35" t="n">
        <v>2165</v>
      </c>
      <c r="K27" s="62" t="n">
        <v>84512</v>
      </c>
    </row>
    <row r="28" customFormat="false" ht="12.95" hidden="false" customHeight="true" outlineLevel="0" collapsed="false">
      <c r="A28" s="51"/>
      <c r="B28" s="68" t="s">
        <v>19</v>
      </c>
      <c r="C28" s="34" t="n">
        <v>103116</v>
      </c>
      <c r="D28" s="34" t="n">
        <v>22</v>
      </c>
      <c r="E28" s="34" t="n">
        <v>10882</v>
      </c>
      <c r="F28" s="34" t="n">
        <v>3856</v>
      </c>
      <c r="G28" s="34" t="n">
        <v>6995</v>
      </c>
      <c r="H28" s="34" t="n">
        <v>542</v>
      </c>
      <c r="I28" s="34" t="n">
        <v>118</v>
      </c>
      <c r="J28" s="35" t="n">
        <v>2290</v>
      </c>
      <c r="K28" s="62" t="n">
        <v>83497</v>
      </c>
    </row>
    <row r="29" customFormat="false" ht="12.95" hidden="false" customHeight="true" outlineLevel="0" collapsed="false">
      <c r="A29" s="51"/>
      <c r="B29" s="68" t="s">
        <v>20</v>
      </c>
      <c r="C29" s="36" t="n">
        <f aca="false">C28-C27</f>
        <v>-563</v>
      </c>
      <c r="D29" s="36" t="n">
        <f aca="false">D28-D27</f>
        <v>-38</v>
      </c>
      <c r="E29" s="36" t="n">
        <f aca="false">E28-E27</f>
        <v>214</v>
      </c>
      <c r="F29" s="36" t="n">
        <f aca="false">F28-F27</f>
        <v>187</v>
      </c>
      <c r="G29" s="36" t="n">
        <f aca="false">G28-G27</f>
        <v>24</v>
      </c>
      <c r="H29" s="36" t="n">
        <f aca="false">H28-H27</f>
        <v>-4</v>
      </c>
      <c r="I29" s="36" t="n">
        <f aca="false">I28-I27</f>
        <v>10</v>
      </c>
      <c r="J29" s="37" t="n">
        <f aca="false">J28-J27</f>
        <v>125</v>
      </c>
      <c r="K29" s="62" t="n">
        <f aca="false">K28-K27</f>
        <v>-1015</v>
      </c>
    </row>
    <row r="30" customFormat="false" ht="12.95" hidden="false" customHeight="true" outlineLevel="0" collapsed="false">
      <c r="A30" s="51"/>
      <c r="B30" s="68" t="s">
        <v>21</v>
      </c>
      <c r="C30" s="38" t="n">
        <f aca="false">C28*100/C27</f>
        <v>99.4569777872086</v>
      </c>
      <c r="D30" s="38" t="n">
        <f aca="false">D28*100/D27</f>
        <v>36.6666666666667</v>
      </c>
      <c r="E30" s="38" t="n">
        <f aca="false">E28*100/E27</f>
        <v>102.005999250094</v>
      </c>
      <c r="F30" s="38" t="n">
        <f aca="false">F28*100/F27</f>
        <v>105.09675660943</v>
      </c>
      <c r="G30" s="38" t="n">
        <f aca="false">G28*100/G27</f>
        <v>100.344283460049</v>
      </c>
      <c r="H30" s="38" t="n">
        <f aca="false">H28*100/H27</f>
        <v>99.2673992673993</v>
      </c>
      <c r="I30" s="38" t="n">
        <f aca="false">I28*100/I27</f>
        <v>109.259259259259</v>
      </c>
      <c r="J30" s="39" t="n">
        <f aca="false">J28*100/J27</f>
        <v>105.773672055427</v>
      </c>
      <c r="K30" s="63" t="n">
        <f aca="false">K28*100/K27</f>
        <v>98.7989871260886</v>
      </c>
    </row>
    <row r="31" customFormat="false" ht="12.95" hidden="false" customHeight="true" outlineLevel="0" collapsed="false">
      <c r="A31" s="25"/>
      <c r="B31" s="72"/>
      <c r="C31" s="41"/>
      <c r="D31" s="41"/>
      <c r="E31" s="41"/>
      <c r="F31" s="41"/>
      <c r="G31" s="41"/>
      <c r="H31" s="41"/>
      <c r="I31" s="41"/>
      <c r="J31" s="42"/>
      <c r="K31" s="18"/>
    </row>
    <row r="32" customFormat="false" ht="12.95" hidden="false" customHeight="true" outlineLevel="0" collapsed="false">
      <c r="A32" s="25" t="s">
        <v>80</v>
      </c>
      <c r="B32" s="1" t="s">
        <v>18</v>
      </c>
      <c r="C32" s="43" t="n">
        <v>103679</v>
      </c>
      <c r="D32" s="43" t="n">
        <v>60</v>
      </c>
      <c r="E32" s="43" t="n">
        <v>10668</v>
      </c>
      <c r="F32" s="43" t="n">
        <v>3669</v>
      </c>
      <c r="G32" s="43" t="n">
        <v>6971</v>
      </c>
      <c r="H32" s="43" t="n">
        <v>546</v>
      </c>
      <c r="I32" s="43" t="n">
        <v>108</v>
      </c>
      <c r="J32" s="44" t="n">
        <v>2165</v>
      </c>
      <c r="K32" s="45" t="n">
        <v>84512</v>
      </c>
    </row>
    <row r="33" customFormat="false" ht="12.95" hidden="false" customHeight="true" outlineLevel="0" collapsed="false">
      <c r="A33" s="25"/>
      <c r="B33" s="1" t="s">
        <v>19</v>
      </c>
      <c r="C33" s="43" t="n">
        <v>103116</v>
      </c>
      <c r="D33" s="43" t="n">
        <v>22</v>
      </c>
      <c r="E33" s="43" t="n">
        <v>10882</v>
      </c>
      <c r="F33" s="43" t="n">
        <v>3856</v>
      </c>
      <c r="G33" s="43" t="n">
        <v>6995</v>
      </c>
      <c r="H33" s="43" t="n">
        <v>542</v>
      </c>
      <c r="I33" s="43" t="n">
        <v>118</v>
      </c>
      <c r="J33" s="44" t="n">
        <v>2290</v>
      </c>
      <c r="K33" s="45" t="n">
        <v>83497</v>
      </c>
    </row>
    <row r="34" customFormat="false" ht="12.95" hidden="false" customHeight="true" outlineLevel="0" collapsed="false">
      <c r="A34" s="25"/>
      <c r="B34" s="1" t="s">
        <v>20</v>
      </c>
      <c r="C34" s="46" t="n">
        <f aca="false">C33-C32</f>
        <v>-563</v>
      </c>
      <c r="D34" s="46" t="n">
        <f aca="false">D33-D32</f>
        <v>-38</v>
      </c>
      <c r="E34" s="46" t="n">
        <f aca="false">E33-E32</f>
        <v>214</v>
      </c>
      <c r="F34" s="46" t="n">
        <f aca="false">F33-F32</f>
        <v>187</v>
      </c>
      <c r="G34" s="46" t="n">
        <f aca="false">G33-G32</f>
        <v>24</v>
      </c>
      <c r="H34" s="46" t="n">
        <f aca="false">H33-H32</f>
        <v>-4</v>
      </c>
      <c r="I34" s="46" t="n">
        <f aca="false">I33-I32</f>
        <v>10</v>
      </c>
      <c r="J34" s="47" t="n">
        <f aca="false">J33-J32</f>
        <v>125</v>
      </c>
      <c r="K34" s="45" t="n">
        <f aca="false">K33-K32</f>
        <v>-1015</v>
      </c>
    </row>
    <row r="35" customFormat="false" ht="12.95" hidden="false" customHeight="true" outlineLevel="0" collapsed="false">
      <c r="A35" s="25"/>
      <c r="B35" s="1" t="s">
        <v>21</v>
      </c>
      <c r="C35" s="41" t="n">
        <f aca="false">C33*100/C32</f>
        <v>99.4569777872086</v>
      </c>
      <c r="D35" s="41" t="n">
        <f aca="false">D33*100/D32</f>
        <v>36.6666666666667</v>
      </c>
      <c r="E35" s="41" t="n">
        <f aca="false">E33*100/E32</f>
        <v>102.005999250094</v>
      </c>
      <c r="F35" s="41" t="n">
        <f aca="false">F33*100/F32</f>
        <v>105.09675660943</v>
      </c>
      <c r="G35" s="41" t="n">
        <f aca="false">G33*100/G32</f>
        <v>100.344283460049</v>
      </c>
      <c r="H35" s="41" t="n">
        <f aca="false">H33*100/H32</f>
        <v>99.2673992673993</v>
      </c>
      <c r="I35" s="41" t="n">
        <f aca="false">I33*100/I32</f>
        <v>109.259259259259</v>
      </c>
      <c r="J35" s="42" t="n">
        <f aca="false">J33*100/J32</f>
        <v>105.773672055427</v>
      </c>
      <c r="K35" s="48" t="n">
        <f aca="false">K33*100/K32</f>
        <v>98.7989871260886</v>
      </c>
    </row>
    <row r="36" customFormat="false" ht="12.95" hidden="false" customHeight="true" outlineLevel="0" collapsed="false">
      <c r="A36" s="25"/>
      <c r="B36" s="72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95" hidden="false" customHeight="true" outlineLevel="0" collapsed="false">
      <c r="A37" s="51" t="s">
        <v>81</v>
      </c>
      <c r="B37" s="68" t="s">
        <v>18</v>
      </c>
      <c r="C37" s="34" t="n">
        <v>110390</v>
      </c>
      <c r="D37" s="34" t="n">
        <v>59</v>
      </c>
      <c r="E37" s="34" t="n">
        <v>11856</v>
      </c>
      <c r="F37" s="34" t="n">
        <v>4773</v>
      </c>
      <c r="G37" s="34" t="n">
        <v>7026</v>
      </c>
      <c r="H37" s="34" t="n">
        <v>761</v>
      </c>
      <c r="I37" s="34" t="n">
        <v>144</v>
      </c>
      <c r="J37" s="35" t="n">
        <v>2682</v>
      </c>
      <c r="K37" s="24" t="n">
        <v>83928</v>
      </c>
    </row>
    <row r="38" customFormat="false" ht="12.95" hidden="false" customHeight="true" outlineLevel="0" collapsed="false">
      <c r="A38" s="51" t="s">
        <v>82</v>
      </c>
      <c r="B38" s="68" t="s">
        <v>19</v>
      </c>
      <c r="C38" s="34" t="n">
        <v>108910</v>
      </c>
      <c r="D38" s="34" t="n">
        <v>56</v>
      </c>
      <c r="E38" s="34" t="n">
        <v>11884</v>
      </c>
      <c r="F38" s="34" t="n">
        <v>4935</v>
      </c>
      <c r="G38" s="34" t="n">
        <v>6890</v>
      </c>
      <c r="H38" s="34" t="n">
        <v>750</v>
      </c>
      <c r="I38" s="34" t="n">
        <v>162</v>
      </c>
      <c r="J38" s="35" t="n">
        <v>2868</v>
      </c>
      <c r="K38" s="24" t="n">
        <v>81854</v>
      </c>
    </row>
    <row r="39" customFormat="false" ht="12.95" hidden="false" customHeight="true" outlineLevel="0" collapsed="false">
      <c r="A39" s="51"/>
      <c r="B39" s="68" t="s">
        <v>20</v>
      </c>
      <c r="C39" s="36" t="n">
        <f aca="false">C38-C37</f>
        <v>-1480</v>
      </c>
      <c r="D39" s="36" t="n">
        <f aca="false">D38-D37</f>
        <v>-3</v>
      </c>
      <c r="E39" s="36" t="n">
        <f aca="false">E38-E37</f>
        <v>28</v>
      </c>
      <c r="F39" s="36" t="n">
        <f aca="false">F38-F37</f>
        <v>162</v>
      </c>
      <c r="G39" s="36" t="n">
        <f aca="false">G38-G37</f>
        <v>-136</v>
      </c>
      <c r="H39" s="36" t="n">
        <f aca="false">H38-H37</f>
        <v>-11</v>
      </c>
      <c r="I39" s="36" t="n">
        <f aca="false">I38-I37</f>
        <v>18</v>
      </c>
      <c r="J39" s="37" t="n">
        <f aca="false">J38-J37</f>
        <v>186</v>
      </c>
      <c r="K39" s="24" t="n">
        <f aca="false">K38-K37</f>
        <v>-2074</v>
      </c>
    </row>
    <row r="40" customFormat="false" ht="12.95" hidden="false" customHeight="true" outlineLevel="0" collapsed="false">
      <c r="A40" s="51"/>
      <c r="B40" s="68" t="s">
        <v>21</v>
      </c>
      <c r="C40" s="38" t="n">
        <f aca="false">C38*100/C37</f>
        <v>98.6592988495335</v>
      </c>
      <c r="D40" s="38" t="n">
        <f aca="false">D38*100/D37</f>
        <v>94.9152542372881</v>
      </c>
      <c r="E40" s="38" t="n">
        <f aca="false">E38*100/E37</f>
        <v>100.236167341431</v>
      </c>
      <c r="F40" s="38" t="n">
        <f aca="false">F38*100/F37</f>
        <v>103.394091766185</v>
      </c>
      <c r="G40" s="38" t="n">
        <f aca="false">G38*100/G37</f>
        <v>98.0643324793624</v>
      </c>
      <c r="H40" s="38" t="n">
        <f aca="false">H38*100/H37</f>
        <v>98.5545335085414</v>
      </c>
      <c r="I40" s="38" t="n">
        <f aca="false">I38*100/I37</f>
        <v>112.5</v>
      </c>
      <c r="J40" s="39" t="n">
        <f aca="false">J38*100/J37</f>
        <v>106.935123042506</v>
      </c>
      <c r="K40" s="31" t="n">
        <f aca="false">K38*100/K37</f>
        <v>97.5288342388714</v>
      </c>
    </row>
    <row r="41" customFormat="false" ht="12.95" hidden="false" customHeight="true" outlineLevel="0" collapsed="false">
      <c r="A41" s="25"/>
      <c r="B41" s="72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95" hidden="false" customHeight="true" outlineLevel="0" collapsed="false">
      <c r="A42" s="25" t="s">
        <v>83</v>
      </c>
      <c r="B42" s="1" t="s">
        <v>18</v>
      </c>
      <c r="C42" s="43" t="n">
        <v>38255</v>
      </c>
      <c r="D42" s="43" t="n">
        <v>19</v>
      </c>
      <c r="E42" s="43" t="n">
        <v>3494</v>
      </c>
      <c r="F42" s="43" t="n">
        <v>1463</v>
      </c>
      <c r="G42" s="43" t="n">
        <v>2019</v>
      </c>
      <c r="H42" s="43" t="n">
        <v>293</v>
      </c>
      <c r="I42" s="43" t="n">
        <v>36</v>
      </c>
      <c r="J42" s="44" t="n">
        <v>986</v>
      </c>
      <c r="K42" s="45" t="n">
        <v>29073</v>
      </c>
    </row>
    <row r="43" customFormat="false" ht="12.95" hidden="false" customHeight="true" outlineLevel="0" collapsed="false">
      <c r="A43" s="25"/>
      <c r="B43" s="1" t="s">
        <v>19</v>
      </c>
      <c r="C43" s="43" t="n">
        <v>37086</v>
      </c>
      <c r="D43" s="43" t="n">
        <v>17</v>
      </c>
      <c r="E43" s="43" t="n">
        <v>3463</v>
      </c>
      <c r="F43" s="43" t="n">
        <v>1526</v>
      </c>
      <c r="G43" s="43" t="n">
        <v>1924</v>
      </c>
      <c r="H43" s="43" t="n">
        <v>291</v>
      </c>
      <c r="I43" s="43" t="n">
        <v>39</v>
      </c>
      <c r="J43" s="44" t="n">
        <v>1046</v>
      </c>
      <c r="K43" s="45" t="n">
        <v>27757</v>
      </c>
    </row>
    <row r="44" customFormat="false" ht="12.95" hidden="false" customHeight="true" outlineLevel="0" collapsed="false">
      <c r="A44" s="25"/>
      <c r="B44" s="1" t="s">
        <v>20</v>
      </c>
      <c r="C44" s="46" t="n">
        <f aca="false">C43-C42</f>
        <v>-1169</v>
      </c>
      <c r="D44" s="46" t="n">
        <f aca="false">D43-D42</f>
        <v>-2</v>
      </c>
      <c r="E44" s="46" t="n">
        <f aca="false">E43-E42</f>
        <v>-31</v>
      </c>
      <c r="F44" s="46" t="n">
        <f aca="false">F43-F42</f>
        <v>63</v>
      </c>
      <c r="G44" s="46" t="n">
        <f aca="false">G43-G42</f>
        <v>-95</v>
      </c>
      <c r="H44" s="46" t="n">
        <f aca="false">H43-H42</f>
        <v>-2</v>
      </c>
      <c r="I44" s="46" t="n">
        <f aca="false">I43-I42</f>
        <v>3</v>
      </c>
      <c r="J44" s="47" t="n">
        <f aca="false">J43-J42</f>
        <v>60</v>
      </c>
      <c r="K44" s="45" t="n">
        <f aca="false">K43-K42</f>
        <v>-1316</v>
      </c>
    </row>
    <row r="45" customFormat="false" ht="12.95" hidden="false" customHeight="true" outlineLevel="0" collapsed="false">
      <c r="A45" s="25"/>
      <c r="B45" s="1" t="s">
        <v>21</v>
      </c>
      <c r="C45" s="41" t="n">
        <f aca="false">C43*100/C42</f>
        <v>96.9441903019213</v>
      </c>
      <c r="D45" s="41" t="n">
        <f aca="false">D43*100/D42</f>
        <v>89.4736842105263</v>
      </c>
      <c r="E45" s="41" t="n">
        <f aca="false">E43*100/E42</f>
        <v>99.1127647395535</v>
      </c>
      <c r="F45" s="41" t="n">
        <f aca="false">F43*100/F42</f>
        <v>104.306220095694</v>
      </c>
      <c r="G45" s="41" t="n">
        <f aca="false">G43*100/G42</f>
        <v>95.2947003467063</v>
      </c>
      <c r="H45" s="41" t="n">
        <f aca="false">H43*100/H42</f>
        <v>99.3174061433447</v>
      </c>
      <c r="I45" s="41" t="n">
        <f aca="false">I43*100/I42</f>
        <v>108.333333333333</v>
      </c>
      <c r="J45" s="42" t="n">
        <f aca="false">J43*100/J42</f>
        <v>106.085192697769</v>
      </c>
      <c r="K45" s="48" t="n">
        <f aca="false">K43*100/K42</f>
        <v>95.4734633508754</v>
      </c>
    </row>
    <row r="46" customFormat="false" ht="12.95" hidden="false" customHeight="true" outlineLevel="0" collapsed="false">
      <c r="A46" s="25"/>
      <c r="B46" s="72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3.5" hidden="false" customHeight="true" outlineLevel="0" collapsed="false">
      <c r="A47" s="25" t="s">
        <v>84</v>
      </c>
      <c r="B47" s="1" t="s">
        <v>18</v>
      </c>
      <c r="C47" s="43" t="n">
        <v>51008</v>
      </c>
      <c r="D47" s="43" t="n">
        <v>36</v>
      </c>
      <c r="E47" s="43" t="n">
        <v>6367</v>
      </c>
      <c r="F47" s="43" t="n">
        <v>2570</v>
      </c>
      <c r="G47" s="43" t="n">
        <v>3785</v>
      </c>
      <c r="H47" s="43" t="n">
        <v>324</v>
      </c>
      <c r="I47" s="43" t="n">
        <v>87</v>
      </c>
      <c r="J47" s="44" t="n">
        <v>1156</v>
      </c>
      <c r="K47" s="45" t="n">
        <v>38440</v>
      </c>
    </row>
    <row r="48" customFormat="false" ht="13.5" hidden="false" customHeight="true" outlineLevel="0" collapsed="false">
      <c r="A48" s="25"/>
      <c r="B48" s="1" t="s">
        <v>19</v>
      </c>
      <c r="C48" s="43" t="n">
        <v>50706</v>
      </c>
      <c r="D48" s="43" t="n">
        <v>35</v>
      </c>
      <c r="E48" s="43" t="n">
        <v>6416</v>
      </c>
      <c r="F48" s="43" t="n">
        <v>2655</v>
      </c>
      <c r="G48" s="43" t="n">
        <v>3748</v>
      </c>
      <c r="H48" s="43" t="n">
        <v>317</v>
      </c>
      <c r="I48" s="43" t="n">
        <v>98</v>
      </c>
      <c r="J48" s="44" t="n">
        <v>1253</v>
      </c>
      <c r="K48" s="45" t="n">
        <v>37859</v>
      </c>
    </row>
    <row r="49" customFormat="false" ht="13.5" hidden="false" customHeight="true" outlineLevel="0" collapsed="false">
      <c r="A49" s="25"/>
      <c r="B49" s="1" t="s">
        <v>20</v>
      </c>
      <c r="C49" s="46" t="n">
        <f aca="false">C48-C47</f>
        <v>-302</v>
      </c>
      <c r="D49" s="46" t="n">
        <f aca="false">D48-D47</f>
        <v>-1</v>
      </c>
      <c r="E49" s="46" t="n">
        <f aca="false">E48-E47</f>
        <v>49</v>
      </c>
      <c r="F49" s="46" t="n">
        <f aca="false">F48-F47</f>
        <v>85</v>
      </c>
      <c r="G49" s="46" t="n">
        <f aca="false">G48-G47</f>
        <v>-37</v>
      </c>
      <c r="H49" s="46" t="n">
        <f aca="false">H48-H47</f>
        <v>-7</v>
      </c>
      <c r="I49" s="46" t="n">
        <f aca="false">I48-I47</f>
        <v>11</v>
      </c>
      <c r="J49" s="47" t="n">
        <f aca="false">J48-J47</f>
        <v>97</v>
      </c>
      <c r="K49" s="45" t="n">
        <f aca="false">K48-K47</f>
        <v>-581</v>
      </c>
    </row>
    <row r="50" customFormat="false" ht="13.5" hidden="false" customHeight="true" outlineLevel="0" collapsed="false">
      <c r="A50" s="25"/>
      <c r="B50" s="1" t="s">
        <v>21</v>
      </c>
      <c r="C50" s="41" t="n">
        <f aca="false">C48*100/C47</f>
        <v>99.4079360100376</v>
      </c>
      <c r="D50" s="41" t="n">
        <f aca="false">D48*100/D47</f>
        <v>97.2222222222222</v>
      </c>
      <c r="E50" s="41" t="n">
        <f aca="false">E48*100/E47</f>
        <v>100.769593215015</v>
      </c>
      <c r="F50" s="41" t="n">
        <f aca="false">F48*100/F47</f>
        <v>103.307392996109</v>
      </c>
      <c r="G50" s="41" t="n">
        <f aca="false">G48*100/G47</f>
        <v>99.0224570673712</v>
      </c>
      <c r="H50" s="41" t="n">
        <f aca="false">H48*100/H47</f>
        <v>97.8395061728395</v>
      </c>
      <c r="I50" s="41" t="n">
        <f aca="false">I48*100/I47</f>
        <v>112.64367816092</v>
      </c>
      <c r="J50" s="42" t="n">
        <f aca="false">J48*100/J47</f>
        <v>108.391003460208</v>
      </c>
      <c r="K50" s="48" t="n">
        <f aca="false">K48*100/K47</f>
        <v>98.4885535900104</v>
      </c>
    </row>
    <row r="51" customFormat="false" ht="13.5" hidden="false" customHeight="true" outlineLevel="0" collapsed="false">
      <c r="A51" s="25"/>
      <c r="B51" s="72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25" t="s">
        <v>85</v>
      </c>
      <c r="B52" s="1" t="s">
        <v>18</v>
      </c>
      <c r="C52" s="43" t="n">
        <v>21127</v>
      </c>
      <c r="D52" s="43" t="n">
        <v>4</v>
      </c>
      <c r="E52" s="43" t="n">
        <v>1995</v>
      </c>
      <c r="F52" s="43" t="n">
        <v>740</v>
      </c>
      <c r="G52" s="43" t="n">
        <v>1222</v>
      </c>
      <c r="H52" s="43" t="n">
        <v>144</v>
      </c>
      <c r="I52" s="43" t="n">
        <v>21</v>
      </c>
      <c r="J52" s="44" t="n">
        <v>540</v>
      </c>
      <c r="K52" s="45" t="n">
        <v>16415</v>
      </c>
    </row>
    <row r="53" customFormat="false" ht="13.5" hidden="false" customHeight="true" outlineLevel="0" collapsed="false">
      <c r="A53" s="25"/>
      <c r="B53" s="1" t="s">
        <v>19</v>
      </c>
      <c r="C53" s="43" t="n">
        <v>21118</v>
      </c>
      <c r="D53" s="43" t="n">
        <v>4</v>
      </c>
      <c r="E53" s="43" t="n">
        <v>2005</v>
      </c>
      <c r="F53" s="43" t="n">
        <v>754</v>
      </c>
      <c r="G53" s="43" t="n">
        <v>1218</v>
      </c>
      <c r="H53" s="43" t="n">
        <v>142</v>
      </c>
      <c r="I53" s="43" t="n">
        <v>25</v>
      </c>
      <c r="J53" s="44" t="n">
        <v>569</v>
      </c>
      <c r="K53" s="45" t="n">
        <v>16238</v>
      </c>
    </row>
    <row r="54" customFormat="false" ht="13.5" hidden="false" customHeight="true" outlineLevel="0" collapsed="false">
      <c r="A54" s="25"/>
      <c r="B54" s="1" t="s">
        <v>20</v>
      </c>
      <c r="C54" s="46" t="n">
        <f aca="false">C53-C52</f>
        <v>-9</v>
      </c>
      <c r="D54" s="46" t="n">
        <f aca="false">D53-D52</f>
        <v>0</v>
      </c>
      <c r="E54" s="46" t="n">
        <f aca="false">E53-E52</f>
        <v>10</v>
      </c>
      <c r="F54" s="46" t="n">
        <f aca="false">F53-F52</f>
        <v>14</v>
      </c>
      <c r="G54" s="46" t="n">
        <f aca="false">G53-G52</f>
        <v>-4</v>
      </c>
      <c r="H54" s="46" t="n">
        <f aca="false">H53-H52</f>
        <v>-2</v>
      </c>
      <c r="I54" s="46" t="n">
        <f aca="false">I53-I52</f>
        <v>4</v>
      </c>
      <c r="J54" s="47" t="n">
        <f aca="false">J53-J52</f>
        <v>29</v>
      </c>
      <c r="K54" s="45" t="n">
        <f aca="false">K53-K52</f>
        <v>-177</v>
      </c>
    </row>
    <row r="55" customFormat="false" ht="13.5" hidden="false" customHeight="true" outlineLevel="0" collapsed="false">
      <c r="A55" s="25"/>
      <c r="B55" s="1" t="s">
        <v>21</v>
      </c>
      <c r="C55" s="41" t="n">
        <f aca="false">C53*100/C52</f>
        <v>99.9574004827945</v>
      </c>
      <c r="D55" s="41" t="n">
        <f aca="false">D53*100/D52</f>
        <v>100</v>
      </c>
      <c r="E55" s="41" t="n">
        <f aca="false">E53*100/E52</f>
        <v>100.501253132832</v>
      </c>
      <c r="F55" s="41" t="n">
        <f aca="false">F53*100/F52</f>
        <v>101.891891891892</v>
      </c>
      <c r="G55" s="41" t="n">
        <f aca="false">G53*100/G52</f>
        <v>99.6726677577741</v>
      </c>
      <c r="H55" s="41" t="n">
        <f aca="false">H53*100/H52</f>
        <v>98.6111111111111</v>
      </c>
      <c r="I55" s="41" t="n">
        <f aca="false">I53*100/I52</f>
        <v>119.047619047619</v>
      </c>
      <c r="J55" s="42" t="n">
        <f aca="false">J53*100/J52</f>
        <v>105.37037037037</v>
      </c>
      <c r="K55" s="48" t="n">
        <f aca="false">K53*100/K52</f>
        <v>98.9217179409077</v>
      </c>
    </row>
    <row r="56" customFormat="false" ht="12.75" hidden="false" customHeight="false" outlineLevel="0" collapsed="false">
      <c r="J56" s="0"/>
      <c r="K56" s="2"/>
    </row>
    <row r="57" customFormat="false" ht="12.75" hidden="false" customHeight="false" outlineLevel="0" collapsed="false">
      <c r="J57" s="0"/>
      <c r="K57" s="66"/>
    </row>
    <row r="58" customFormat="false" ht="12.75" hidden="false" customHeight="false" outlineLevel="0" collapsed="false">
      <c r="J58" s="0"/>
      <c r="K58" s="66"/>
    </row>
    <row r="59" customFormat="false" ht="12.75" hidden="false" customHeight="false" outlineLevel="0" collapsed="false">
      <c r="J59" s="0"/>
      <c r="K59" s="66"/>
    </row>
    <row r="60" customFormat="false" ht="12.75" hidden="false" customHeight="false" outlineLevel="0" collapsed="false">
      <c r="J60" s="0"/>
      <c r="K60" s="67"/>
    </row>
    <row r="61" customFormat="false" ht="12.75" hidden="false" customHeight="false" outlineLevel="0" collapsed="false">
      <c r="J61" s="0"/>
      <c r="K61" s="67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7" customFormat="false" ht="12.75" hidden="false" customHeight="false" outlineLevel="0" collapsed="false">
      <c r="C67" s="54"/>
      <c r="D67" s="54"/>
      <c r="E67" s="54"/>
      <c r="F67" s="54"/>
      <c r="G67" s="54"/>
      <c r="H67" s="54"/>
      <c r="I67" s="54"/>
      <c r="J67" s="54"/>
    </row>
    <row r="68" customFormat="false" ht="12.75" hidden="false" customHeight="false" outlineLevel="0" collapsed="false">
      <c r="C68" s="54"/>
      <c r="D68" s="54"/>
      <c r="E68" s="54"/>
      <c r="F68" s="54"/>
      <c r="G68" s="75"/>
      <c r="H68" s="54"/>
      <c r="I68" s="54"/>
      <c r="J68" s="54"/>
    </row>
    <row r="70" customFormat="false" ht="12.75" hidden="false" customHeight="false" outlineLevel="0" collapsed="false">
      <c r="G70" s="54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7875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9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8" min="7" style="0" width="6.7"/>
    <col collapsed="false" customWidth="true" hidden="false" outlineLevel="0" max="9" min="9" style="0" width="6.99"/>
    <col collapsed="false" customWidth="true" hidden="false" outlineLevel="0" max="10" min="10" style="2" width="8.14"/>
    <col collapsed="false" customWidth="true" hidden="false" outlineLevel="0" max="11" min="11" style="0" width="9.41"/>
  </cols>
  <sheetData>
    <row r="1" customFormat="false" ht="12.95" hidden="false" customHeight="true" outlineLevel="0" collapsed="false">
      <c r="A1" s="0" t="s">
        <v>86</v>
      </c>
    </row>
    <row r="2" customFormat="false" ht="12.95" hidden="false" customHeight="true" outlineLevel="0" collapsed="false"/>
    <row r="3" customFormat="false" ht="12.95" hidden="false" customHeight="true" outlineLevel="0" collapsed="false">
      <c r="A3" s="3"/>
      <c r="B3" s="3"/>
      <c r="C3" s="4" t="s">
        <v>1</v>
      </c>
      <c r="D3" s="5" t="s">
        <v>2</v>
      </c>
      <c r="E3" s="5"/>
      <c r="F3" s="5"/>
      <c r="G3" s="5"/>
      <c r="H3" s="5"/>
      <c r="I3" s="5"/>
      <c r="J3" s="5"/>
      <c r="K3" s="55"/>
    </row>
    <row r="4" customFormat="false" ht="12.95" hidden="false" customHeight="true" outlineLevel="0" collapsed="false">
      <c r="A4" s="7" t="s">
        <v>3</v>
      </c>
      <c r="B4" s="8"/>
      <c r="C4" s="4"/>
      <c r="D4" s="9" t="s">
        <v>4</v>
      </c>
      <c r="E4" s="10" t="s">
        <v>5</v>
      </c>
      <c r="F4" s="10"/>
      <c r="G4" s="10"/>
      <c r="H4" s="9" t="s">
        <v>6</v>
      </c>
      <c r="I4" s="9" t="s">
        <v>7</v>
      </c>
      <c r="J4" s="11" t="s">
        <v>8</v>
      </c>
      <c r="K4" s="11" t="s">
        <v>9</v>
      </c>
    </row>
    <row r="5" customFormat="false" ht="12.95" hidden="false" customHeight="true" outlineLevel="0" collapsed="false">
      <c r="A5" s="12"/>
      <c r="B5" s="13"/>
      <c r="C5" s="4"/>
      <c r="D5" s="9"/>
      <c r="E5" s="9" t="s">
        <v>10</v>
      </c>
      <c r="F5" s="9" t="s">
        <v>11</v>
      </c>
      <c r="G5" s="14" t="s">
        <v>12</v>
      </c>
      <c r="H5" s="9"/>
      <c r="I5" s="9"/>
      <c r="J5" s="11"/>
      <c r="K5" s="11"/>
    </row>
    <row r="6" customFormat="false" ht="12.95" hidden="false" customHeight="true" outlineLevel="0" collapsed="false">
      <c r="A6" s="8" t="s">
        <v>13</v>
      </c>
      <c r="B6" s="8"/>
      <c r="C6" s="4"/>
      <c r="D6" s="9"/>
      <c r="E6" s="9"/>
      <c r="F6" s="9"/>
      <c r="G6" s="14"/>
      <c r="H6" s="9"/>
      <c r="I6" s="9"/>
      <c r="J6" s="11"/>
      <c r="K6" s="11"/>
    </row>
    <row r="7" customFormat="false" ht="12.95" hidden="false" customHeight="true" outlineLevel="0" collapsed="false">
      <c r="A7" s="8" t="s">
        <v>14</v>
      </c>
      <c r="B7" s="8"/>
      <c r="C7" s="4"/>
      <c r="D7" s="9"/>
      <c r="E7" s="9"/>
      <c r="F7" s="9"/>
      <c r="G7" s="14"/>
      <c r="H7" s="9"/>
      <c r="I7" s="9"/>
      <c r="J7" s="11"/>
      <c r="K7" s="11"/>
    </row>
    <row r="8" customFormat="false" ht="12.95" hidden="false" customHeight="true" outlineLevel="0" collapsed="false">
      <c r="A8" s="15" t="s">
        <v>15</v>
      </c>
      <c r="B8" s="8"/>
      <c r="C8" s="4"/>
      <c r="D8" s="9"/>
      <c r="E8" s="9"/>
      <c r="F8" s="9"/>
      <c r="G8" s="14"/>
      <c r="H8" s="9"/>
      <c r="I8" s="9"/>
      <c r="J8" s="11"/>
      <c r="K8" s="11"/>
    </row>
    <row r="9" customFormat="false" ht="12.95" hidden="false" customHeight="true" outlineLevel="0" collapsed="false">
      <c r="A9" s="15" t="s">
        <v>16</v>
      </c>
      <c r="B9" s="8"/>
      <c r="C9" s="4"/>
      <c r="D9" s="9"/>
      <c r="E9" s="9"/>
      <c r="F9" s="9"/>
      <c r="G9" s="14"/>
      <c r="H9" s="9"/>
      <c r="I9" s="9"/>
      <c r="J9" s="11"/>
      <c r="K9" s="11"/>
    </row>
    <row r="10" customFormat="false" ht="12.95" hidden="false" customHeight="true" outlineLevel="0" collapsed="false">
      <c r="A10" s="16"/>
      <c r="B10" s="16"/>
      <c r="C10" s="4"/>
      <c r="D10" s="9"/>
      <c r="E10" s="9"/>
      <c r="F10" s="9"/>
      <c r="G10" s="14"/>
      <c r="H10" s="9"/>
      <c r="I10" s="9"/>
      <c r="J10" s="11"/>
      <c r="K10" s="11"/>
    </row>
    <row r="11" customFormat="false" ht="12.95" hidden="false" customHeight="true" outlineLevel="0" collapsed="false">
      <c r="A11" s="8"/>
      <c r="B11" s="70"/>
      <c r="C11" s="17"/>
      <c r="D11" s="17"/>
      <c r="E11" s="17"/>
      <c r="F11" s="17"/>
      <c r="G11" s="17"/>
      <c r="H11" s="17"/>
      <c r="I11" s="17"/>
      <c r="J11" s="71"/>
      <c r="K11" s="61"/>
    </row>
    <row r="12" customFormat="false" ht="12.95" hidden="false" customHeight="true" outlineLevel="0" collapsed="false">
      <c r="A12" s="20" t="s">
        <v>87</v>
      </c>
      <c r="B12" s="68" t="s">
        <v>18</v>
      </c>
      <c r="C12" s="34" t="n">
        <v>335573</v>
      </c>
      <c r="D12" s="34" t="n">
        <v>168</v>
      </c>
      <c r="E12" s="34" t="n">
        <v>43379</v>
      </c>
      <c r="F12" s="34" t="n">
        <v>18500</v>
      </c>
      <c r="G12" s="34" t="n">
        <v>24736</v>
      </c>
      <c r="H12" s="34" t="n">
        <v>1878</v>
      </c>
      <c r="I12" s="34" t="n">
        <v>429</v>
      </c>
      <c r="J12" s="35" t="n">
        <v>5809</v>
      </c>
      <c r="K12" s="24" t="n">
        <v>269243</v>
      </c>
    </row>
    <row r="13" customFormat="false" ht="12.95" hidden="false" customHeight="true" outlineLevel="0" collapsed="false">
      <c r="A13" s="20"/>
      <c r="B13" s="68" t="s">
        <v>19</v>
      </c>
      <c r="C13" s="34" t="n">
        <v>334505</v>
      </c>
      <c r="D13" s="34" t="n">
        <v>141</v>
      </c>
      <c r="E13" s="34" t="n">
        <v>44377</v>
      </c>
      <c r="F13" s="34" t="n">
        <v>19589</v>
      </c>
      <c r="G13" s="34" t="n">
        <v>24636</v>
      </c>
      <c r="H13" s="34" t="n">
        <v>1863</v>
      </c>
      <c r="I13" s="34" t="n">
        <v>485</v>
      </c>
      <c r="J13" s="35" t="n">
        <v>6303</v>
      </c>
      <c r="K13" s="24" t="n">
        <v>265844</v>
      </c>
    </row>
    <row r="14" customFormat="false" ht="12.95" hidden="false" customHeight="true" outlineLevel="0" collapsed="false">
      <c r="A14" s="20"/>
      <c r="B14" s="68" t="s">
        <v>20</v>
      </c>
      <c r="C14" s="36" t="n">
        <f aca="false">C13-C12</f>
        <v>-1068</v>
      </c>
      <c r="D14" s="36" t="n">
        <f aca="false">D13-D12</f>
        <v>-27</v>
      </c>
      <c r="E14" s="36" t="n">
        <f aca="false">E13-E12</f>
        <v>998</v>
      </c>
      <c r="F14" s="36" t="n">
        <f aca="false">F13-F12</f>
        <v>1089</v>
      </c>
      <c r="G14" s="36" t="n">
        <f aca="false">G13-G12</f>
        <v>-100</v>
      </c>
      <c r="H14" s="36" t="n">
        <f aca="false">H13-H12</f>
        <v>-15</v>
      </c>
      <c r="I14" s="36" t="n">
        <f aca="false">I13-I12</f>
        <v>56</v>
      </c>
      <c r="J14" s="37" t="n">
        <f aca="false">J13-J12</f>
        <v>494</v>
      </c>
      <c r="K14" s="24" t="n">
        <f aca="false">K13-K12</f>
        <v>-3399</v>
      </c>
    </row>
    <row r="15" customFormat="false" ht="12.95" hidden="false" customHeight="true" outlineLevel="0" collapsed="false">
      <c r="A15" s="20"/>
      <c r="B15" s="68" t="s">
        <v>21</v>
      </c>
      <c r="C15" s="38" t="n">
        <f aca="false">C13*100/C12</f>
        <v>99.6817383996925</v>
      </c>
      <c r="D15" s="38" t="n">
        <f aca="false">D13*100/D12</f>
        <v>83.9285714285714</v>
      </c>
      <c r="E15" s="38" t="n">
        <f aca="false">E13*100/E12</f>
        <v>102.300652389405</v>
      </c>
      <c r="F15" s="38" t="n">
        <f aca="false">F13*100/F12</f>
        <v>105.886486486486</v>
      </c>
      <c r="G15" s="38" t="n">
        <f aca="false">G13*100/G12</f>
        <v>99.5957309184994</v>
      </c>
      <c r="H15" s="38" t="n">
        <f aca="false">H13*100/H12</f>
        <v>99.2012779552716</v>
      </c>
      <c r="I15" s="38" t="n">
        <f aca="false">I13*100/I12</f>
        <v>113.053613053613</v>
      </c>
      <c r="J15" s="39" t="n">
        <f aca="false">J13*100/J12</f>
        <v>108.504045446721</v>
      </c>
      <c r="K15" s="31" t="n">
        <f aca="false">K13*100/K12</f>
        <v>98.7375716360314</v>
      </c>
    </row>
    <row r="16" customFormat="false" ht="12.95" hidden="false" customHeight="true" outlineLevel="0" collapsed="false">
      <c r="A16" s="64"/>
      <c r="B16" s="13"/>
      <c r="C16" s="41"/>
      <c r="D16" s="41"/>
      <c r="E16" s="41"/>
      <c r="F16" s="41"/>
      <c r="G16" s="41"/>
      <c r="H16" s="41"/>
      <c r="I16" s="41"/>
      <c r="J16" s="42"/>
      <c r="K16" s="65"/>
    </row>
    <row r="17" customFormat="false" ht="12.95" hidden="false" customHeight="true" outlineLevel="0" collapsed="false">
      <c r="A17" s="64" t="s">
        <v>88</v>
      </c>
      <c r="B17" s="1" t="s">
        <v>18</v>
      </c>
      <c r="C17" s="43" t="n">
        <v>32670</v>
      </c>
      <c r="D17" s="43" t="n">
        <v>21</v>
      </c>
      <c r="E17" s="43" t="n">
        <v>3184</v>
      </c>
      <c r="F17" s="43" t="n">
        <v>1281</v>
      </c>
      <c r="G17" s="43" t="n">
        <v>1879</v>
      </c>
      <c r="H17" s="43" t="n">
        <v>297</v>
      </c>
      <c r="I17" s="43" t="n">
        <v>17</v>
      </c>
      <c r="J17" s="44" t="n">
        <v>578</v>
      </c>
      <c r="K17" s="45" t="n">
        <v>26867</v>
      </c>
    </row>
    <row r="18" customFormat="false" ht="12.95" hidden="false" customHeight="true" outlineLevel="0" collapsed="false">
      <c r="A18" s="64"/>
      <c r="B18" s="1" t="s">
        <v>19</v>
      </c>
      <c r="C18" s="43" t="n">
        <v>31726</v>
      </c>
      <c r="D18" s="43" t="n">
        <v>8</v>
      </c>
      <c r="E18" s="43" t="n">
        <v>3203</v>
      </c>
      <c r="F18" s="43" t="n">
        <v>1339</v>
      </c>
      <c r="G18" s="43" t="n">
        <v>1840</v>
      </c>
      <c r="H18" s="43" t="n">
        <v>294</v>
      </c>
      <c r="I18" s="43" t="n">
        <v>19</v>
      </c>
      <c r="J18" s="44" t="n">
        <v>629</v>
      </c>
      <c r="K18" s="45" t="n">
        <v>25771</v>
      </c>
    </row>
    <row r="19" customFormat="false" ht="12.95" hidden="false" customHeight="true" outlineLevel="0" collapsed="false">
      <c r="A19" s="64"/>
      <c r="B19" s="1" t="s">
        <v>20</v>
      </c>
      <c r="C19" s="46" t="n">
        <f aca="false">C18-C17</f>
        <v>-944</v>
      </c>
      <c r="D19" s="46" t="n">
        <f aca="false">D18-D17</f>
        <v>-13</v>
      </c>
      <c r="E19" s="46" t="n">
        <f aca="false">E18-E17</f>
        <v>19</v>
      </c>
      <c r="F19" s="46" t="n">
        <f aca="false">F18-F17</f>
        <v>58</v>
      </c>
      <c r="G19" s="46" t="n">
        <f aca="false">G18-G17</f>
        <v>-39</v>
      </c>
      <c r="H19" s="46" t="n">
        <f aca="false">H18-H17</f>
        <v>-3</v>
      </c>
      <c r="I19" s="46" t="n">
        <f aca="false">I18-I17</f>
        <v>2</v>
      </c>
      <c r="J19" s="47" t="n">
        <f aca="false">J18-J17</f>
        <v>51</v>
      </c>
      <c r="K19" s="45" t="n">
        <f aca="false">K18-K17</f>
        <v>-1096</v>
      </c>
    </row>
    <row r="20" customFormat="false" ht="12.95" hidden="false" customHeight="true" outlineLevel="0" collapsed="false">
      <c r="A20" s="64"/>
      <c r="B20" s="1" t="s">
        <v>21</v>
      </c>
      <c r="C20" s="41" t="n">
        <f aca="false">C18*100/C17</f>
        <v>97.1104989286807</v>
      </c>
      <c r="D20" s="41" t="n">
        <f aca="false">D18*100/D17</f>
        <v>38.0952380952381</v>
      </c>
      <c r="E20" s="41" t="n">
        <f aca="false">E18*100/E17</f>
        <v>100.596733668342</v>
      </c>
      <c r="F20" s="41" t="n">
        <f aca="false">F18*100/F17</f>
        <v>104.527712724434</v>
      </c>
      <c r="G20" s="41" t="n">
        <f aca="false">G18*100/G17</f>
        <v>97.924427887174</v>
      </c>
      <c r="H20" s="41" t="n">
        <f aca="false">H18*100/H17</f>
        <v>98.989898989899</v>
      </c>
      <c r="I20" s="41" t="n">
        <f aca="false">I18*100/I17</f>
        <v>111.764705882353</v>
      </c>
      <c r="J20" s="42" t="n">
        <f aca="false">J18*100/J17</f>
        <v>108.823529411765</v>
      </c>
      <c r="K20" s="48" t="n">
        <f aca="false">K18*100/K17</f>
        <v>95.9206461458295</v>
      </c>
    </row>
    <row r="21" customFormat="false" ht="12.95" hidden="false" customHeight="true" outlineLevel="0" collapsed="false">
      <c r="A21" s="25"/>
      <c r="B21" s="72"/>
      <c r="C21" s="49"/>
      <c r="D21" s="49"/>
      <c r="E21" s="49"/>
      <c r="F21" s="49"/>
      <c r="G21" s="49"/>
      <c r="H21" s="49"/>
      <c r="I21" s="49"/>
      <c r="J21" s="50"/>
      <c r="K21" s="65"/>
    </row>
    <row r="22" customFormat="false" ht="12.95" hidden="false" customHeight="true" outlineLevel="0" collapsed="false">
      <c r="A22" s="25" t="s">
        <v>89</v>
      </c>
      <c r="B22" s="1" t="s">
        <v>18</v>
      </c>
      <c r="C22" s="43" t="n">
        <v>118996</v>
      </c>
      <c r="D22" s="43" t="n">
        <v>49</v>
      </c>
      <c r="E22" s="43" t="n">
        <v>13672</v>
      </c>
      <c r="F22" s="43" t="n">
        <v>4850</v>
      </c>
      <c r="G22" s="43" t="n">
        <v>8785</v>
      </c>
      <c r="H22" s="43" t="n">
        <v>672</v>
      </c>
      <c r="I22" s="43" t="n">
        <v>91</v>
      </c>
      <c r="J22" s="44" t="n">
        <v>1609</v>
      </c>
      <c r="K22" s="45" t="n">
        <v>98194</v>
      </c>
    </row>
    <row r="23" customFormat="false" ht="12.95" hidden="false" customHeight="true" outlineLevel="0" collapsed="false">
      <c r="A23" s="25"/>
      <c r="B23" s="1" t="s">
        <v>19</v>
      </c>
      <c r="C23" s="43" t="n">
        <v>120015</v>
      </c>
      <c r="D23" s="43" t="n">
        <v>44</v>
      </c>
      <c r="E23" s="43" t="n">
        <v>14082</v>
      </c>
      <c r="F23" s="43" t="n">
        <v>5240</v>
      </c>
      <c r="G23" s="43" t="n">
        <v>8805</v>
      </c>
      <c r="H23" s="43" t="n">
        <v>666</v>
      </c>
      <c r="I23" s="43" t="n">
        <v>100</v>
      </c>
      <c r="J23" s="44" t="n">
        <v>1787</v>
      </c>
      <c r="K23" s="45" t="n">
        <v>98284</v>
      </c>
    </row>
    <row r="24" customFormat="false" ht="12.95" hidden="false" customHeight="true" outlineLevel="0" collapsed="false">
      <c r="A24" s="25"/>
      <c r="B24" s="1" t="s">
        <v>20</v>
      </c>
      <c r="C24" s="46" t="n">
        <f aca="false">C23-C22</f>
        <v>1019</v>
      </c>
      <c r="D24" s="46" t="n">
        <f aca="false">D23-D22</f>
        <v>-5</v>
      </c>
      <c r="E24" s="46" t="n">
        <f aca="false">E23-E22</f>
        <v>410</v>
      </c>
      <c r="F24" s="46" t="n">
        <f aca="false">F23-F22</f>
        <v>390</v>
      </c>
      <c r="G24" s="46" t="n">
        <f aca="false">G23-G22</f>
        <v>20</v>
      </c>
      <c r="H24" s="46" t="n">
        <f aca="false">H23-H22</f>
        <v>-6</v>
      </c>
      <c r="I24" s="46" t="n">
        <f aca="false">I23-I22</f>
        <v>9</v>
      </c>
      <c r="J24" s="47" t="n">
        <f aca="false">J23-J22</f>
        <v>178</v>
      </c>
      <c r="K24" s="45" t="n">
        <f aca="false">K23-K22</f>
        <v>90</v>
      </c>
    </row>
    <row r="25" customFormat="false" ht="12.95" hidden="false" customHeight="true" outlineLevel="0" collapsed="false">
      <c r="A25" s="25"/>
      <c r="B25" s="1" t="s">
        <v>21</v>
      </c>
      <c r="C25" s="41" t="n">
        <f aca="false">C23*100/C22</f>
        <v>100.856331305254</v>
      </c>
      <c r="D25" s="41" t="n">
        <f aca="false">D23*100/D22</f>
        <v>89.7959183673469</v>
      </c>
      <c r="E25" s="41" t="n">
        <f aca="false">E23*100/E22</f>
        <v>102.998829724985</v>
      </c>
      <c r="F25" s="41" t="n">
        <f aca="false">F23*100/F22</f>
        <v>108.041237113402</v>
      </c>
      <c r="G25" s="41" t="n">
        <f aca="false">G23*100/G22</f>
        <v>100.22766078543</v>
      </c>
      <c r="H25" s="41" t="n">
        <f aca="false">H23*100/H22</f>
        <v>99.1071428571429</v>
      </c>
      <c r="I25" s="41" t="n">
        <f aca="false">I23*100/I22</f>
        <v>109.89010989011</v>
      </c>
      <c r="J25" s="42" t="n">
        <f aca="false">J23*100/J22</f>
        <v>111.062771908017</v>
      </c>
      <c r="K25" s="48" t="n">
        <f aca="false">K23*100/K22</f>
        <v>100.091655294621</v>
      </c>
    </row>
    <row r="26" customFormat="false" ht="12.95" hidden="false" customHeight="true" outlineLevel="0" collapsed="false">
      <c r="A26" s="25"/>
      <c r="B26" s="72"/>
      <c r="C26" s="49"/>
      <c r="D26" s="49"/>
      <c r="E26" s="49"/>
      <c r="F26" s="49"/>
      <c r="G26" s="49"/>
      <c r="H26" s="49"/>
      <c r="I26" s="49"/>
      <c r="J26" s="50"/>
      <c r="K26" s="65"/>
    </row>
    <row r="27" customFormat="false" ht="12.95" hidden="false" customHeight="true" outlineLevel="0" collapsed="false">
      <c r="A27" s="25" t="s">
        <v>90</v>
      </c>
      <c r="B27" s="1" t="s">
        <v>18</v>
      </c>
      <c r="C27" s="43" t="n">
        <v>66944</v>
      </c>
      <c r="D27" s="43" t="n">
        <v>24</v>
      </c>
      <c r="E27" s="43" t="n">
        <v>6573</v>
      </c>
      <c r="F27" s="43" t="n">
        <v>2396</v>
      </c>
      <c r="G27" s="43" t="n">
        <v>4121</v>
      </c>
      <c r="H27" s="43" t="n">
        <v>431</v>
      </c>
      <c r="I27" s="43" t="n">
        <v>34</v>
      </c>
      <c r="J27" s="44" t="n">
        <v>1614</v>
      </c>
      <c r="K27" s="45" t="n">
        <v>54888</v>
      </c>
    </row>
    <row r="28" customFormat="false" ht="12.95" hidden="false" customHeight="true" outlineLevel="0" collapsed="false">
      <c r="A28" s="25"/>
      <c r="B28" s="1" t="s">
        <v>19</v>
      </c>
      <c r="C28" s="43" t="n">
        <v>65415</v>
      </c>
      <c r="D28" s="43" t="n">
        <v>20</v>
      </c>
      <c r="E28" s="43" t="n">
        <v>6698</v>
      </c>
      <c r="F28" s="43" t="n">
        <v>2528</v>
      </c>
      <c r="G28" s="43" t="n">
        <v>4110</v>
      </c>
      <c r="H28" s="43" t="n">
        <v>426</v>
      </c>
      <c r="I28" s="43" t="n">
        <v>36</v>
      </c>
      <c r="J28" s="44" t="n">
        <v>1709</v>
      </c>
      <c r="K28" s="45" t="n">
        <v>52894</v>
      </c>
    </row>
    <row r="29" customFormat="false" ht="12.95" hidden="false" customHeight="true" outlineLevel="0" collapsed="false">
      <c r="A29" s="25"/>
      <c r="B29" s="1" t="s">
        <v>20</v>
      </c>
      <c r="C29" s="46" t="n">
        <f aca="false">C28-C27</f>
        <v>-1529</v>
      </c>
      <c r="D29" s="46" t="n">
        <f aca="false">D28-D27</f>
        <v>-4</v>
      </c>
      <c r="E29" s="46" t="n">
        <f aca="false">E28-E27</f>
        <v>125</v>
      </c>
      <c r="F29" s="46" t="n">
        <f aca="false">F28-F27</f>
        <v>132</v>
      </c>
      <c r="G29" s="46" t="n">
        <f aca="false">G28-G27</f>
        <v>-11</v>
      </c>
      <c r="H29" s="46" t="n">
        <f aca="false">H28-H27</f>
        <v>-5</v>
      </c>
      <c r="I29" s="46" t="n">
        <f aca="false">I28-I27</f>
        <v>2</v>
      </c>
      <c r="J29" s="47" t="n">
        <f aca="false">J28-J27</f>
        <v>95</v>
      </c>
      <c r="K29" s="45" t="n">
        <f aca="false">K28-K27</f>
        <v>-1994</v>
      </c>
    </row>
    <row r="30" customFormat="false" ht="12.95" hidden="false" customHeight="true" outlineLevel="0" collapsed="false">
      <c r="A30" s="25"/>
      <c r="B30" s="1" t="s">
        <v>21</v>
      </c>
      <c r="C30" s="41" t="n">
        <f aca="false">C28*100/C27</f>
        <v>97.7160014340344</v>
      </c>
      <c r="D30" s="41" t="n">
        <f aca="false">D28*100/D27</f>
        <v>83.3333333333333</v>
      </c>
      <c r="E30" s="41" t="n">
        <f aca="false">E28*100/E27</f>
        <v>101.901719154115</v>
      </c>
      <c r="F30" s="41" t="n">
        <f aca="false">F28*100/F27</f>
        <v>105.50918196995</v>
      </c>
      <c r="G30" s="41" t="n">
        <f aca="false">G28*100/G27</f>
        <v>99.7330744964814</v>
      </c>
      <c r="H30" s="41" t="n">
        <f aca="false">H28*100/H27</f>
        <v>98.8399071925754</v>
      </c>
      <c r="I30" s="41" t="n">
        <f aca="false">I28*100/I27</f>
        <v>105.882352941176</v>
      </c>
      <c r="J30" s="42" t="n">
        <f aca="false">J28*100/J27</f>
        <v>105.885997521685</v>
      </c>
      <c r="K30" s="48" t="n">
        <f aca="false">K28*100/K27</f>
        <v>96.3671476461157</v>
      </c>
    </row>
    <row r="31" customFormat="false" ht="12.95" hidden="false" customHeight="true" outlineLevel="0" collapsed="false">
      <c r="A31" s="25"/>
      <c r="B31" s="72"/>
      <c r="C31" s="49"/>
      <c r="D31" s="49"/>
      <c r="E31" s="49"/>
      <c r="F31" s="49"/>
      <c r="G31" s="49"/>
      <c r="H31" s="49"/>
      <c r="I31" s="49"/>
      <c r="J31" s="50"/>
      <c r="K31" s="18"/>
    </row>
    <row r="32" customFormat="false" ht="12.95" hidden="false" customHeight="true" outlineLevel="0" collapsed="false">
      <c r="A32" s="64" t="s">
        <v>91</v>
      </c>
      <c r="B32" s="1" t="s">
        <v>18</v>
      </c>
      <c r="C32" s="43" t="n">
        <v>29675</v>
      </c>
      <c r="D32" s="43" t="n">
        <v>14</v>
      </c>
      <c r="E32" s="43" t="n">
        <v>2585</v>
      </c>
      <c r="F32" s="43" t="n">
        <v>1004</v>
      </c>
      <c r="G32" s="43" t="n">
        <v>1563</v>
      </c>
      <c r="H32" s="43" t="n">
        <v>178</v>
      </c>
      <c r="I32" s="43" t="n">
        <v>10</v>
      </c>
      <c r="J32" s="44" t="n">
        <v>676</v>
      </c>
      <c r="K32" s="45" t="n">
        <v>24328</v>
      </c>
    </row>
    <row r="33" customFormat="false" ht="12.95" hidden="false" customHeight="true" outlineLevel="0" collapsed="false">
      <c r="A33" s="64"/>
      <c r="B33" s="1" t="s">
        <v>19</v>
      </c>
      <c r="C33" s="43" t="n">
        <v>29293</v>
      </c>
      <c r="D33" s="43" t="n">
        <v>13</v>
      </c>
      <c r="E33" s="43" t="n">
        <v>2596</v>
      </c>
      <c r="F33" s="43" t="n">
        <v>1052</v>
      </c>
      <c r="G33" s="43" t="n">
        <v>1522</v>
      </c>
      <c r="H33" s="43" t="n">
        <v>177</v>
      </c>
      <c r="I33" s="43" t="n">
        <v>14</v>
      </c>
      <c r="J33" s="44" t="n">
        <v>716</v>
      </c>
      <c r="K33" s="45" t="n">
        <v>23870</v>
      </c>
    </row>
    <row r="34" customFormat="false" ht="12.95" hidden="false" customHeight="true" outlineLevel="0" collapsed="false">
      <c r="A34" s="64"/>
      <c r="B34" s="1" t="s">
        <v>20</v>
      </c>
      <c r="C34" s="46" t="n">
        <f aca="false">C33-C32</f>
        <v>-382</v>
      </c>
      <c r="D34" s="46" t="n">
        <f aca="false">D33-D32</f>
        <v>-1</v>
      </c>
      <c r="E34" s="46" t="n">
        <f aca="false">E33-E32</f>
        <v>11</v>
      </c>
      <c r="F34" s="46" t="n">
        <f aca="false">F33-F32</f>
        <v>48</v>
      </c>
      <c r="G34" s="46" t="n">
        <f aca="false">G33-G32</f>
        <v>-41</v>
      </c>
      <c r="H34" s="46" t="n">
        <f aca="false">H33-H32</f>
        <v>-1</v>
      </c>
      <c r="I34" s="46" t="n">
        <f aca="false">I33-I32</f>
        <v>4</v>
      </c>
      <c r="J34" s="47" t="n">
        <f aca="false">J33-J32</f>
        <v>40</v>
      </c>
      <c r="K34" s="45" t="n">
        <f aca="false">K33-K32</f>
        <v>-458</v>
      </c>
    </row>
    <row r="35" customFormat="false" ht="12.95" hidden="false" customHeight="true" outlineLevel="0" collapsed="false">
      <c r="A35" s="64"/>
      <c r="B35" s="1" t="s">
        <v>21</v>
      </c>
      <c r="C35" s="41" t="n">
        <f aca="false">C33*100/C32</f>
        <v>98.7127211457456</v>
      </c>
      <c r="D35" s="41" t="n">
        <f aca="false">D33*100/D32</f>
        <v>92.8571428571429</v>
      </c>
      <c r="E35" s="41" t="n">
        <f aca="false">E33*100/E32</f>
        <v>100.425531914894</v>
      </c>
      <c r="F35" s="41" t="n">
        <f aca="false">F33*100/F32</f>
        <v>104.780876494024</v>
      </c>
      <c r="G35" s="41" t="n">
        <f aca="false">G33*100/G32</f>
        <v>97.3768394113884</v>
      </c>
      <c r="H35" s="41" t="n">
        <f aca="false">H33*100/H32</f>
        <v>99.438202247191</v>
      </c>
      <c r="I35" s="41" t="n">
        <f aca="false">I33*100/I32</f>
        <v>140</v>
      </c>
      <c r="J35" s="42" t="n">
        <f aca="false">J33*100/J32</f>
        <v>105.917159763314</v>
      </c>
      <c r="K35" s="48" t="n">
        <f aca="false">K33*100/K32</f>
        <v>98.1173955935548</v>
      </c>
    </row>
    <row r="36" customFormat="false" ht="12.95" hidden="false" customHeight="true" outlineLevel="0" collapsed="false">
      <c r="A36" s="25"/>
      <c r="B36" s="72"/>
      <c r="C36" s="49"/>
      <c r="D36" s="49"/>
      <c r="E36" s="49"/>
      <c r="F36" s="49"/>
      <c r="G36" s="49"/>
      <c r="H36" s="49"/>
      <c r="I36" s="49"/>
      <c r="J36" s="50"/>
      <c r="K36" s="65"/>
    </row>
    <row r="37" customFormat="false" ht="12.95" hidden="false" customHeight="true" outlineLevel="0" collapsed="false">
      <c r="A37" s="25" t="s">
        <v>92</v>
      </c>
      <c r="B37" s="1" t="s">
        <v>18</v>
      </c>
      <c r="C37" s="43" t="n">
        <v>87288</v>
      </c>
      <c r="D37" s="43" t="n">
        <v>60</v>
      </c>
      <c r="E37" s="43" t="n">
        <v>17365</v>
      </c>
      <c r="F37" s="43" t="n">
        <v>8969</v>
      </c>
      <c r="G37" s="43" t="n">
        <v>8388</v>
      </c>
      <c r="H37" s="43" t="n">
        <v>300</v>
      </c>
      <c r="I37" s="43" t="n">
        <v>277</v>
      </c>
      <c r="J37" s="44" t="n">
        <v>1332</v>
      </c>
      <c r="K37" s="45" t="n">
        <v>64966</v>
      </c>
    </row>
    <row r="38" customFormat="false" ht="12.95" hidden="false" customHeight="true" outlineLevel="0" collapsed="false">
      <c r="A38" s="25"/>
      <c r="B38" s="1" t="s">
        <v>19</v>
      </c>
      <c r="C38" s="43" t="n">
        <v>88056</v>
      </c>
      <c r="D38" s="43" t="n">
        <v>56</v>
      </c>
      <c r="E38" s="43" t="n">
        <v>17798</v>
      </c>
      <c r="F38" s="43" t="n">
        <v>9430</v>
      </c>
      <c r="G38" s="43" t="n">
        <v>8359</v>
      </c>
      <c r="H38" s="43" t="n">
        <v>300</v>
      </c>
      <c r="I38" s="43" t="n">
        <v>316</v>
      </c>
      <c r="J38" s="44" t="n">
        <v>1462</v>
      </c>
      <c r="K38" s="45" t="n">
        <v>65025</v>
      </c>
    </row>
    <row r="39" customFormat="false" ht="12.95" hidden="false" customHeight="true" outlineLevel="0" collapsed="false">
      <c r="A39" s="25"/>
      <c r="B39" s="1" t="s">
        <v>20</v>
      </c>
      <c r="C39" s="46" t="n">
        <f aca="false">C38-C37</f>
        <v>768</v>
      </c>
      <c r="D39" s="46" t="n">
        <f aca="false">D38-D37</f>
        <v>-4</v>
      </c>
      <c r="E39" s="46" t="n">
        <f aca="false">E38-E37</f>
        <v>433</v>
      </c>
      <c r="F39" s="46" t="n">
        <f aca="false">F38-F37</f>
        <v>461</v>
      </c>
      <c r="G39" s="46" t="n">
        <f aca="false">G38-G37</f>
        <v>-29</v>
      </c>
      <c r="H39" s="46" t="n">
        <f aca="false">H38-H37</f>
        <v>0</v>
      </c>
      <c r="I39" s="46" t="n">
        <f aca="false">I38-I37</f>
        <v>39</v>
      </c>
      <c r="J39" s="47" t="n">
        <f aca="false">J38-J37</f>
        <v>130</v>
      </c>
      <c r="K39" s="45" t="n">
        <f aca="false">K38-K37</f>
        <v>59</v>
      </c>
    </row>
    <row r="40" customFormat="false" ht="12.95" hidden="false" customHeight="true" outlineLevel="0" collapsed="false">
      <c r="A40" s="25"/>
      <c r="B40" s="1" t="s">
        <v>21</v>
      </c>
      <c r="C40" s="41" t="n">
        <f aca="false">C38*100/C37</f>
        <v>100.879846026945</v>
      </c>
      <c r="D40" s="41" t="n">
        <f aca="false">D38*100/D37</f>
        <v>93.3333333333333</v>
      </c>
      <c r="E40" s="41" t="n">
        <f aca="false">E38*100/E37</f>
        <v>102.493521451195</v>
      </c>
      <c r="F40" s="41" t="n">
        <f aca="false">F38*100/F37</f>
        <v>105.139926413201</v>
      </c>
      <c r="G40" s="41" t="n">
        <f aca="false">G38*100/G37</f>
        <v>99.6542680019075</v>
      </c>
      <c r="H40" s="41" t="n">
        <f aca="false">H38*100/H37</f>
        <v>100</v>
      </c>
      <c r="I40" s="41" t="n">
        <f aca="false">I38*100/I37</f>
        <v>114.079422382671</v>
      </c>
      <c r="J40" s="42" t="n">
        <f aca="false">J38*100/J37</f>
        <v>109.75975975976</v>
      </c>
      <c r="K40" s="48" t="n">
        <f aca="false">K38*100/K37</f>
        <v>100.090816734907</v>
      </c>
    </row>
    <row r="41" customFormat="false" ht="12.95" hidden="false" customHeight="true" outlineLevel="0" collapsed="false">
      <c r="A41" s="25"/>
      <c r="B41" s="72"/>
      <c r="C41" s="49"/>
      <c r="D41" s="49"/>
      <c r="E41" s="49"/>
      <c r="F41" s="49"/>
      <c r="G41" s="49"/>
      <c r="H41" s="49"/>
      <c r="I41" s="49"/>
      <c r="J41" s="50"/>
      <c r="K41" s="65"/>
    </row>
    <row r="42" customFormat="false" ht="12.95" hidden="false" customHeight="true" outlineLevel="0" collapsed="false">
      <c r="A42" s="51" t="s">
        <v>93</v>
      </c>
      <c r="B42" s="68" t="s">
        <v>18</v>
      </c>
      <c r="C42" s="34" t="n">
        <v>200626</v>
      </c>
      <c r="D42" s="34" t="n">
        <v>114</v>
      </c>
      <c r="E42" s="34" t="n">
        <v>24213</v>
      </c>
      <c r="F42" s="34" t="n">
        <v>10091</v>
      </c>
      <c r="G42" s="34" t="n">
        <v>14080</v>
      </c>
      <c r="H42" s="34" t="n">
        <v>1225</v>
      </c>
      <c r="I42" s="34" t="n">
        <v>185</v>
      </c>
      <c r="J42" s="35" t="n">
        <v>2501</v>
      </c>
      <c r="K42" s="24" t="n">
        <v>159556</v>
      </c>
    </row>
    <row r="43" customFormat="false" ht="12.95" hidden="false" customHeight="true" outlineLevel="0" collapsed="false">
      <c r="A43" s="76" t="s">
        <v>29</v>
      </c>
      <c r="B43" s="68" t="s">
        <v>19</v>
      </c>
      <c r="C43" s="34" t="n">
        <v>201956</v>
      </c>
      <c r="D43" s="34" t="n">
        <v>75</v>
      </c>
      <c r="E43" s="34" t="n">
        <v>24591</v>
      </c>
      <c r="F43" s="34" t="n">
        <v>10587</v>
      </c>
      <c r="G43" s="34" t="n">
        <v>13963</v>
      </c>
      <c r="H43" s="34" t="n">
        <v>1216</v>
      </c>
      <c r="I43" s="34" t="n">
        <v>208</v>
      </c>
      <c r="J43" s="35" t="n">
        <v>2822</v>
      </c>
      <c r="K43" s="24" t="n">
        <v>159514</v>
      </c>
    </row>
    <row r="44" customFormat="false" ht="12.95" hidden="false" customHeight="true" outlineLevel="0" collapsed="false">
      <c r="A44" s="69"/>
      <c r="B44" s="68" t="s">
        <v>20</v>
      </c>
      <c r="C44" s="36" t="n">
        <f aca="false">C43-C42</f>
        <v>1330</v>
      </c>
      <c r="D44" s="36" t="n">
        <f aca="false">D43-D42</f>
        <v>-39</v>
      </c>
      <c r="E44" s="36" t="n">
        <f aca="false">E43-E42</f>
        <v>378</v>
      </c>
      <c r="F44" s="36" t="n">
        <f aca="false">F43-F42</f>
        <v>496</v>
      </c>
      <c r="G44" s="36" t="n">
        <f aca="false">G43-G42</f>
        <v>-117</v>
      </c>
      <c r="H44" s="36" t="n">
        <f aca="false">H43-H42</f>
        <v>-9</v>
      </c>
      <c r="I44" s="36" t="n">
        <f aca="false">I43-I42</f>
        <v>23</v>
      </c>
      <c r="J44" s="37" t="n">
        <f aca="false">J43-J42</f>
        <v>321</v>
      </c>
      <c r="K44" s="24" t="n">
        <f aca="false">K43-K42</f>
        <v>-42</v>
      </c>
    </row>
    <row r="45" customFormat="false" ht="12.95" hidden="false" customHeight="true" outlineLevel="0" collapsed="false">
      <c r="A45" s="69"/>
      <c r="B45" s="68" t="s">
        <v>21</v>
      </c>
      <c r="C45" s="38" t="n">
        <f aca="false">C43*100/C42</f>
        <v>100.66292504461</v>
      </c>
      <c r="D45" s="38" t="n">
        <f aca="false">D43*100/D42</f>
        <v>65.7894736842105</v>
      </c>
      <c r="E45" s="38" t="n">
        <f aca="false">E43*100/E42</f>
        <v>101.561144839549</v>
      </c>
      <c r="F45" s="38" t="n">
        <f aca="false">F43*100/F42</f>
        <v>104.915271033594</v>
      </c>
      <c r="G45" s="38" t="n">
        <f aca="false">G43*100/G42</f>
        <v>99.1690340909091</v>
      </c>
      <c r="H45" s="38" t="n">
        <f aca="false">H43*100/H42</f>
        <v>99.265306122449</v>
      </c>
      <c r="I45" s="38" t="n">
        <f aca="false">I43*100/I42</f>
        <v>112.432432432432</v>
      </c>
      <c r="J45" s="39" t="n">
        <f aca="false">J43*100/J42</f>
        <v>112.834866053579</v>
      </c>
      <c r="K45" s="31" t="n">
        <f aca="false">K43*100/K42</f>
        <v>99.9736769535461</v>
      </c>
    </row>
    <row r="46" customFormat="false" ht="12.95" hidden="false" customHeight="true" outlineLevel="0" collapsed="false">
      <c r="A46" s="25"/>
      <c r="B46" s="72"/>
      <c r="C46" s="49"/>
      <c r="D46" s="49"/>
      <c r="E46" s="49"/>
      <c r="F46" s="49"/>
      <c r="G46" s="49"/>
      <c r="H46" s="49"/>
      <c r="I46" s="49"/>
      <c r="J46" s="50"/>
      <c r="K46" s="65"/>
    </row>
    <row r="47" customFormat="false" ht="13.5" hidden="false" customHeight="true" outlineLevel="0" collapsed="false">
      <c r="A47" s="64" t="s">
        <v>94</v>
      </c>
      <c r="B47" s="1" t="s">
        <v>18</v>
      </c>
      <c r="C47" s="43" t="n">
        <v>131005</v>
      </c>
      <c r="D47" s="43" t="n">
        <v>65</v>
      </c>
      <c r="E47" s="43" t="n">
        <v>17065</v>
      </c>
      <c r="F47" s="43" t="n">
        <v>7513</v>
      </c>
      <c r="G47" s="43" t="n">
        <v>9529</v>
      </c>
      <c r="H47" s="43" t="n">
        <v>680</v>
      </c>
      <c r="I47" s="43" t="n">
        <v>124</v>
      </c>
      <c r="J47" s="44" t="n">
        <v>1508</v>
      </c>
      <c r="K47" s="45" t="n">
        <v>103045</v>
      </c>
    </row>
    <row r="48" customFormat="false" ht="13.5" hidden="false" customHeight="true" outlineLevel="0" collapsed="false">
      <c r="A48" s="64"/>
      <c r="B48" s="1" t="s">
        <v>19</v>
      </c>
      <c r="C48" s="43" t="n">
        <v>131150</v>
      </c>
      <c r="D48" s="43" t="n">
        <v>56</v>
      </c>
      <c r="E48" s="43" t="n">
        <v>17327</v>
      </c>
      <c r="F48" s="43" t="n">
        <v>7890</v>
      </c>
      <c r="G48" s="43" t="n">
        <v>9414</v>
      </c>
      <c r="H48" s="43" t="n">
        <v>681</v>
      </c>
      <c r="I48" s="43" t="n">
        <v>137</v>
      </c>
      <c r="J48" s="44" t="n">
        <v>1688</v>
      </c>
      <c r="K48" s="45" t="n">
        <v>102500</v>
      </c>
    </row>
    <row r="49" customFormat="false" ht="13.5" hidden="false" customHeight="true" outlineLevel="0" collapsed="false">
      <c r="A49" s="64"/>
      <c r="B49" s="1" t="s">
        <v>20</v>
      </c>
      <c r="C49" s="46" t="n">
        <f aca="false">C48-C47</f>
        <v>145</v>
      </c>
      <c r="D49" s="46" t="n">
        <f aca="false">D48-D47</f>
        <v>-9</v>
      </c>
      <c r="E49" s="46" t="n">
        <f aca="false">E48-E47</f>
        <v>262</v>
      </c>
      <c r="F49" s="46" t="n">
        <f aca="false">F48-F47</f>
        <v>377</v>
      </c>
      <c r="G49" s="46" t="n">
        <f aca="false">G48-G47</f>
        <v>-115</v>
      </c>
      <c r="H49" s="46" t="n">
        <f aca="false">H48-H47</f>
        <v>1</v>
      </c>
      <c r="I49" s="46" t="n">
        <f aca="false">I48-I47</f>
        <v>13</v>
      </c>
      <c r="J49" s="47" t="n">
        <f aca="false">J48-J47</f>
        <v>180</v>
      </c>
      <c r="K49" s="45" t="n">
        <f aca="false">K48-K47</f>
        <v>-545</v>
      </c>
    </row>
    <row r="50" customFormat="false" ht="13.5" hidden="false" customHeight="true" outlineLevel="0" collapsed="false">
      <c r="A50" s="64"/>
      <c r="B50" s="1" t="s">
        <v>21</v>
      </c>
      <c r="C50" s="41" t="n">
        <f aca="false">C48*100/C47</f>
        <v>100.110682798366</v>
      </c>
      <c r="D50" s="41" t="n">
        <f aca="false">D48*100/D47</f>
        <v>86.1538461538462</v>
      </c>
      <c r="E50" s="41" t="n">
        <f aca="false">E48*100/E47</f>
        <v>101.535306182244</v>
      </c>
      <c r="F50" s="41" t="n">
        <f aca="false">F48*100/F47</f>
        <v>105.017968853986</v>
      </c>
      <c r="G50" s="41" t="n">
        <f aca="false">G48*100/G47</f>
        <v>98.7931577290377</v>
      </c>
      <c r="H50" s="41" t="n">
        <f aca="false">H48*100/H47</f>
        <v>100.147058823529</v>
      </c>
      <c r="I50" s="41" t="n">
        <f aca="false">I48*100/I47</f>
        <v>110.483870967742</v>
      </c>
      <c r="J50" s="42" t="n">
        <f aca="false">J48*100/J47</f>
        <v>111.936339522546</v>
      </c>
      <c r="K50" s="48" t="n">
        <f aca="false">K48*100/K47</f>
        <v>99.4711048571013</v>
      </c>
    </row>
    <row r="51" customFormat="false" ht="13.5" hidden="false" customHeight="true" outlineLevel="0" collapsed="false">
      <c r="A51" s="25"/>
      <c r="B51" s="72"/>
      <c r="C51" s="49"/>
      <c r="D51" s="49"/>
      <c r="E51" s="49"/>
      <c r="F51" s="49"/>
      <c r="G51" s="49"/>
      <c r="H51" s="49"/>
      <c r="I51" s="49"/>
      <c r="J51" s="50"/>
      <c r="K51" s="18"/>
    </row>
    <row r="52" customFormat="false" ht="13.5" hidden="false" customHeight="true" outlineLevel="0" collapsed="false">
      <c r="A52" s="25" t="s">
        <v>95</v>
      </c>
      <c r="B52" s="1" t="s">
        <v>18</v>
      </c>
      <c r="C52" s="43" t="n">
        <v>69621</v>
      </c>
      <c r="D52" s="43" t="n">
        <v>49</v>
      </c>
      <c r="E52" s="43" t="n">
        <v>7148</v>
      </c>
      <c r="F52" s="43" t="n">
        <v>2578</v>
      </c>
      <c r="G52" s="43" t="n">
        <v>4551</v>
      </c>
      <c r="H52" s="43" t="n">
        <v>545</v>
      </c>
      <c r="I52" s="43" t="n">
        <v>61</v>
      </c>
      <c r="J52" s="44" t="n">
        <v>993</v>
      </c>
      <c r="K52" s="45" t="n">
        <v>56511</v>
      </c>
    </row>
    <row r="53" customFormat="false" ht="13.5" hidden="false" customHeight="true" outlineLevel="0" collapsed="false">
      <c r="A53" s="2"/>
      <c r="B53" s="1" t="s">
        <v>19</v>
      </c>
      <c r="C53" s="43" t="n">
        <v>70806</v>
      </c>
      <c r="D53" s="43" t="n">
        <v>19</v>
      </c>
      <c r="E53" s="43" t="n">
        <v>7264</v>
      </c>
      <c r="F53" s="43" t="n">
        <v>2697</v>
      </c>
      <c r="G53" s="43" t="n">
        <v>4549</v>
      </c>
      <c r="H53" s="43" t="n">
        <v>535</v>
      </c>
      <c r="I53" s="43" t="n">
        <v>71</v>
      </c>
      <c r="J53" s="44" t="n">
        <v>1134</v>
      </c>
      <c r="K53" s="45" t="n">
        <v>57014</v>
      </c>
    </row>
    <row r="54" customFormat="false" ht="13.5" hidden="false" customHeight="true" outlineLevel="0" collapsed="false">
      <c r="A54" s="2"/>
      <c r="B54" s="1" t="s">
        <v>20</v>
      </c>
      <c r="C54" s="46" t="n">
        <f aca="false">C53-C52</f>
        <v>1185</v>
      </c>
      <c r="D54" s="46" t="n">
        <f aca="false">D53-D52</f>
        <v>-30</v>
      </c>
      <c r="E54" s="46" t="n">
        <f aca="false">E53-E52</f>
        <v>116</v>
      </c>
      <c r="F54" s="46" t="n">
        <f aca="false">F53-F52</f>
        <v>119</v>
      </c>
      <c r="G54" s="46" t="n">
        <f aca="false">G53-G52</f>
        <v>-2</v>
      </c>
      <c r="H54" s="46" t="n">
        <f aca="false">H53-H52</f>
        <v>-10</v>
      </c>
      <c r="I54" s="46" t="n">
        <f aca="false">I53-I52</f>
        <v>10</v>
      </c>
      <c r="J54" s="47" t="n">
        <f aca="false">J53-J52</f>
        <v>141</v>
      </c>
      <c r="K54" s="45" t="n">
        <f aca="false">K53-K52</f>
        <v>503</v>
      </c>
    </row>
    <row r="55" customFormat="false" ht="13.5" hidden="false" customHeight="true" outlineLevel="0" collapsed="false">
      <c r="A55" s="2"/>
      <c r="B55" s="1" t="s">
        <v>21</v>
      </c>
      <c r="C55" s="41" t="n">
        <f aca="false">C53*100/C52</f>
        <v>101.702072650493</v>
      </c>
      <c r="D55" s="41" t="n">
        <f aca="false">D53*100/D52</f>
        <v>38.7755102040816</v>
      </c>
      <c r="E55" s="41" t="n">
        <f aca="false">E53*100/E52</f>
        <v>101.622831561276</v>
      </c>
      <c r="F55" s="41" t="n">
        <f aca="false">F53*100/F52</f>
        <v>104.615981380915</v>
      </c>
      <c r="G55" s="41" t="n">
        <f aca="false">G53*100/G52</f>
        <v>99.9560536145902</v>
      </c>
      <c r="H55" s="41" t="n">
        <f aca="false">H53*100/H52</f>
        <v>98.1651376146789</v>
      </c>
      <c r="I55" s="41" t="n">
        <f aca="false">I53*100/I52</f>
        <v>116.393442622951</v>
      </c>
      <c r="J55" s="42" t="n">
        <f aca="false">J53*100/J52</f>
        <v>114.199395770393</v>
      </c>
      <c r="K55" s="48" t="n">
        <f aca="false">K53*100/K52</f>
        <v>100.89009219444</v>
      </c>
    </row>
    <row r="56" customFormat="false" ht="12.75" hidden="false" customHeight="false" outlineLevel="0" collapsed="false">
      <c r="K56" s="2"/>
    </row>
    <row r="57" customFormat="false" ht="12.75" hidden="false" customHeight="false" outlineLevel="0" collapsed="false">
      <c r="C57" s="54"/>
      <c r="D57" s="54"/>
      <c r="E57" s="54"/>
      <c r="F57" s="54"/>
      <c r="G57" s="54"/>
      <c r="H57" s="54"/>
      <c r="I57" s="54"/>
      <c r="J57" s="54"/>
      <c r="K57" s="66"/>
    </row>
    <row r="58" customFormat="false" ht="12.75" hidden="false" customHeight="false" outlineLevel="0" collapsed="false">
      <c r="C58" s="54"/>
      <c r="D58" s="54"/>
      <c r="E58" s="54"/>
      <c r="F58" s="54"/>
      <c r="G58" s="75"/>
      <c r="H58" s="54"/>
      <c r="I58" s="54"/>
      <c r="J58" s="54"/>
      <c r="K58" s="66"/>
    </row>
    <row r="59" customFormat="false" ht="12.75" hidden="false" customHeight="false" outlineLevel="0" collapsed="false">
      <c r="K59" s="66"/>
    </row>
    <row r="60" customFormat="false" ht="12.75" hidden="false" customHeight="false" outlineLevel="0" collapsed="false">
      <c r="G60" s="54"/>
      <c r="K60" s="67"/>
    </row>
    <row r="61" customFormat="false" ht="12.75" hidden="false" customHeight="false" outlineLevel="0" collapsed="false">
      <c r="K61" s="67"/>
    </row>
  </sheetData>
  <mergeCells count="11">
    <mergeCell ref="C3:C10"/>
    <mergeCell ref="D3:J3"/>
    <mergeCell ref="D4:D10"/>
    <mergeCell ref="E4:G4"/>
    <mergeCell ref="H4:H10"/>
    <mergeCell ref="I4:I10"/>
    <mergeCell ref="J4:J10"/>
    <mergeCell ref="K4:K10"/>
    <mergeCell ref="E5:E10"/>
    <mergeCell ref="F5:F10"/>
    <mergeCell ref="G5:G10"/>
  </mergeCells>
  <printOptions headings="false" gridLines="false" gridLinesSet="true" horizontalCentered="false" verticalCentered="false"/>
  <pageMargins left="0.7875" right="0.690277777777778" top="0.944444444444445" bottom="0.59027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Test XP Prof</cp:lastModifiedBy>
  <cp:lastPrinted>2005-02-15T10:47:19Z</cp:lastPrinted>
  <dcterms:modified xsi:type="dcterms:W3CDTF">2005-03-14T12:5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835245</vt:r8>
  </property>
  <property fmtid="{D5CDD505-2E9C-101B-9397-08002B2CF9AE}" pid="3" name="_AuthorEmail">
    <vt:lpwstr>E.Kusmierowska@stat.gov.pl</vt:lpwstr>
  </property>
  <property fmtid="{D5CDD505-2E9C-101B-9397-08002B2CF9AE}" pid="4" name="_AuthorEmailDisplayName">
    <vt:lpwstr>Kuśmierowska Ew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