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96">
  <si>
    <t xml:space="preserve">TABL.15  SPÓŁKI HANDLOWE WEDŁUG RODZAJU KAPITAŁU, WOJEWÓDZTW I PODREGIONÓW </t>
  </si>
  <si>
    <r>
      <rPr>
        <sz val="8"/>
        <rFont val="Arial CE"/>
        <family val="2"/>
        <charset val="238"/>
      </rPr>
      <t xml:space="preserve">Ogółem</t>
    </r>
    <r>
      <rPr>
        <vertAlign val="superscript"/>
        <sz val="9"/>
        <rFont val="Arial CE"/>
        <family val="2"/>
        <charset val="238"/>
      </rPr>
      <t xml:space="preserve">1</t>
    </r>
  </si>
  <si>
    <t xml:space="preserve">Według rodzaju kapitału</t>
  </si>
  <si>
    <t xml:space="preserve">WYSZCZEGÓLNIENIE</t>
  </si>
  <si>
    <t xml:space="preserve">Skarbu Państwa</t>
  </si>
  <si>
    <t xml:space="preserve">państwowych osób prawnych</t>
  </si>
  <si>
    <t xml:space="preserve"> samorządu terytorialnego</t>
  </si>
  <si>
    <t xml:space="preserve">prywatnego krajowego</t>
  </si>
  <si>
    <t xml:space="preserve">zagranicznego</t>
  </si>
  <si>
    <t xml:space="preserve"> </t>
  </si>
  <si>
    <t xml:space="preserve">  a - 31.12.2003 r.</t>
  </si>
  <si>
    <t xml:space="preserve"> razem</t>
  </si>
  <si>
    <t xml:space="preserve">w tym jedno-osobo-we</t>
  </si>
  <si>
    <t xml:space="preserve">w tym o jedno-rodnym rodzaju</t>
  </si>
  <si>
    <t xml:space="preserve">  b - 30.06.2004 r.</t>
  </si>
  <si>
    <t xml:space="preserve">       c - przyrost</t>
  </si>
  <si>
    <t xml:space="preserve">       d - 2003 = 100</t>
  </si>
  <si>
    <t xml:space="preserve">POLSKA</t>
  </si>
  <si>
    <t xml:space="preserve">a</t>
  </si>
  <si>
    <t xml:space="preserve">b</t>
  </si>
  <si>
    <t xml:space="preserve">c</t>
  </si>
  <si>
    <t xml:space="preserve">d</t>
  </si>
  <si>
    <t xml:space="preserve">DOLNOŚLĄSKIE</t>
  </si>
  <si>
    <t xml:space="preserve">    jeleniogórsko-</t>
  </si>
  <si>
    <t xml:space="preserve">    wałbrzyski</t>
  </si>
  <si>
    <t xml:space="preserve">    legnicki</t>
  </si>
  <si>
    <t xml:space="preserve">    wrocławski</t>
  </si>
  <si>
    <t xml:space="preserve">    m.Wrocław</t>
  </si>
  <si>
    <t xml:space="preserve">KUJAWSKO-</t>
  </si>
  <si>
    <t xml:space="preserve">POMORSKIE</t>
  </si>
  <si>
    <t xml:space="preserve">    bydgoski</t>
  </si>
  <si>
    <t xml:space="preserve">TABL.15  SPÓŁKI HANDLOWE WEDŁUG RODZAJU KAPITAŁU, WOJEWÓDZTW I PODREGIONÓW (cd.)</t>
  </si>
  <si>
    <t xml:space="preserve">    toruńsko-włocławski</t>
  </si>
  <si>
    <t xml:space="preserve">LUBELSKIE</t>
  </si>
  <si>
    <t xml:space="preserve">    bialskopodlaski</t>
  </si>
  <si>
    <t xml:space="preserve">    chełmsko-zamojski</t>
  </si>
  <si>
    <t xml:space="preserve">    lubelski</t>
  </si>
  <si>
    <t xml:space="preserve">LUBUSKIE</t>
  </si>
  <si>
    <t xml:space="preserve">    gorzowski</t>
  </si>
  <si>
    <t xml:space="preserve">    zielonogórski</t>
  </si>
  <si>
    <t xml:space="preserve">ŁÓDZKIE</t>
  </si>
  <si>
    <t xml:space="preserve">    łódzki</t>
  </si>
  <si>
    <t xml:space="preserve">    piotrkowsko-</t>
  </si>
  <si>
    <t xml:space="preserve">    skierniewicki</t>
  </si>
  <si>
    <t xml:space="preserve">    m.Łódź</t>
  </si>
  <si>
    <t xml:space="preserve">MAŁOPOLSKIE</t>
  </si>
  <si>
    <t xml:space="preserve">    krakowsko-</t>
  </si>
  <si>
    <t xml:space="preserve">    tarnowski</t>
  </si>
  <si>
    <t xml:space="preserve">    nowosądecki</t>
  </si>
  <si>
    <t xml:space="preserve">    m.Kraków</t>
  </si>
  <si>
    <t xml:space="preserve">MAZOWIECKIE</t>
  </si>
  <si>
    <t xml:space="preserve">    ciechanowsko-</t>
  </si>
  <si>
    <t xml:space="preserve">    płocki</t>
  </si>
  <si>
    <t xml:space="preserve">    ostrołęcko- </t>
  </si>
  <si>
    <t xml:space="preserve">    siedlecki</t>
  </si>
  <si>
    <t xml:space="preserve">    warszawski</t>
  </si>
  <si>
    <t xml:space="preserve">    radomski</t>
  </si>
  <si>
    <t xml:space="preserve">    m.Warszawa</t>
  </si>
  <si>
    <t xml:space="preserve">OPOLSKIE</t>
  </si>
  <si>
    <t xml:space="preserve">    opolski</t>
  </si>
  <si>
    <t xml:space="preserve">PODKARPACKIE</t>
  </si>
  <si>
    <t xml:space="preserve">    rzeszowsko-</t>
  </si>
  <si>
    <t xml:space="preserve">    tarnobrzeski</t>
  </si>
  <si>
    <t xml:space="preserve">    krośnieńsko-</t>
  </si>
  <si>
    <t xml:space="preserve">    przemyski</t>
  </si>
  <si>
    <t xml:space="preserve">PODLASKIE</t>
  </si>
  <si>
    <t xml:space="preserve">    białostocko-</t>
  </si>
  <si>
    <t xml:space="preserve">    suwalski</t>
  </si>
  <si>
    <t xml:space="preserve">    łomżyński</t>
  </si>
  <si>
    <t xml:space="preserve">    słupski</t>
  </si>
  <si>
    <t xml:space="preserve">    gdański</t>
  </si>
  <si>
    <t xml:space="preserve">    Gdańsk-Gdynia-</t>
  </si>
  <si>
    <t xml:space="preserve">    Sopot</t>
  </si>
  <si>
    <t xml:space="preserve">ŚLĄSKIE</t>
  </si>
  <si>
    <t xml:space="preserve">    częstochowski</t>
  </si>
  <si>
    <t xml:space="preserve">    bielsko-bialski</t>
  </si>
  <si>
    <t xml:space="preserve">    centralny śląski</t>
  </si>
  <si>
    <t xml:space="preserve">    rybnicko-</t>
  </si>
  <si>
    <t xml:space="preserve">    jastrzębski</t>
  </si>
  <si>
    <t xml:space="preserve">ŚWIĘTOKRZYSKIE</t>
  </si>
  <si>
    <t xml:space="preserve">    świętokrzyski</t>
  </si>
  <si>
    <t xml:space="preserve">WARMIŃSKO-</t>
  </si>
  <si>
    <t xml:space="preserve">MAZURSKIE</t>
  </si>
  <si>
    <t xml:space="preserve">    elbląski</t>
  </si>
  <si>
    <t xml:space="preserve">    olsztyński</t>
  </si>
  <si>
    <t xml:space="preserve">    ełcki</t>
  </si>
  <si>
    <t xml:space="preserve">TABL.15  SPÓŁKI HANDLOWE WEDŁUG RODZAJU KAPITAŁU, WOJEWÓDZTW I PODREGIONÓW (dok.) </t>
  </si>
  <si>
    <t xml:space="preserve">WIELKOPOLSKIE</t>
  </si>
  <si>
    <t xml:space="preserve">    pilski</t>
  </si>
  <si>
    <t xml:space="preserve">    poznański</t>
  </si>
  <si>
    <t xml:space="preserve">    kaliski</t>
  </si>
  <si>
    <t xml:space="preserve">    koniński</t>
  </si>
  <si>
    <t xml:space="preserve">    m.Poznań</t>
  </si>
  <si>
    <t xml:space="preserve">ZACHODNIO-</t>
  </si>
  <si>
    <t xml:space="preserve">    szczeciński</t>
  </si>
  <si>
    <t xml:space="preserve">    koszalińs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0_]"/>
    <numFmt numFmtId="167" formatCode="0.0_)"/>
    <numFmt numFmtId="168" formatCode="General_)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41"/>
    <col collapsed="false" customWidth="true" hidden="false" outlineLevel="0" max="13" min="13" style="2" width="6.9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/>
    </row>
    <row r="3" customFormat="false" ht="13.5" hidden="false" customHeight="true" outlineLevel="0" collapsed="false">
      <c r="A3" s="5"/>
      <c r="B3" s="6"/>
      <c r="C3" s="7" t="s">
        <v>1</v>
      </c>
      <c r="D3" s="8" t="s">
        <v>2</v>
      </c>
      <c r="E3" s="8"/>
      <c r="F3" s="8"/>
      <c r="G3" s="8"/>
      <c r="H3" s="8"/>
      <c r="I3" s="8"/>
      <c r="J3" s="8"/>
      <c r="K3" s="8"/>
      <c r="L3" s="8"/>
      <c r="M3" s="8"/>
    </row>
    <row r="4" customFormat="false" ht="13.5" hidden="false" customHeight="true" outlineLevel="0" collapsed="false">
      <c r="A4" s="9" t="s">
        <v>3</v>
      </c>
      <c r="B4" s="10"/>
      <c r="C4" s="7"/>
      <c r="D4" s="11" t="s">
        <v>4</v>
      </c>
      <c r="E4" s="11"/>
      <c r="F4" s="11" t="s">
        <v>5</v>
      </c>
      <c r="G4" s="11"/>
      <c r="H4" s="11" t="s">
        <v>6</v>
      </c>
      <c r="I4" s="11"/>
      <c r="J4" s="11" t="s">
        <v>7</v>
      </c>
      <c r="K4" s="11"/>
      <c r="L4" s="12" t="s">
        <v>8</v>
      </c>
      <c r="M4" s="12"/>
    </row>
    <row r="5" customFormat="false" ht="13.5" hidden="false" customHeight="true" outlineLevel="0" collapsed="false">
      <c r="A5" s="9" t="s">
        <v>9</v>
      </c>
      <c r="B5" s="10"/>
      <c r="C5" s="7"/>
      <c r="D5" s="11"/>
      <c r="E5" s="11"/>
      <c r="F5" s="11"/>
      <c r="G5" s="11"/>
      <c r="H5" s="11"/>
      <c r="I5" s="11"/>
      <c r="J5" s="11"/>
      <c r="K5" s="11"/>
      <c r="L5" s="12"/>
      <c r="M5" s="12"/>
    </row>
    <row r="6" customFormat="false" ht="13.5" hidden="false" customHeight="true" outlineLevel="0" collapsed="false">
      <c r="A6" s="13" t="s">
        <v>10</v>
      </c>
      <c r="B6" s="10"/>
      <c r="C6" s="7"/>
      <c r="D6" s="14" t="s">
        <v>11</v>
      </c>
      <c r="E6" s="15" t="s">
        <v>12</v>
      </c>
      <c r="F6" s="14" t="s">
        <v>11</v>
      </c>
      <c r="G6" s="15" t="s">
        <v>13</v>
      </c>
      <c r="H6" s="14" t="s">
        <v>11</v>
      </c>
      <c r="I6" s="15" t="s">
        <v>13</v>
      </c>
      <c r="J6" s="14" t="s">
        <v>11</v>
      </c>
      <c r="K6" s="15" t="s">
        <v>13</v>
      </c>
      <c r="L6" s="14" t="s">
        <v>11</v>
      </c>
      <c r="M6" s="16" t="s">
        <v>13</v>
      </c>
    </row>
    <row r="7" customFormat="false" ht="13.5" hidden="false" customHeight="true" outlineLevel="0" collapsed="false">
      <c r="A7" s="13" t="s">
        <v>14</v>
      </c>
      <c r="B7" s="10"/>
      <c r="C7" s="7"/>
      <c r="D7" s="7"/>
      <c r="E7" s="15"/>
      <c r="F7" s="14"/>
      <c r="G7" s="15"/>
      <c r="H7" s="14"/>
      <c r="I7" s="15"/>
      <c r="J7" s="14"/>
      <c r="K7" s="15"/>
      <c r="L7" s="14"/>
      <c r="M7" s="16"/>
    </row>
    <row r="8" customFormat="false" ht="13.5" hidden="false" customHeight="true" outlineLevel="0" collapsed="false">
      <c r="A8" s="17" t="s">
        <v>15</v>
      </c>
      <c r="B8" s="10"/>
      <c r="C8" s="7"/>
      <c r="D8" s="7"/>
      <c r="E8" s="15"/>
      <c r="F8" s="14"/>
      <c r="G8" s="15"/>
      <c r="H8" s="14"/>
      <c r="I8" s="15"/>
      <c r="J8" s="14"/>
      <c r="K8" s="15"/>
      <c r="L8" s="14"/>
      <c r="M8" s="16"/>
    </row>
    <row r="9" customFormat="false" ht="13.5" hidden="false" customHeight="true" outlineLevel="0" collapsed="false">
      <c r="A9" s="17" t="s">
        <v>16</v>
      </c>
      <c r="B9" s="10"/>
      <c r="C9" s="7"/>
      <c r="D9" s="7"/>
      <c r="E9" s="15"/>
      <c r="F9" s="14"/>
      <c r="G9" s="15"/>
      <c r="H9" s="14"/>
      <c r="I9" s="15"/>
      <c r="J9" s="14"/>
      <c r="K9" s="15"/>
      <c r="L9" s="14"/>
      <c r="M9" s="16"/>
    </row>
    <row r="10" customFormat="false" ht="13.5" hidden="false" customHeight="true" outlineLevel="0" collapsed="false">
      <c r="A10" s="18"/>
      <c r="B10" s="10"/>
      <c r="C10" s="7"/>
      <c r="D10" s="7"/>
      <c r="E10" s="15"/>
      <c r="F10" s="14"/>
      <c r="G10" s="15"/>
      <c r="H10" s="14"/>
      <c r="I10" s="15"/>
      <c r="J10" s="14"/>
      <c r="K10" s="15"/>
      <c r="L10" s="14"/>
      <c r="M10" s="16"/>
    </row>
    <row r="11" customFormat="false" ht="13.5" hidden="false" customHeight="true" outlineLevel="0" collapsed="false">
      <c r="A11" s="19"/>
      <c r="B11" s="20"/>
      <c r="C11" s="7"/>
      <c r="D11" s="7"/>
      <c r="E11" s="15"/>
      <c r="F11" s="14"/>
      <c r="G11" s="15"/>
      <c r="H11" s="14"/>
      <c r="I11" s="15"/>
      <c r="J11" s="14"/>
      <c r="K11" s="15"/>
      <c r="L11" s="14"/>
      <c r="M11" s="16"/>
    </row>
    <row r="12" customFormat="false" ht="13.5" hidden="false" customHeight="true" outlineLevel="0" collapsed="false">
      <c r="A12" s="21"/>
      <c r="B12" s="22"/>
      <c r="C12" s="23"/>
      <c r="D12" s="24"/>
      <c r="E12" s="24"/>
      <c r="F12" s="24"/>
      <c r="G12" s="24"/>
      <c r="H12" s="24"/>
      <c r="I12" s="24"/>
      <c r="J12" s="24"/>
      <c r="K12" s="24"/>
      <c r="L12" s="24"/>
      <c r="M12" s="25"/>
    </row>
    <row r="13" customFormat="false" ht="13.5" hidden="false" customHeight="true" outlineLevel="0" collapsed="false">
      <c r="A13" s="26" t="s">
        <v>17</v>
      </c>
      <c r="B13" s="27" t="s">
        <v>18</v>
      </c>
      <c r="C13" s="28" t="n">
        <v>208753</v>
      </c>
      <c r="D13" s="28" t="n">
        <v>2264</v>
      </c>
      <c r="E13" s="28" t="n">
        <v>688</v>
      </c>
      <c r="F13" s="28" t="n">
        <v>4974</v>
      </c>
      <c r="G13" s="28" t="n">
        <v>1284</v>
      </c>
      <c r="H13" s="28" t="n">
        <v>2583</v>
      </c>
      <c r="I13" s="28" t="n">
        <v>1599</v>
      </c>
      <c r="J13" s="28" t="n">
        <v>176956</v>
      </c>
      <c r="K13" s="28" t="n">
        <v>148644</v>
      </c>
      <c r="L13" s="28" t="n">
        <v>48973</v>
      </c>
      <c r="M13" s="29" t="n">
        <v>27457</v>
      </c>
    </row>
    <row r="14" customFormat="false" ht="13.5" hidden="false" customHeight="true" outlineLevel="0" collapsed="false">
      <c r="A14" s="30"/>
      <c r="B14" s="27" t="s">
        <v>19</v>
      </c>
      <c r="C14" s="28" t="n">
        <v>214697</v>
      </c>
      <c r="D14" s="28" t="n">
        <v>2216</v>
      </c>
      <c r="E14" s="28" t="n">
        <v>681</v>
      </c>
      <c r="F14" s="28" t="n">
        <v>4874</v>
      </c>
      <c r="G14" s="28" t="n">
        <v>1276</v>
      </c>
      <c r="H14" s="28" t="n">
        <v>2622</v>
      </c>
      <c r="I14" s="28" t="n">
        <v>1629</v>
      </c>
      <c r="J14" s="28" t="n">
        <v>182222</v>
      </c>
      <c r="K14" s="28" t="n">
        <v>153264</v>
      </c>
      <c r="L14" s="28" t="n">
        <v>50007</v>
      </c>
      <c r="M14" s="29" t="n">
        <v>28149</v>
      </c>
    </row>
    <row r="15" customFormat="false" ht="13.5" hidden="false" customHeight="true" outlineLevel="0" collapsed="false">
      <c r="A15" s="30"/>
      <c r="B15" s="27" t="s">
        <v>20</v>
      </c>
      <c r="C15" s="31" t="n">
        <f aca="false">C14-C13</f>
        <v>5944</v>
      </c>
      <c r="D15" s="31" t="n">
        <f aca="false">D14-D13</f>
        <v>-48</v>
      </c>
      <c r="E15" s="31" t="n">
        <f aca="false">E14-E13</f>
        <v>-7</v>
      </c>
      <c r="F15" s="31" t="n">
        <f aca="false">F14-F13</f>
        <v>-100</v>
      </c>
      <c r="G15" s="31" t="n">
        <f aca="false">G14-G13</f>
        <v>-8</v>
      </c>
      <c r="H15" s="31" t="n">
        <f aca="false">H14-H13</f>
        <v>39</v>
      </c>
      <c r="I15" s="31" t="n">
        <f aca="false">I14-I13</f>
        <v>30</v>
      </c>
      <c r="J15" s="31" t="n">
        <f aca="false">J14-J13</f>
        <v>5266</v>
      </c>
      <c r="K15" s="31" t="n">
        <f aca="false">K14-K13</f>
        <v>4620</v>
      </c>
      <c r="L15" s="31" t="n">
        <f aca="false">L14-L13</f>
        <v>1034</v>
      </c>
      <c r="M15" s="32" t="n">
        <f aca="false">M14-M13</f>
        <v>692</v>
      </c>
    </row>
    <row r="16" customFormat="false" ht="13.5" hidden="false" customHeight="true" outlineLevel="0" collapsed="false">
      <c r="A16" s="30"/>
      <c r="B16" s="27" t="s">
        <v>21</v>
      </c>
      <c r="C16" s="33" t="n">
        <f aca="false">C14*100/C13</f>
        <v>102.847384229209</v>
      </c>
      <c r="D16" s="33" t="n">
        <f aca="false">D14*100/D13</f>
        <v>97.8798586572438</v>
      </c>
      <c r="E16" s="33" t="n">
        <f aca="false">E14*100/E13</f>
        <v>98.9825581395349</v>
      </c>
      <c r="F16" s="33" t="n">
        <f aca="false">F14*100/F13</f>
        <v>97.989545637314</v>
      </c>
      <c r="G16" s="33" t="n">
        <f aca="false">G14*100/G13</f>
        <v>99.3769470404984</v>
      </c>
      <c r="H16" s="33" t="n">
        <f aca="false">H14*100/H13</f>
        <v>101.50987224158</v>
      </c>
      <c r="I16" s="33" t="n">
        <f aca="false">I14*100/I13</f>
        <v>101.87617260788</v>
      </c>
      <c r="J16" s="33" t="n">
        <f aca="false">J14*100/J13</f>
        <v>102.975881009969</v>
      </c>
      <c r="K16" s="33" t="n">
        <f aca="false">K14*100/K13</f>
        <v>103.108097198676</v>
      </c>
      <c r="L16" s="33" t="n">
        <f aca="false">L14*100/L13</f>
        <v>102.111367488208</v>
      </c>
      <c r="M16" s="34" t="n">
        <f aca="false">M14*100/M13</f>
        <v>102.52030447609</v>
      </c>
    </row>
    <row r="17" customFormat="false" ht="13.5" hidden="false" customHeight="true" outlineLevel="0" collapsed="false">
      <c r="A17" s="30"/>
      <c r="B17" s="10"/>
      <c r="C17" s="35"/>
      <c r="D17" s="36"/>
      <c r="E17" s="36"/>
      <c r="F17" s="36"/>
      <c r="G17" s="36"/>
      <c r="H17" s="36"/>
      <c r="I17" s="36"/>
      <c r="J17" s="36"/>
      <c r="K17" s="36"/>
      <c r="L17" s="36"/>
      <c r="M17" s="37"/>
    </row>
    <row r="18" customFormat="false" ht="13.5" hidden="false" customHeight="true" outlineLevel="0" collapsed="false">
      <c r="A18" s="30"/>
      <c r="B18" s="10"/>
      <c r="C18" s="35"/>
      <c r="D18" s="36"/>
      <c r="E18" s="36"/>
      <c r="F18" s="36"/>
      <c r="G18" s="36"/>
      <c r="H18" s="36"/>
      <c r="I18" s="36"/>
      <c r="J18" s="36"/>
      <c r="K18" s="36"/>
      <c r="L18" s="36"/>
      <c r="M18" s="37"/>
    </row>
    <row r="19" customFormat="false" ht="13.5" hidden="false" customHeight="true" outlineLevel="0" collapsed="false">
      <c r="A19" s="38" t="s">
        <v>22</v>
      </c>
      <c r="B19" s="27" t="s">
        <v>18</v>
      </c>
      <c r="C19" s="39" t="n">
        <v>17104</v>
      </c>
      <c r="D19" s="39" t="n">
        <v>214</v>
      </c>
      <c r="E19" s="39" t="n">
        <v>74</v>
      </c>
      <c r="F19" s="39" t="n">
        <v>301</v>
      </c>
      <c r="G19" s="39" t="n">
        <v>72</v>
      </c>
      <c r="H19" s="39" t="n">
        <v>258</v>
      </c>
      <c r="I19" s="39" t="n">
        <v>153</v>
      </c>
      <c r="J19" s="39" t="n">
        <v>14208</v>
      </c>
      <c r="K19" s="39" t="n">
        <v>11351</v>
      </c>
      <c r="L19" s="39" t="n">
        <v>4834</v>
      </c>
      <c r="M19" s="40" t="n">
        <v>2539</v>
      </c>
    </row>
    <row r="20" customFormat="false" ht="13.5" hidden="false" customHeight="true" outlineLevel="0" collapsed="false">
      <c r="A20" s="38"/>
      <c r="B20" s="27" t="s">
        <v>19</v>
      </c>
      <c r="C20" s="39" t="n">
        <v>17606</v>
      </c>
      <c r="D20" s="39" t="n">
        <v>203</v>
      </c>
      <c r="E20" s="39" t="n">
        <v>66</v>
      </c>
      <c r="F20" s="39" t="n">
        <v>285</v>
      </c>
      <c r="G20" s="39" t="n">
        <v>71</v>
      </c>
      <c r="H20" s="39" t="n">
        <v>259</v>
      </c>
      <c r="I20" s="39" t="n">
        <v>159</v>
      </c>
      <c r="J20" s="39" t="n">
        <v>14649</v>
      </c>
      <c r="K20" s="39" t="n">
        <v>11716</v>
      </c>
      <c r="L20" s="39" t="n">
        <v>4939</v>
      </c>
      <c r="M20" s="40" t="n">
        <v>2609</v>
      </c>
    </row>
    <row r="21" customFormat="false" ht="13.5" hidden="false" customHeight="true" outlineLevel="0" collapsed="false">
      <c r="A21" s="38"/>
      <c r="B21" s="27" t="s">
        <v>20</v>
      </c>
      <c r="C21" s="41" t="n">
        <f aca="false">C20-C19</f>
        <v>502</v>
      </c>
      <c r="D21" s="41" t="n">
        <f aca="false">D20-D19</f>
        <v>-11</v>
      </c>
      <c r="E21" s="41" t="n">
        <f aca="false">E20-E19</f>
        <v>-8</v>
      </c>
      <c r="F21" s="41" t="n">
        <f aca="false">F20-F19</f>
        <v>-16</v>
      </c>
      <c r="G21" s="41" t="n">
        <f aca="false">G20-G19</f>
        <v>-1</v>
      </c>
      <c r="H21" s="41" t="n">
        <f aca="false">H20-H19</f>
        <v>1</v>
      </c>
      <c r="I21" s="41" t="n">
        <f aca="false">I20-I19</f>
        <v>6</v>
      </c>
      <c r="J21" s="41" t="n">
        <f aca="false">J20-J19</f>
        <v>441</v>
      </c>
      <c r="K21" s="41" t="n">
        <f aca="false">K20-K19</f>
        <v>365</v>
      </c>
      <c r="L21" s="41" t="n">
        <f aca="false">L20-L19</f>
        <v>105</v>
      </c>
      <c r="M21" s="42" t="n">
        <f aca="false">M20-M19</f>
        <v>70</v>
      </c>
    </row>
    <row r="22" customFormat="false" ht="13.5" hidden="false" customHeight="true" outlineLevel="0" collapsed="false">
      <c r="A22" s="38"/>
      <c r="B22" s="27" t="s">
        <v>21</v>
      </c>
      <c r="C22" s="43" t="n">
        <f aca="false">C20*100/C19</f>
        <v>102.934985968195</v>
      </c>
      <c r="D22" s="43" t="n">
        <f aca="false">D20*100/D19</f>
        <v>94.8598130841122</v>
      </c>
      <c r="E22" s="43" t="n">
        <f aca="false">E20*100/E19</f>
        <v>89.1891891891892</v>
      </c>
      <c r="F22" s="43" t="n">
        <f aca="false">F20*100/F19</f>
        <v>94.6843853820598</v>
      </c>
      <c r="G22" s="43" t="n">
        <f aca="false">G20*100/G19</f>
        <v>98.6111111111111</v>
      </c>
      <c r="H22" s="43" t="n">
        <f aca="false">H20*100/H19</f>
        <v>100.387596899225</v>
      </c>
      <c r="I22" s="43" t="n">
        <f aca="false">I20*100/I19</f>
        <v>103.921568627451</v>
      </c>
      <c r="J22" s="43" t="n">
        <f aca="false">J20*100/J19</f>
        <v>103.103885135135</v>
      </c>
      <c r="K22" s="43" t="n">
        <f aca="false">K20*100/K19</f>
        <v>103.215575720201</v>
      </c>
      <c r="L22" s="43" t="n">
        <f aca="false">L20*100/L19</f>
        <v>102.172114191146</v>
      </c>
      <c r="M22" s="44" t="n">
        <f aca="false">M20*100/M19</f>
        <v>102.756990941315</v>
      </c>
    </row>
    <row r="23" customFormat="false" ht="13.5" hidden="false" customHeight="true" outlineLevel="0" collapsed="false">
      <c r="A23" s="45"/>
      <c r="B23" s="10"/>
      <c r="C23" s="35"/>
      <c r="D23" s="36"/>
      <c r="E23" s="36"/>
      <c r="F23" s="36"/>
      <c r="G23" s="36"/>
      <c r="H23" s="36"/>
      <c r="I23" s="36"/>
      <c r="J23" s="36"/>
      <c r="K23" s="36"/>
      <c r="L23" s="36"/>
      <c r="M23" s="37"/>
    </row>
    <row r="24" customFormat="false" ht="13.5" hidden="false" customHeight="true" outlineLevel="0" collapsed="false">
      <c r="A24" s="45" t="s">
        <v>23</v>
      </c>
      <c r="B24" s="46" t="s">
        <v>18</v>
      </c>
      <c r="C24" s="35" t="n">
        <v>5794</v>
      </c>
      <c r="D24" s="47" t="n">
        <v>125</v>
      </c>
      <c r="E24" s="47" t="n">
        <v>45</v>
      </c>
      <c r="F24" s="47" t="n">
        <v>146</v>
      </c>
      <c r="G24" s="47" t="n">
        <v>49</v>
      </c>
      <c r="H24" s="47" t="n">
        <v>159</v>
      </c>
      <c r="I24" s="47" t="n">
        <v>94</v>
      </c>
      <c r="J24" s="47" t="n">
        <v>4755</v>
      </c>
      <c r="K24" s="47" t="n">
        <v>3551</v>
      </c>
      <c r="L24" s="47" t="n">
        <v>1780</v>
      </c>
      <c r="M24" s="48" t="n">
        <v>822</v>
      </c>
    </row>
    <row r="25" customFormat="false" ht="13.5" hidden="false" customHeight="true" outlineLevel="0" collapsed="false">
      <c r="A25" s="45" t="s">
        <v>24</v>
      </c>
      <c r="B25" s="46" t="s">
        <v>19</v>
      </c>
      <c r="C25" s="35" t="n">
        <v>5917</v>
      </c>
      <c r="D25" s="47" t="n">
        <v>115</v>
      </c>
      <c r="E25" s="47" t="n">
        <v>39</v>
      </c>
      <c r="F25" s="47" t="n">
        <v>138</v>
      </c>
      <c r="G25" s="47" t="n">
        <v>50</v>
      </c>
      <c r="H25" s="47" t="n">
        <v>159</v>
      </c>
      <c r="I25" s="47" t="n">
        <v>99</v>
      </c>
      <c r="J25" s="47" t="n">
        <v>4866</v>
      </c>
      <c r="K25" s="47" t="n">
        <v>3649</v>
      </c>
      <c r="L25" s="47" t="n">
        <v>1806</v>
      </c>
      <c r="M25" s="48" t="n">
        <v>839</v>
      </c>
    </row>
    <row r="26" customFormat="false" ht="13.5" hidden="false" customHeight="true" outlineLevel="0" collapsed="false">
      <c r="A26" s="45"/>
      <c r="B26" s="46" t="s">
        <v>20</v>
      </c>
      <c r="C26" s="47" t="n">
        <f aca="false">C25-C24</f>
        <v>123</v>
      </c>
      <c r="D26" s="47" t="n">
        <f aca="false">D25-D24</f>
        <v>-10</v>
      </c>
      <c r="E26" s="47" t="n">
        <f aca="false">E25-E24</f>
        <v>-6</v>
      </c>
      <c r="F26" s="47" t="n">
        <f aca="false">F25-F24</f>
        <v>-8</v>
      </c>
      <c r="G26" s="47" t="n">
        <f aca="false">G25-G24</f>
        <v>1</v>
      </c>
      <c r="H26" s="47" t="n">
        <f aca="false">H25-H24</f>
        <v>0</v>
      </c>
      <c r="I26" s="47" t="n">
        <f aca="false">I25-I24</f>
        <v>5</v>
      </c>
      <c r="J26" s="47" t="n">
        <f aca="false">J25-J24</f>
        <v>111</v>
      </c>
      <c r="K26" s="47" t="n">
        <f aca="false">K25-K24</f>
        <v>98</v>
      </c>
      <c r="L26" s="47" t="n">
        <f aca="false">L25-L24</f>
        <v>26</v>
      </c>
      <c r="M26" s="48" t="n">
        <f aca="false">M25-M24</f>
        <v>17</v>
      </c>
    </row>
    <row r="27" customFormat="false" ht="13.5" hidden="false" customHeight="true" outlineLevel="0" collapsed="false">
      <c r="A27" s="45"/>
      <c r="B27" s="46" t="s">
        <v>21</v>
      </c>
      <c r="C27" s="49" t="n">
        <f aca="false">C25*100/C24</f>
        <v>102.122885743873</v>
      </c>
      <c r="D27" s="49" t="n">
        <f aca="false">D25*100/D24</f>
        <v>92</v>
      </c>
      <c r="E27" s="49" t="n">
        <f aca="false">E25*100/E24</f>
        <v>86.6666666666667</v>
      </c>
      <c r="F27" s="49" t="n">
        <f aca="false">F25*100/F24</f>
        <v>94.5205479452055</v>
      </c>
      <c r="G27" s="49" t="n">
        <f aca="false">G25*100/G24</f>
        <v>102.040816326531</v>
      </c>
      <c r="H27" s="49" t="n">
        <f aca="false">H25*100/H24</f>
        <v>100</v>
      </c>
      <c r="I27" s="49" t="n">
        <f aca="false">I25*100/I24</f>
        <v>105.31914893617</v>
      </c>
      <c r="J27" s="49" t="n">
        <f aca="false">J25*100/J24</f>
        <v>102.334384858044</v>
      </c>
      <c r="K27" s="49" t="n">
        <f aca="false">K25*100/K24</f>
        <v>102.759785975781</v>
      </c>
      <c r="L27" s="49" t="n">
        <f aca="false">L25*100/L24</f>
        <v>101.460674157303</v>
      </c>
      <c r="M27" s="50" t="n">
        <f aca="false">M25*100/M24</f>
        <v>102.068126520681</v>
      </c>
    </row>
    <row r="28" customFormat="false" ht="13.5" hidden="false" customHeight="true" outlineLevel="0" collapsed="false">
      <c r="A28" s="45"/>
      <c r="B28" s="46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7"/>
    </row>
    <row r="29" customFormat="false" ht="13.5" hidden="false" customHeight="true" outlineLevel="0" collapsed="false">
      <c r="A29" s="45" t="s">
        <v>25</v>
      </c>
      <c r="B29" s="46" t="s">
        <v>18</v>
      </c>
      <c r="C29" s="35" t="n">
        <v>1866</v>
      </c>
      <c r="D29" s="47" t="n">
        <v>34</v>
      </c>
      <c r="E29" s="47" t="n">
        <v>5</v>
      </c>
      <c r="F29" s="47" t="n">
        <v>44</v>
      </c>
      <c r="G29" s="47" t="n">
        <v>10</v>
      </c>
      <c r="H29" s="47" t="n">
        <v>56</v>
      </c>
      <c r="I29" s="47" t="n">
        <v>31</v>
      </c>
      <c r="J29" s="47" t="n">
        <v>1596</v>
      </c>
      <c r="K29" s="47" t="n">
        <v>1319</v>
      </c>
      <c r="L29" s="47" t="n">
        <v>426</v>
      </c>
      <c r="M29" s="48" t="n">
        <v>213</v>
      </c>
    </row>
    <row r="30" customFormat="false" ht="13.5" hidden="false" customHeight="true" outlineLevel="0" collapsed="false">
      <c r="A30" s="45"/>
      <c r="B30" s="46" t="s">
        <v>19</v>
      </c>
      <c r="C30" s="35" t="n">
        <v>1899</v>
      </c>
      <c r="D30" s="47" t="n">
        <v>31</v>
      </c>
      <c r="E30" s="47" t="n">
        <v>4</v>
      </c>
      <c r="F30" s="47" t="n">
        <v>41</v>
      </c>
      <c r="G30" s="47" t="n">
        <v>8</v>
      </c>
      <c r="H30" s="47" t="n">
        <v>57</v>
      </c>
      <c r="I30" s="47" t="n">
        <v>32</v>
      </c>
      <c r="J30" s="47" t="n">
        <v>1618</v>
      </c>
      <c r="K30" s="47" t="n">
        <v>1337</v>
      </c>
      <c r="L30" s="47" t="n">
        <v>443</v>
      </c>
      <c r="M30" s="48" t="n">
        <v>228</v>
      </c>
    </row>
    <row r="31" customFormat="false" ht="13.5" hidden="false" customHeight="true" outlineLevel="0" collapsed="false">
      <c r="A31" s="45"/>
      <c r="B31" s="46" t="s">
        <v>20</v>
      </c>
      <c r="C31" s="47" t="n">
        <f aca="false">C30-C29</f>
        <v>33</v>
      </c>
      <c r="D31" s="47" t="n">
        <f aca="false">D30-D29</f>
        <v>-3</v>
      </c>
      <c r="E31" s="47" t="n">
        <f aca="false">E30-E29</f>
        <v>-1</v>
      </c>
      <c r="F31" s="47" t="n">
        <f aca="false">F30-F29</f>
        <v>-3</v>
      </c>
      <c r="G31" s="47" t="n">
        <f aca="false">G30-G29</f>
        <v>-2</v>
      </c>
      <c r="H31" s="47" t="n">
        <f aca="false">H30-H29</f>
        <v>1</v>
      </c>
      <c r="I31" s="47" t="n">
        <f aca="false">I30-I29</f>
        <v>1</v>
      </c>
      <c r="J31" s="47" t="n">
        <f aca="false">J30-J29</f>
        <v>22</v>
      </c>
      <c r="K31" s="47" t="n">
        <f aca="false">K30-K29</f>
        <v>18</v>
      </c>
      <c r="L31" s="47" t="n">
        <f aca="false">L30-L29</f>
        <v>17</v>
      </c>
      <c r="M31" s="48" t="n">
        <f aca="false">M30-M29</f>
        <v>15</v>
      </c>
    </row>
    <row r="32" customFormat="false" ht="13.5" hidden="false" customHeight="true" outlineLevel="0" collapsed="false">
      <c r="A32" s="45"/>
      <c r="B32" s="46" t="s">
        <v>21</v>
      </c>
      <c r="C32" s="49" t="n">
        <f aca="false">C30*100/C29</f>
        <v>101.768488745981</v>
      </c>
      <c r="D32" s="49" t="n">
        <f aca="false">D30*100/D29</f>
        <v>91.1764705882353</v>
      </c>
      <c r="E32" s="49" t="n">
        <f aca="false">E30*100/E29</f>
        <v>80</v>
      </c>
      <c r="F32" s="49" t="n">
        <f aca="false">F30*100/F29</f>
        <v>93.1818181818182</v>
      </c>
      <c r="G32" s="49" t="n">
        <f aca="false">G30*100/G29</f>
        <v>80</v>
      </c>
      <c r="H32" s="49" t="n">
        <f aca="false">H30*100/H29</f>
        <v>101.785714285714</v>
      </c>
      <c r="I32" s="49" t="n">
        <f aca="false">I30*100/I29</f>
        <v>103.225806451613</v>
      </c>
      <c r="J32" s="49" t="n">
        <f aca="false">J30*100/J29</f>
        <v>101.378446115288</v>
      </c>
      <c r="K32" s="49" t="n">
        <f aca="false">K30*100/K29</f>
        <v>101.364670204701</v>
      </c>
      <c r="L32" s="49" t="n">
        <f aca="false">L30*100/L29</f>
        <v>103.990610328639</v>
      </c>
      <c r="M32" s="50" t="n">
        <f aca="false">M30*100/M29</f>
        <v>107.042253521127</v>
      </c>
    </row>
    <row r="33" customFormat="false" ht="13.5" hidden="false" customHeight="true" outlineLevel="0" collapsed="false">
      <c r="A33" s="45"/>
      <c r="B33" s="10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7"/>
    </row>
    <row r="34" customFormat="false" ht="13.5" hidden="false" customHeight="true" outlineLevel="0" collapsed="false">
      <c r="A34" s="45" t="s">
        <v>26</v>
      </c>
      <c r="B34" s="46" t="s">
        <v>18</v>
      </c>
      <c r="C34" s="35" t="n">
        <v>1424</v>
      </c>
      <c r="D34" s="47" t="n">
        <v>8</v>
      </c>
      <c r="E34" s="47" t="n">
        <v>6</v>
      </c>
      <c r="F34" s="47" t="n">
        <v>11</v>
      </c>
      <c r="G34" s="47" t="n">
        <v>1</v>
      </c>
      <c r="H34" s="47" t="n">
        <v>25</v>
      </c>
      <c r="I34" s="47" t="n">
        <v>20</v>
      </c>
      <c r="J34" s="47" t="n">
        <v>1135</v>
      </c>
      <c r="K34" s="47" t="n">
        <v>899</v>
      </c>
      <c r="L34" s="47" t="n">
        <v>474</v>
      </c>
      <c r="M34" s="48" t="n">
        <v>258</v>
      </c>
    </row>
    <row r="35" customFormat="false" ht="13.5" hidden="false" customHeight="true" outlineLevel="0" collapsed="false">
      <c r="A35" s="45"/>
      <c r="B35" s="46" t="s">
        <v>19</v>
      </c>
      <c r="C35" s="35" t="n">
        <v>1491</v>
      </c>
      <c r="D35" s="47" t="n">
        <v>8</v>
      </c>
      <c r="E35" s="47" t="n">
        <v>5</v>
      </c>
      <c r="F35" s="47" t="n">
        <v>10</v>
      </c>
      <c r="G35" s="47" t="n">
        <v>1</v>
      </c>
      <c r="H35" s="47" t="n">
        <v>25</v>
      </c>
      <c r="I35" s="47" t="n">
        <v>20</v>
      </c>
      <c r="J35" s="47" t="n">
        <v>1195</v>
      </c>
      <c r="K35" s="47" t="n">
        <v>942</v>
      </c>
      <c r="L35" s="47" t="n">
        <v>490</v>
      </c>
      <c r="M35" s="48" t="n">
        <v>266</v>
      </c>
    </row>
    <row r="36" customFormat="false" ht="13.5" hidden="false" customHeight="true" outlineLevel="0" collapsed="false">
      <c r="A36" s="45"/>
      <c r="B36" s="46" t="s">
        <v>20</v>
      </c>
      <c r="C36" s="47" t="n">
        <f aca="false">C35-C34</f>
        <v>67</v>
      </c>
      <c r="D36" s="47" t="n">
        <f aca="false">D35-D34</f>
        <v>0</v>
      </c>
      <c r="E36" s="47" t="n">
        <f aca="false">E35-E34</f>
        <v>-1</v>
      </c>
      <c r="F36" s="47" t="n">
        <f aca="false">F35-F34</f>
        <v>-1</v>
      </c>
      <c r="G36" s="47" t="n">
        <f aca="false">G35-G34</f>
        <v>0</v>
      </c>
      <c r="H36" s="47" t="n">
        <f aca="false">H35-H34</f>
        <v>0</v>
      </c>
      <c r="I36" s="47" t="n">
        <f aca="false">I35-I34</f>
        <v>0</v>
      </c>
      <c r="J36" s="47" t="n">
        <f aca="false">J35-J34</f>
        <v>60</v>
      </c>
      <c r="K36" s="47" t="n">
        <f aca="false">K35-K34</f>
        <v>43</v>
      </c>
      <c r="L36" s="47" t="n">
        <f aca="false">L35-L34</f>
        <v>16</v>
      </c>
      <c r="M36" s="48" t="n">
        <f aca="false">M35-M34</f>
        <v>8</v>
      </c>
    </row>
    <row r="37" customFormat="false" ht="13.5" hidden="false" customHeight="true" outlineLevel="0" collapsed="false">
      <c r="A37" s="45"/>
      <c r="B37" s="46" t="s">
        <v>21</v>
      </c>
      <c r="C37" s="49" t="n">
        <f aca="false">C35*100/C34</f>
        <v>104.705056179775</v>
      </c>
      <c r="D37" s="49" t="n">
        <f aca="false">D35*100/D34</f>
        <v>100</v>
      </c>
      <c r="E37" s="49" t="n">
        <f aca="false">E35*100/E34</f>
        <v>83.3333333333333</v>
      </c>
      <c r="F37" s="49" t="n">
        <f aca="false">F35*100/F34</f>
        <v>90.9090909090909</v>
      </c>
      <c r="G37" s="49" t="n">
        <f aca="false">G35*100/G34</f>
        <v>100</v>
      </c>
      <c r="H37" s="49" t="n">
        <f aca="false">H35*100/H34</f>
        <v>100</v>
      </c>
      <c r="I37" s="49" t="n">
        <f aca="false">I35*100/I34</f>
        <v>100</v>
      </c>
      <c r="J37" s="49" t="n">
        <f aca="false">J35*100/J34</f>
        <v>105.286343612335</v>
      </c>
      <c r="K37" s="49" t="n">
        <f aca="false">K35*100/K34</f>
        <v>104.783092324805</v>
      </c>
      <c r="L37" s="49" t="n">
        <f aca="false">L35*100/L34</f>
        <v>103.37552742616</v>
      </c>
      <c r="M37" s="50" t="n">
        <f aca="false">M35*100/M34</f>
        <v>103.100775193798</v>
      </c>
    </row>
    <row r="38" customFormat="false" ht="13.5" hidden="false" customHeight="true" outlineLevel="0" collapsed="false">
      <c r="A38" s="45"/>
      <c r="B38" s="10"/>
      <c r="C38" s="35"/>
      <c r="D38" s="36"/>
      <c r="E38" s="36"/>
      <c r="F38" s="36"/>
      <c r="G38" s="36"/>
      <c r="H38" s="36"/>
      <c r="I38" s="36"/>
      <c r="J38" s="36"/>
      <c r="K38" s="36"/>
      <c r="L38" s="36"/>
      <c r="M38" s="37"/>
    </row>
    <row r="39" customFormat="false" ht="13.5" hidden="false" customHeight="true" outlineLevel="0" collapsed="false">
      <c r="A39" s="45" t="s">
        <v>27</v>
      </c>
      <c r="B39" s="46" t="s">
        <v>18</v>
      </c>
      <c r="C39" s="35" t="n">
        <v>8020</v>
      </c>
      <c r="D39" s="47" t="n">
        <v>47</v>
      </c>
      <c r="E39" s="47" t="n">
        <v>18</v>
      </c>
      <c r="F39" s="47" t="n">
        <v>100</v>
      </c>
      <c r="G39" s="47" t="n">
        <v>12</v>
      </c>
      <c r="H39" s="47" t="n">
        <v>18</v>
      </c>
      <c r="I39" s="47" t="n">
        <v>8</v>
      </c>
      <c r="J39" s="47" t="n">
        <v>6722</v>
      </c>
      <c r="K39" s="47" t="n">
        <v>5582</v>
      </c>
      <c r="L39" s="47" t="n">
        <v>2154</v>
      </c>
      <c r="M39" s="48" t="n">
        <v>1246</v>
      </c>
    </row>
    <row r="40" customFormat="false" ht="13.5" hidden="false" customHeight="true" outlineLevel="0" collapsed="false">
      <c r="A40" s="45"/>
      <c r="B40" s="46" t="s">
        <v>19</v>
      </c>
      <c r="C40" s="35" t="n">
        <v>8299</v>
      </c>
      <c r="D40" s="47" t="n">
        <v>49</v>
      </c>
      <c r="E40" s="47" t="n">
        <v>18</v>
      </c>
      <c r="F40" s="47" t="n">
        <v>96</v>
      </c>
      <c r="G40" s="47" t="n">
        <v>12</v>
      </c>
      <c r="H40" s="47" t="n">
        <v>18</v>
      </c>
      <c r="I40" s="47" t="n">
        <v>8</v>
      </c>
      <c r="J40" s="47" t="n">
        <v>6970</v>
      </c>
      <c r="K40" s="47" t="n">
        <v>5788</v>
      </c>
      <c r="L40" s="47" t="n">
        <v>2200</v>
      </c>
      <c r="M40" s="48" t="n">
        <v>1276</v>
      </c>
    </row>
    <row r="41" customFormat="false" ht="13.5" hidden="false" customHeight="true" outlineLevel="0" collapsed="false">
      <c r="A41" s="45"/>
      <c r="B41" s="46" t="s">
        <v>20</v>
      </c>
      <c r="C41" s="47" t="n">
        <f aca="false">C40-C39</f>
        <v>279</v>
      </c>
      <c r="D41" s="47" t="n">
        <f aca="false">D40-D39</f>
        <v>2</v>
      </c>
      <c r="E41" s="47" t="n">
        <f aca="false">E40-E39</f>
        <v>0</v>
      </c>
      <c r="F41" s="47" t="n">
        <f aca="false">F40-F39</f>
        <v>-4</v>
      </c>
      <c r="G41" s="47" t="n">
        <f aca="false">G40-G39</f>
        <v>0</v>
      </c>
      <c r="H41" s="47" t="n">
        <f aca="false">H40-H39</f>
        <v>0</v>
      </c>
      <c r="I41" s="47" t="n">
        <f aca="false">I40-I39</f>
        <v>0</v>
      </c>
      <c r="J41" s="47" t="n">
        <f aca="false">J40-J39</f>
        <v>248</v>
      </c>
      <c r="K41" s="47" t="n">
        <f aca="false">K40-K39</f>
        <v>206</v>
      </c>
      <c r="L41" s="47" t="n">
        <f aca="false">L40-L39</f>
        <v>46</v>
      </c>
      <c r="M41" s="48" t="n">
        <f aca="false">M40-M39</f>
        <v>30</v>
      </c>
    </row>
    <row r="42" customFormat="false" ht="13.5" hidden="false" customHeight="true" outlineLevel="0" collapsed="false">
      <c r="A42" s="45"/>
      <c r="B42" s="46" t="s">
        <v>21</v>
      </c>
      <c r="C42" s="49" t="n">
        <f aca="false">C40*100/C39</f>
        <v>103.478802992519</v>
      </c>
      <c r="D42" s="49" t="n">
        <f aca="false">D40*100/D39</f>
        <v>104.255319148936</v>
      </c>
      <c r="E42" s="49" t="n">
        <f aca="false">E40*100/E39</f>
        <v>100</v>
      </c>
      <c r="F42" s="49" t="n">
        <f aca="false">F40*100/F39</f>
        <v>96</v>
      </c>
      <c r="G42" s="49" t="n">
        <f aca="false">G40*100/G39</f>
        <v>100</v>
      </c>
      <c r="H42" s="49" t="n">
        <f aca="false">H40*100/H39</f>
        <v>100</v>
      </c>
      <c r="I42" s="49" t="n">
        <f aca="false">I40*100/I39</f>
        <v>100</v>
      </c>
      <c r="J42" s="49" t="n">
        <f aca="false">J40*100/J39</f>
        <v>103.689378161262</v>
      </c>
      <c r="K42" s="49" t="n">
        <f aca="false">K40*100/K39</f>
        <v>103.690433536367</v>
      </c>
      <c r="L42" s="49" t="n">
        <f aca="false">L40*100/L39</f>
        <v>102.13556174559</v>
      </c>
      <c r="M42" s="50" t="n">
        <f aca="false">M40*100/M39</f>
        <v>102.407704654896</v>
      </c>
    </row>
    <row r="43" customFormat="false" ht="13.5" hidden="false" customHeight="true" outlineLevel="0" collapsed="false">
      <c r="A43" s="45"/>
      <c r="B43" s="10"/>
      <c r="C43" s="35"/>
      <c r="D43" s="36"/>
      <c r="E43" s="36"/>
      <c r="F43" s="36"/>
      <c r="G43" s="36"/>
      <c r="H43" s="36"/>
      <c r="I43" s="36"/>
      <c r="J43" s="36"/>
      <c r="K43" s="36"/>
      <c r="L43" s="36"/>
      <c r="M43" s="37"/>
    </row>
    <row r="44" customFormat="false" ht="13.5" hidden="false" customHeight="true" outlineLevel="0" collapsed="false">
      <c r="A44" s="30"/>
      <c r="B44" s="10"/>
      <c r="C44" s="51"/>
      <c r="D44" s="47"/>
      <c r="E44" s="47"/>
      <c r="F44" s="47"/>
      <c r="G44" s="47"/>
      <c r="H44" s="47"/>
      <c r="I44" s="47"/>
      <c r="J44" s="47"/>
      <c r="K44" s="47"/>
      <c r="L44" s="47"/>
      <c r="M44" s="48"/>
    </row>
    <row r="45" customFormat="false" ht="13.5" hidden="false" customHeight="true" outlineLevel="0" collapsed="false">
      <c r="A45" s="52" t="s">
        <v>28</v>
      </c>
      <c r="B45" s="27" t="s">
        <v>18</v>
      </c>
      <c r="C45" s="39" t="n">
        <v>8585</v>
      </c>
      <c r="D45" s="39" t="n">
        <v>108</v>
      </c>
      <c r="E45" s="39" t="n">
        <v>28</v>
      </c>
      <c r="F45" s="39" t="n">
        <v>211</v>
      </c>
      <c r="G45" s="39" t="n">
        <v>51</v>
      </c>
      <c r="H45" s="39" t="n">
        <v>137</v>
      </c>
      <c r="I45" s="39" t="n">
        <v>93</v>
      </c>
      <c r="J45" s="39" t="n">
        <v>7837</v>
      </c>
      <c r="K45" s="39" t="n">
        <v>6835</v>
      </c>
      <c r="L45" s="39" t="n">
        <v>1281</v>
      </c>
      <c r="M45" s="40" t="n">
        <v>543</v>
      </c>
    </row>
    <row r="46" customFormat="false" ht="13.5" hidden="false" customHeight="true" outlineLevel="0" collapsed="false">
      <c r="A46" s="52" t="s">
        <v>29</v>
      </c>
      <c r="B46" s="27" t="s">
        <v>19</v>
      </c>
      <c r="C46" s="39" t="n">
        <v>8762</v>
      </c>
      <c r="D46" s="39" t="n">
        <v>105</v>
      </c>
      <c r="E46" s="39" t="n">
        <v>26</v>
      </c>
      <c r="F46" s="39" t="n">
        <v>207</v>
      </c>
      <c r="G46" s="39" t="n">
        <v>51</v>
      </c>
      <c r="H46" s="39" t="n">
        <v>143</v>
      </c>
      <c r="I46" s="39" t="n">
        <v>93</v>
      </c>
      <c r="J46" s="39" t="n">
        <v>8003</v>
      </c>
      <c r="K46" s="39" t="n">
        <v>6969</v>
      </c>
      <c r="L46" s="39" t="n">
        <v>1312</v>
      </c>
      <c r="M46" s="40" t="n">
        <v>557</v>
      </c>
    </row>
    <row r="47" customFormat="false" ht="13.5" hidden="false" customHeight="true" outlineLevel="0" collapsed="false">
      <c r="A47" s="52"/>
      <c r="B47" s="27" t="s">
        <v>20</v>
      </c>
      <c r="C47" s="41" t="n">
        <f aca="false">C46-C45</f>
        <v>177</v>
      </c>
      <c r="D47" s="41" t="n">
        <f aca="false">D46-D45</f>
        <v>-3</v>
      </c>
      <c r="E47" s="41" t="n">
        <f aca="false">E46-E45</f>
        <v>-2</v>
      </c>
      <c r="F47" s="41" t="n">
        <f aca="false">F46-F45</f>
        <v>-4</v>
      </c>
      <c r="G47" s="41" t="n">
        <f aca="false">G46-G45</f>
        <v>0</v>
      </c>
      <c r="H47" s="41" t="n">
        <f aca="false">H46-H45</f>
        <v>6</v>
      </c>
      <c r="I47" s="41" t="n">
        <f aca="false">I46-I45</f>
        <v>0</v>
      </c>
      <c r="J47" s="41" t="n">
        <f aca="false">J46-J45</f>
        <v>166</v>
      </c>
      <c r="K47" s="41" t="n">
        <f aca="false">K46-K45</f>
        <v>134</v>
      </c>
      <c r="L47" s="41" t="n">
        <f aca="false">L46-L45</f>
        <v>31</v>
      </c>
      <c r="M47" s="42" t="n">
        <f aca="false">M46-M45</f>
        <v>14</v>
      </c>
    </row>
    <row r="48" customFormat="false" ht="13.5" hidden="false" customHeight="true" outlineLevel="0" collapsed="false">
      <c r="A48" s="52"/>
      <c r="B48" s="27" t="s">
        <v>21</v>
      </c>
      <c r="C48" s="43" t="n">
        <f aca="false">C46*100/C45</f>
        <v>102.061735585323</v>
      </c>
      <c r="D48" s="43" t="n">
        <f aca="false">D46*100/D45</f>
        <v>97.2222222222222</v>
      </c>
      <c r="E48" s="43" t="n">
        <f aca="false">E46*100/E45</f>
        <v>92.8571428571429</v>
      </c>
      <c r="F48" s="43" t="n">
        <f aca="false">F46*100/F45</f>
        <v>98.1042654028436</v>
      </c>
      <c r="G48" s="43" t="n">
        <f aca="false">G46*100/G45</f>
        <v>100</v>
      </c>
      <c r="H48" s="43" t="n">
        <f aca="false">H46*100/H45</f>
        <v>104.379562043796</v>
      </c>
      <c r="I48" s="43" t="n">
        <f aca="false">I46*100/I45</f>
        <v>100</v>
      </c>
      <c r="J48" s="43" t="n">
        <f aca="false">J46*100/J45</f>
        <v>102.118157458211</v>
      </c>
      <c r="K48" s="43" t="n">
        <f aca="false">K46*100/K45</f>
        <v>101.960497439649</v>
      </c>
      <c r="L48" s="43" t="n">
        <f aca="false">L46*100/L45</f>
        <v>102.419984387198</v>
      </c>
      <c r="M48" s="44" t="n">
        <f aca="false">M46*100/M45</f>
        <v>102.578268876611</v>
      </c>
    </row>
    <row r="49" customFormat="false" ht="13.5" hidden="false" customHeight="true" outlineLevel="0" collapsed="false">
      <c r="A49" s="30"/>
      <c r="B49" s="10"/>
      <c r="C49" s="51"/>
      <c r="D49" s="47"/>
      <c r="E49" s="47"/>
      <c r="F49" s="47"/>
      <c r="G49" s="47"/>
      <c r="H49" s="47"/>
      <c r="I49" s="47"/>
      <c r="J49" s="47"/>
      <c r="K49" s="47"/>
      <c r="L49" s="47"/>
      <c r="M49" s="48"/>
    </row>
    <row r="50" customFormat="false" ht="13.5" hidden="false" customHeight="true" outlineLevel="0" collapsed="false">
      <c r="A50" s="30" t="s">
        <v>30</v>
      </c>
      <c r="B50" s="46" t="s">
        <v>18</v>
      </c>
      <c r="C50" s="53" t="n">
        <v>4631</v>
      </c>
      <c r="D50" s="47" t="n">
        <v>49</v>
      </c>
      <c r="E50" s="47" t="n">
        <v>15</v>
      </c>
      <c r="F50" s="47" t="n">
        <v>134</v>
      </c>
      <c r="G50" s="47" t="n">
        <v>30</v>
      </c>
      <c r="H50" s="47" t="n">
        <v>63</v>
      </c>
      <c r="I50" s="47" t="n">
        <v>44</v>
      </c>
      <c r="J50" s="47" t="n">
        <v>4210</v>
      </c>
      <c r="K50" s="47" t="n">
        <v>3674</v>
      </c>
      <c r="L50" s="47" t="n">
        <v>696</v>
      </c>
      <c r="M50" s="48" t="n">
        <v>313</v>
      </c>
    </row>
    <row r="51" customFormat="false" ht="13.5" hidden="false" customHeight="true" outlineLevel="0" collapsed="false">
      <c r="B51" s="46" t="s">
        <v>19</v>
      </c>
      <c r="C51" s="53" t="n">
        <v>5709</v>
      </c>
      <c r="D51" s="47" t="n">
        <v>49</v>
      </c>
      <c r="E51" s="47" t="n">
        <v>15</v>
      </c>
      <c r="F51" s="47" t="n">
        <v>133</v>
      </c>
      <c r="G51" s="47" t="n">
        <v>31</v>
      </c>
      <c r="H51" s="47" t="n">
        <v>64</v>
      </c>
      <c r="I51" s="47" t="n">
        <v>43</v>
      </c>
      <c r="J51" s="47" t="n">
        <v>4287</v>
      </c>
      <c r="K51" s="47" t="n">
        <v>3731</v>
      </c>
      <c r="L51" s="47" t="n">
        <v>709</v>
      </c>
      <c r="M51" s="48" t="n">
        <v>315</v>
      </c>
    </row>
    <row r="52" customFormat="false" ht="13.5" hidden="false" customHeight="true" outlineLevel="0" collapsed="false">
      <c r="A52" s="54"/>
      <c r="B52" s="46" t="s">
        <v>20</v>
      </c>
      <c r="C52" s="47" t="n">
        <f aca="false">C51-C50</f>
        <v>1078</v>
      </c>
      <c r="D52" s="47" t="n">
        <f aca="false">D51-D50</f>
        <v>0</v>
      </c>
      <c r="E52" s="47" t="n">
        <f aca="false">E51-E50</f>
        <v>0</v>
      </c>
      <c r="F52" s="47" t="n">
        <f aca="false">F51-F50</f>
        <v>-1</v>
      </c>
      <c r="G52" s="47" t="n">
        <f aca="false">G51-G50</f>
        <v>1</v>
      </c>
      <c r="H52" s="47" t="n">
        <f aca="false">H51-H50</f>
        <v>1</v>
      </c>
      <c r="I52" s="47" t="n">
        <f aca="false">I51-I50</f>
        <v>-1</v>
      </c>
      <c r="J52" s="47" t="n">
        <f aca="false">J51-J50</f>
        <v>77</v>
      </c>
      <c r="K52" s="47" t="n">
        <f aca="false">K51-K50</f>
        <v>57</v>
      </c>
      <c r="L52" s="47" t="n">
        <f aca="false">L51-L50</f>
        <v>13</v>
      </c>
      <c r="M52" s="48" t="n">
        <f aca="false">M51-M50</f>
        <v>2</v>
      </c>
    </row>
    <row r="53" customFormat="false" ht="13.5" hidden="false" customHeight="true" outlineLevel="0" collapsed="false">
      <c r="A53" s="30"/>
      <c r="B53" s="46" t="s">
        <v>21</v>
      </c>
      <c r="C53" s="49" t="n">
        <f aca="false">C51*100/C50</f>
        <v>123.277909738717</v>
      </c>
      <c r="D53" s="49" t="n">
        <f aca="false">D51*100/D50</f>
        <v>100</v>
      </c>
      <c r="E53" s="49" t="n">
        <f aca="false">E51*100/E50</f>
        <v>100</v>
      </c>
      <c r="F53" s="49" t="n">
        <f aca="false">F51*100/F50</f>
        <v>99.2537313432836</v>
      </c>
      <c r="G53" s="49" t="n">
        <f aca="false">G51*100/G50</f>
        <v>103.333333333333</v>
      </c>
      <c r="H53" s="49" t="n">
        <f aca="false">H51*100/H50</f>
        <v>101.587301587302</v>
      </c>
      <c r="I53" s="49" t="n">
        <f aca="false">I51*100/I50</f>
        <v>97.7272727272727</v>
      </c>
      <c r="J53" s="49" t="n">
        <f aca="false">J51*100/J50</f>
        <v>101.828978622328</v>
      </c>
      <c r="K53" s="49" t="n">
        <f aca="false">K51*100/K50</f>
        <v>101.551442569407</v>
      </c>
      <c r="L53" s="49" t="n">
        <f aca="false">L51*100/L50</f>
        <v>101.867816091954</v>
      </c>
      <c r="M53" s="50" t="n">
        <f aca="false">M51*100/M50</f>
        <v>100.638977635783</v>
      </c>
    </row>
    <row r="54" customFormat="false" ht="12.75" hidden="false" customHeight="false" outlineLevel="0" collapsed="false">
      <c r="A54" s="0"/>
      <c r="M54" s="0"/>
    </row>
    <row r="55" customFormat="false" ht="12.75" hidden="false" customHeight="false" outlineLevel="0" collapsed="false">
      <c r="A55" s="0"/>
      <c r="M55" s="0"/>
    </row>
    <row r="56" customFormat="false" ht="12.75" hidden="false" customHeight="false" outlineLevel="0" collapsed="false">
      <c r="A56" s="30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"/>
    </row>
    <row r="57" customFormat="false" ht="12.75" hidden="false" customHeight="false" outlineLevel="0" collapsed="false">
      <c r="A57" s="0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6"/>
    </row>
    <row r="58" customFormat="false" ht="12.75" hidden="false" customHeight="false" outlineLevel="0" collapsed="false">
      <c r="A58" s="0"/>
    </row>
    <row r="59" customFormat="false" ht="12.75" hidden="false" customHeight="false" outlineLevel="0" collapsed="false">
      <c r="A59" s="0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6"/>
    </row>
    <row r="60" customFormat="false" ht="12.75" hidden="false" customHeight="false" outlineLevel="0" collapsed="false">
      <c r="A60" s="0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9.5" hidden="false" customHeight="true" outlineLevel="0" collapsed="false">
      <c r="A65" s="0"/>
    </row>
    <row r="66" customFormat="false" ht="12.75" hidden="false" customHeight="fals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9.5" hidden="false" customHeight="true" outlineLevel="0" collapsed="false">
      <c r="A70" s="0"/>
    </row>
    <row r="71" customFormat="false" ht="12.75" hidden="false" customHeight="fals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9.5" hidden="false" customHeight="true" outlineLevel="0" collapsed="false">
      <c r="A75" s="0"/>
    </row>
    <row r="76" customFormat="false" ht="12.75" hidden="false" customHeight="fals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9.5" hidden="false" customHeight="true" outlineLevel="0" collapsed="false">
      <c r="A80" s="0"/>
    </row>
    <row r="81" customFormat="false" ht="12.75" hidden="false" customHeight="fals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9.5" hidden="false" customHeight="true" outlineLevel="0" collapsed="false">
      <c r="A85" s="0"/>
    </row>
    <row r="86" customFormat="false" ht="12.75" hidden="false" customHeight="fals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9.5" hidden="false" customHeight="true" outlineLevel="0" collapsed="false">
      <c r="A90" s="0"/>
    </row>
    <row r="91" customFormat="false" ht="12.75" hidden="false" customHeight="fals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9.5" hidden="false" customHeight="true" outlineLevel="0" collapsed="false">
      <c r="A95" s="0"/>
    </row>
    <row r="96" customFormat="false" ht="12.75" hidden="false" customHeight="fals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9.5" hidden="false" customHeight="true" outlineLevel="0" collapsed="false">
      <c r="A100" s="0"/>
    </row>
    <row r="101" customFormat="false" ht="12.75" hidden="false" customHeight="fals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</sheetData>
  <mergeCells count="17">
    <mergeCell ref="C3:C11"/>
    <mergeCell ref="D3:M3"/>
    <mergeCell ref="D4:E5"/>
    <mergeCell ref="F4:G5"/>
    <mergeCell ref="H4:I5"/>
    <mergeCell ref="J4:K5"/>
    <mergeCell ref="L4:M5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</mergeCells>
  <printOptions headings="false" gridLines="false" gridLinesSet="true" horizontalCentered="false" verticalCentered="false"/>
  <pageMargins left="0.7875" right="0.708333333333333" top="0.919444444444445" bottom="0.629861111111111" header="0.472222222222222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25</oddHeader>
    <oddFooter>&amp;L&amp;8      1 -  patrz str.1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41"/>
    <col collapsed="false" customWidth="true" hidden="false" outlineLevel="0" max="13" min="13" style="2" width="7.7"/>
  </cols>
  <sheetData>
    <row r="1" customFormat="false" ht="12.95" hidden="false" customHeight="true" outlineLevel="0" collapsed="false">
      <c r="A1" s="3" t="s">
        <v>31</v>
      </c>
    </row>
    <row r="2" customFormat="false" ht="12.95" hidden="false" customHeight="true" outlineLevel="0" collapsed="false">
      <c r="A2" s="4"/>
    </row>
    <row r="3" customFormat="false" ht="12.95" hidden="false" customHeight="true" outlineLevel="0" collapsed="false">
      <c r="A3" s="5"/>
      <c r="B3" s="6"/>
      <c r="C3" s="7" t="s">
        <v>1</v>
      </c>
      <c r="D3" s="8" t="s">
        <v>2</v>
      </c>
      <c r="E3" s="8"/>
      <c r="F3" s="8"/>
      <c r="G3" s="8"/>
      <c r="H3" s="8"/>
      <c r="I3" s="8"/>
      <c r="J3" s="8"/>
      <c r="K3" s="8"/>
      <c r="L3" s="8"/>
      <c r="M3" s="8"/>
    </row>
    <row r="4" customFormat="false" ht="12.95" hidden="false" customHeight="true" outlineLevel="0" collapsed="false">
      <c r="A4" s="9" t="s">
        <v>3</v>
      </c>
      <c r="B4" s="10"/>
      <c r="C4" s="7"/>
      <c r="D4" s="11" t="s">
        <v>4</v>
      </c>
      <c r="E4" s="11"/>
      <c r="F4" s="11" t="s">
        <v>5</v>
      </c>
      <c r="G4" s="11"/>
      <c r="H4" s="11" t="s">
        <v>6</v>
      </c>
      <c r="I4" s="11"/>
      <c r="J4" s="11" t="s">
        <v>7</v>
      </c>
      <c r="K4" s="11"/>
      <c r="L4" s="12" t="s">
        <v>8</v>
      </c>
      <c r="M4" s="12"/>
    </row>
    <row r="5" customFormat="false" ht="12.95" hidden="false" customHeight="true" outlineLevel="0" collapsed="false">
      <c r="A5" s="9" t="s">
        <v>9</v>
      </c>
      <c r="B5" s="10"/>
      <c r="C5" s="7"/>
      <c r="D5" s="11"/>
      <c r="E5" s="11"/>
      <c r="F5" s="11"/>
      <c r="G5" s="11"/>
      <c r="H5" s="11"/>
      <c r="I5" s="11"/>
      <c r="J5" s="11"/>
      <c r="K5" s="11"/>
      <c r="L5" s="12"/>
      <c r="M5" s="12"/>
    </row>
    <row r="6" customFormat="false" ht="12.95" hidden="false" customHeight="true" outlineLevel="0" collapsed="false">
      <c r="A6" s="13" t="s">
        <v>10</v>
      </c>
      <c r="B6" s="10"/>
      <c r="C6" s="7"/>
      <c r="D6" s="14" t="s">
        <v>11</v>
      </c>
      <c r="E6" s="15" t="s">
        <v>12</v>
      </c>
      <c r="F6" s="14" t="s">
        <v>11</v>
      </c>
      <c r="G6" s="15" t="s">
        <v>13</v>
      </c>
      <c r="H6" s="14" t="s">
        <v>11</v>
      </c>
      <c r="I6" s="15" t="s">
        <v>13</v>
      </c>
      <c r="J6" s="14" t="s">
        <v>11</v>
      </c>
      <c r="K6" s="15" t="s">
        <v>13</v>
      </c>
      <c r="L6" s="14" t="s">
        <v>11</v>
      </c>
      <c r="M6" s="16" t="s">
        <v>13</v>
      </c>
    </row>
    <row r="7" customFormat="false" ht="12.95" hidden="false" customHeight="true" outlineLevel="0" collapsed="false">
      <c r="A7" s="13" t="s">
        <v>14</v>
      </c>
      <c r="B7" s="10"/>
      <c r="C7" s="7"/>
      <c r="D7" s="7"/>
      <c r="E7" s="15"/>
      <c r="F7" s="14"/>
      <c r="G7" s="15"/>
      <c r="H7" s="14"/>
      <c r="I7" s="15"/>
      <c r="J7" s="14"/>
      <c r="K7" s="15"/>
      <c r="L7" s="14"/>
      <c r="M7" s="16"/>
    </row>
    <row r="8" customFormat="false" ht="12.95" hidden="false" customHeight="true" outlineLevel="0" collapsed="false">
      <c r="A8" s="17" t="s">
        <v>15</v>
      </c>
      <c r="B8" s="10"/>
      <c r="C8" s="7"/>
      <c r="D8" s="7"/>
      <c r="E8" s="15"/>
      <c r="F8" s="14"/>
      <c r="G8" s="15"/>
      <c r="H8" s="14"/>
      <c r="I8" s="15"/>
      <c r="J8" s="14"/>
      <c r="K8" s="15"/>
      <c r="L8" s="14"/>
      <c r="M8" s="16"/>
    </row>
    <row r="9" customFormat="false" ht="12.95" hidden="false" customHeight="true" outlineLevel="0" collapsed="false">
      <c r="A9" s="17" t="s">
        <v>16</v>
      </c>
      <c r="B9" s="10"/>
      <c r="C9" s="7"/>
      <c r="D9" s="7"/>
      <c r="E9" s="15"/>
      <c r="F9" s="14"/>
      <c r="G9" s="15"/>
      <c r="H9" s="14"/>
      <c r="I9" s="15"/>
      <c r="J9" s="14"/>
      <c r="K9" s="15"/>
      <c r="L9" s="14"/>
      <c r="M9" s="16"/>
    </row>
    <row r="10" customFormat="false" ht="12.95" hidden="false" customHeight="true" outlineLevel="0" collapsed="false">
      <c r="A10" s="18"/>
      <c r="B10" s="10"/>
      <c r="C10" s="7"/>
      <c r="D10" s="7"/>
      <c r="E10" s="15"/>
      <c r="F10" s="14"/>
      <c r="G10" s="15"/>
      <c r="H10" s="14"/>
      <c r="I10" s="15"/>
      <c r="J10" s="14"/>
      <c r="K10" s="15"/>
      <c r="L10" s="14"/>
      <c r="M10" s="16"/>
    </row>
    <row r="11" customFormat="false" ht="12.95" hidden="false" customHeight="true" outlineLevel="0" collapsed="false">
      <c r="A11" s="19"/>
      <c r="B11" s="20"/>
      <c r="C11" s="7"/>
      <c r="D11" s="7"/>
      <c r="E11" s="15"/>
      <c r="F11" s="14"/>
      <c r="G11" s="15"/>
      <c r="H11" s="14"/>
      <c r="I11" s="15"/>
      <c r="J11" s="14"/>
      <c r="K11" s="15"/>
      <c r="L11" s="14"/>
      <c r="M11" s="16"/>
    </row>
    <row r="12" customFormat="false" ht="12.95" hidden="false" customHeight="true" outlineLevel="0" collapsed="false">
      <c r="B12" s="6"/>
      <c r="C12" s="57"/>
      <c r="D12" s="58"/>
      <c r="E12" s="59"/>
      <c r="F12" s="58"/>
      <c r="G12" s="59"/>
      <c r="H12" s="58"/>
      <c r="I12" s="59"/>
      <c r="J12" s="58"/>
      <c r="K12" s="59"/>
      <c r="L12" s="58"/>
      <c r="M12" s="60"/>
    </row>
    <row r="13" customFormat="false" ht="12.95" hidden="false" customHeight="true" outlineLevel="0" collapsed="false">
      <c r="A13" s="30" t="s">
        <v>32</v>
      </c>
      <c r="B13" s="46" t="s">
        <v>18</v>
      </c>
      <c r="C13" s="23" t="n">
        <v>3954</v>
      </c>
      <c r="D13" s="24" t="n">
        <v>59</v>
      </c>
      <c r="E13" s="24" t="n">
        <v>13</v>
      </c>
      <c r="F13" s="24" t="n">
        <v>77</v>
      </c>
      <c r="G13" s="24" t="n">
        <v>21</v>
      </c>
      <c r="H13" s="24" t="n">
        <v>74</v>
      </c>
      <c r="I13" s="24" t="n">
        <v>49</v>
      </c>
      <c r="J13" s="24" t="n">
        <v>3627</v>
      </c>
      <c r="K13" s="24" t="n">
        <v>3161</v>
      </c>
      <c r="L13" s="24" t="n">
        <v>585</v>
      </c>
      <c r="M13" s="25" t="n">
        <v>230</v>
      </c>
    </row>
    <row r="14" customFormat="false" ht="12.95" hidden="false" customHeight="true" outlineLevel="0" collapsed="false">
      <c r="A14" s="30"/>
      <c r="B14" s="46" t="s">
        <v>19</v>
      </c>
      <c r="C14" s="23" t="n">
        <v>4053</v>
      </c>
      <c r="D14" s="24" t="n">
        <v>56</v>
      </c>
      <c r="E14" s="24" t="n">
        <v>11</v>
      </c>
      <c r="F14" s="24" t="n">
        <v>74</v>
      </c>
      <c r="G14" s="24" t="n">
        <v>20</v>
      </c>
      <c r="H14" s="24" t="n">
        <v>79</v>
      </c>
      <c r="I14" s="24" t="n">
        <v>50</v>
      </c>
      <c r="J14" s="24" t="n">
        <v>3716</v>
      </c>
      <c r="K14" s="24" t="n">
        <v>3238</v>
      </c>
      <c r="L14" s="24" t="n">
        <v>603</v>
      </c>
      <c r="M14" s="25" t="n">
        <v>242</v>
      </c>
    </row>
    <row r="15" customFormat="false" ht="12.95" hidden="false" customHeight="true" outlineLevel="0" collapsed="false">
      <c r="A15" s="30"/>
      <c r="B15" s="46" t="s">
        <v>20</v>
      </c>
      <c r="C15" s="47" t="n">
        <f aca="false">C14-C13</f>
        <v>99</v>
      </c>
      <c r="D15" s="47" t="n">
        <f aca="false">D14-D13</f>
        <v>-3</v>
      </c>
      <c r="E15" s="47" t="n">
        <f aca="false">E14-E13</f>
        <v>-2</v>
      </c>
      <c r="F15" s="47" t="n">
        <f aca="false">F14-F13</f>
        <v>-3</v>
      </c>
      <c r="G15" s="47" t="n">
        <f aca="false">G14-G13</f>
        <v>-1</v>
      </c>
      <c r="H15" s="47" t="n">
        <f aca="false">H14-H13</f>
        <v>5</v>
      </c>
      <c r="I15" s="47" t="n">
        <f aca="false">I14-I13</f>
        <v>1</v>
      </c>
      <c r="J15" s="47" t="n">
        <f aca="false">J14-J13</f>
        <v>89</v>
      </c>
      <c r="K15" s="47" t="n">
        <f aca="false">K14-K13</f>
        <v>77</v>
      </c>
      <c r="L15" s="47" t="n">
        <f aca="false">L14-L13</f>
        <v>18</v>
      </c>
      <c r="M15" s="48" t="n">
        <f aca="false">M14-M13</f>
        <v>12</v>
      </c>
    </row>
    <row r="16" customFormat="false" ht="12.95" hidden="false" customHeight="true" outlineLevel="0" collapsed="false">
      <c r="A16" s="30"/>
      <c r="B16" s="46" t="s">
        <v>21</v>
      </c>
      <c r="C16" s="49" t="n">
        <f aca="false">C14*100/C13</f>
        <v>102.503793626707</v>
      </c>
      <c r="D16" s="49" t="n">
        <f aca="false">D14*100/D13</f>
        <v>94.9152542372881</v>
      </c>
      <c r="E16" s="49" t="n">
        <f aca="false">E14*100/E13</f>
        <v>84.6153846153846</v>
      </c>
      <c r="F16" s="49" t="n">
        <f aca="false">F14*100/F13</f>
        <v>96.1038961038961</v>
      </c>
      <c r="G16" s="49" t="n">
        <f aca="false">G14*100/G13</f>
        <v>95.2380952380952</v>
      </c>
      <c r="H16" s="49" t="n">
        <f aca="false">H14*100/H13</f>
        <v>106.756756756757</v>
      </c>
      <c r="I16" s="49" t="n">
        <f aca="false">I14*100/I13</f>
        <v>102.040816326531</v>
      </c>
      <c r="J16" s="49" t="n">
        <f aca="false">J14*100/J13</f>
        <v>102.453818582851</v>
      </c>
      <c r="K16" s="49" t="n">
        <f aca="false">K14*100/K13</f>
        <v>102.435937994306</v>
      </c>
      <c r="L16" s="49" t="n">
        <f aca="false">L14*100/L13</f>
        <v>103.076923076923</v>
      </c>
      <c r="M16" s="50" t="n">
        <f aca="false">M14*100/M13</f>
        <v>105.217391304348</v>
      </c>
    </row>
    <row r="17" customFormat="false" ht="12.95" hidden="false" customHeight="true" outlineLevel="0" collapsed="false">
      <c r="A17" s="13"/>
      <c r="B17" s="10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1"/>
    </row>
    <row r="18" customFormat="false" ht="12.95" hidden="false" customHeight="true" outlineLevel="0" collapsed="false">
      <c r="A18" s="26" t="s">
        <v>33</v>
      </c>
      <c r="B18" s="27" t="s">
        <v>18</v>
      </c>
      <c r="C18" s="39" t="n">
        <v>6497</v>
      </c>
      <c r="D18" s="39" t="n">
        <v>82</v>
      </c>
      <c r="E18" s="39" t="n">
        <v>26</v>
      </c>
      <c r="F18" s="39" t="n">
        <v>157</v>
      </c>
      <c r="G18" s="39" t="n">
        <v>25</v>
      </c>
      <c r="H18" s="39" t="n">
        <v>118</v>
      </c>
      <c r="I18" s="39" t="n">
        <v>74</v>
      </c>
      <c r="J18" s="39" t="n">
        <v>6032</v>
      </c>
      <c r="K18" s="39" t="n">
        <v>5351</v>
      </c>
      <c r="L18" s="39" t="n">
        <v>759</v>
      </c>
      <c r="M18" s="40" t="n">
        <v>316</v>
      </c>
    </row>
    <row r="19" customFormat="false" ht="12.95" hidden="false" customHeight="true" outlineLevel="0" collapsed="false">
      <c r="A19" s="26"/>
      <c r="B19" s="27" t="s">
        <v>19</v>
      </c>
      <c r="C19" s="39" t="n">
        <v>6652</v>
      </c>
      <c r="D19" s="39" t="n">
        <v>81</v>
      </c>
      <c r="E19" s="39" t="n">
        <v>25</v>
      </c>
      <c r="F19" s="39" t="n">
        <v>154</v>
      </c>
      <c r="G19" s="39" t="n">
        <v>24</v>
      </c>
      <c r="H19" s="39" t="n">
        <v>120</v>
      </c>
      <c r="I19" s="39" t="n">
        <v>77</v>
      </c>
      <c r="J19" s="39" t="n">
        <v>6179</v>
      </c>
      <c r="K19" s="39" t="n">
        <v>5482</v>
      </c>
      <c r="L19" s="39" t="n">
        <v>772</v>
      </c>
      <c r="M19" s="40" t="n">
        <v>323</v>
      </c>
    </row>
    <row r="20" customFormat="false" ht="12.95" hidden="false" customHeight="true" outlineLevel="0" collapsed="false">
      <c r="A20" s="26"/>
      <c r="B20" s="27" t="s">
        <v>20</v>
      </c>
      <c r="C20" s="41" t="n">
        <f aca="false">C19-C18</f>
        <v>155</v>
      </c>
      <c r="D20" s="41" t="n">
        <f aca="false">D19-D18</f>
        <v>-1</v>
      </c>
      <c r="E20" s="41" t="n">
        <f aca="false">E19-E18</f>
        <v>-1</v>
      </c>
      <c r="F20" s="41" t="n">
        <f aca="false">F19-F18</f>
        <v>-3</v>
      </c>
      <c r="G20" s="41" t="n">
        <f aca="false">G19-G18</f>
        <v>-1</v>
      </c>
      <c r="H20" s="41" t="n">
        <f aca="false">H19-H18</f>
        <v>2</v>
      </c>
      <c r="I20" s="41" t="n">
        <f aca="false">I19-I18</f>
        <v>3</v>
      </c>
      <c r="J20" s="41" t="n">
        <f aca="false">J19-J18</f>
        <v>147</v>
      </c>
      <c r="K20" s="41" t="n">
        <f aca="false">K19-K18</f>
        <v>131</v>
      </c>
      <c r="L20" s="41" t="n">
        <f aca="false">L19-L18</f>
        <v>13</v>
      </c>
      <c r="M20" s="42" t="n">
        <f aca="false">M19-M18</f>
        <v>7</v>
      </c>
    </row>
    <row r="21" customFormat="false" ht="12.95" hidden="false" customHeight="true" outlineLevel="0" collapsed="false">
      <c r="A21" s="26"/>
      <c r="B21" s="27" t="s">
        <v>21</v>
      </c>
      <c r="C21" s="43" t="n">
        <f aca="false">C19*100/C18</f>
        <v>102.385716484531</v>
      </c>
      <c r="D21" s="43" t="n">
        <f aca="false">D19*100/D18</f>
        <v>98.7804878048781</v>
      </c>
      <c r="E21" s="43" t="n">
        <f aca="false">E19*100/E18</f>
        <v>96.1538461538462</v>
      </c>
      <c r="F21" s="43" t="n">
        <f aca="false">F19*100/F18</f>
        <v>98.0891719745223</v>
      </c>
      <c r="G21" s="43" t="n">
        <f aca="false">G19*100/G18</f>
        <v>96</v>
      </c>
      <c r="H21" s="43" t="n">
        <f aca="false">H19*100/H18</f>
        <v>101.694915254237</v>
      </c>
      <c r="I21" s="43" t="n">
        <f aca="false">I19*100/I18</f>
        <v>104.054054054054</v>
      </c>
      <c r="J21" s="43" t="n">
        <f aca="false">J19*100/J18</f>
        <v>102.43700265252</v>
      </c>
      <c r="K21" s="43" t="n">
        <f aca="false">K19*100/K18</f>
        <v>102.44814053448</v>
      </c>
      <c r="L21" s="43" t="n">
        <f aca="false">L19*100/L18</f>
        <v>101.71277997365</v>
      </c>
      <c r="M21" s="44" t="n">
        <f aca="false">M19*100/M18</f>
        <v>102.215189873418</v>
      </c>
    </row>
    <row r="22" customFormat="false" ht="12.95" hidden="false" customHeight="true" outlineLevel="0" collapsed="false">
      <c r="A22" s="21"/>
      <c r="B22" s="10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1"/>
    </row>
    <row r="23" customFormat="false" ht="12.95" hidden="false" customHeight="true" outlineLevel="0" collapsed="false">
      <c r="A23" s="21" t="s">
        <v>34</v>
      </c>
      <c r="B23" s="46" t="s">
        <v>18</v>
      </c>
      <c r="C23" s="23" t="n">
        <v>708</v>
      </c>
      <c r="D23" s="24" t="n">
        <v>10</v>
      </c>
      <c r="E23" s="24" t="n">
        <v>2</v>
      </c>
      <c r="F23" s="24" t="n">
        <v>20</v>
      </c>
      <c r="G23" s="24" t="n">
        <v>1</v>
      </c>
      <c r="H23" s="24" t="n">
        <v>22</v>
      </c>
      <c r="I23" s="24" t="n">
        <v>18</v>
      </c>
      <c r="J23" s="24" t="n">
        <v>640</v>
      </c>
      <c r="K23" s="24" t="n">
        <v>556</v>
      </c>
      <c r="L23" s="24" t="n">
        <v>105</v>
      </c>
      <c r="M23" s="25" t="n">
        <v>46</v>
      </c>
    </row>
    <row r="24" customFormat="false" ht="12.95" hidden="false" customHeight="true" outlineLevel="0" collapsed="false">
      <c r="A24" s="21"/>
      <c r="B24" s="46" t="s">
        <v>19</v>
      </c>
      <c r="C24" s="23" t="n">
        <v>727</v>
      </c>
      <c r="D24" s="24" t="n">
        <v>10</v>
      </c>
      <c r="E24" s="24" t="n">
        <v>2</v>
      </c>
      <c r="F24" s="24" t="n">
        <v>19</v>
      </c>
      <c r="G24" s="24" t="n">
        <v>1</v>
      </c>
      <c r="H24" s="24" t="n">
        <v>22</v>
      </c>
      <c r="I24" s="24" t="n">
        <v>18</v>
      </c>
      <c r="J24" s="24" t="n">
        <v>657</v>
      </c>
      <c r="K24" s="24" t="n">
        <v>572</v>
      </c>
      <c r="L24" s="24" t="n">
        <v>108</v>
      </c>
      <c r="M24" s="25" t="n">
        <v>48</v>
      </c>
    </row>
    <row r="25" customFormat="false" ht="12.95" hidden="false" customHeight="true" outlineLevel="0" collapsed="false">
      <c r="A25" s="21"/>
      <c r="B25" s="46" t="s">
        <v>20</v>
      </c>
      <c r="C25" s="47" t="n">
        <f aca="false">C24-C23</f>
        <v>19</v>
      </c>
      <c r="D25" s="47" t="n">
        <f aca="false">D24-D23</f>
        <v>0</v>
      </c>
      <c r="E25" s="47" t="n">
        <f aca="false">E24-E23</f>
        <v>0</v>
      </c>
      <c r="F25" s="47" t="n">
        <f aca="false">F24-F23</f>
        <v>-1</v>
      </c>
      <c r="G25" s="47" t="n">
        <f aca="false">G24-G23</f>
        <v>0</v>
      </c>
      <c r="H25" s="47" t="n">
        <f aca="false">H24-H23</f>
        <v>0</v>
      </c>
      <c r="I25" s="47" t="n">
        <f aca="false">I24-I23</f>
        <v>0</v>
      </c>
      <c r="J25" s="47" t="n">
        <f aca="false">J24-J23</f>
        <v>17</v>
      </c>
      <c r="K25" s="47" t="n">
        <f aca="false">K24-K23</f>
        <v>16</v>
      </c>
      <c r="L25" s="47" t="n">
        <f aca="false">L24-L23</f>
        <v>3</v>
      </c>
      <c r="M25" s="48" t="n">
        <f aca="false">M24-M23</f>
        <v>2</v>
      </c>
    </row>
    <row r="26" customFormat="false" ht="12.95" hidden="false" customHeight="true" outlineLevel="0" collapsed="false">
      <c r="A26" s="21"/>
      <c r="B26" s="46" t="s">
        <v>21</v>
      </c>
      <c r="C26" s="49" t="n">
        <f aca="false">C24*100/C23</f>
        <v>102.683615819209</v>
      </c>
      <c r="D26" s="49" t="n">
        <f aca="false">D24*100/D23</f>
        <v>100</v>
      </c>
      <c r="E26" s="49" t="n">
        <f aca="false">E24*100/E23</f>
        <v>100</v>
      </c>
      <c r="F26" s="49" t="n">
        <f aca="false">F24*100/F23</f>
        <v>95</v>
      </c>
      <c r="G26" s="49" t="n">
        <f aca="false">G24*100/G23</f>
        <v>100</v>
      </c>
      <c r="H26" s="49" t="n">
        <f aca="false">H24*100/H23</f>
        <v>100</v>
      </c>
      <c r="I26" s="49" t="n">
        <f aca="false">I24*100/I23</f>
        <v>100</v>
      </c>
      <c r="J26" s="49" t="n">
        <f aca="false">J24*100/J23</f>
        <v>102.65625</v>
      </c>
      <c r="K26" s="49" t="n">
        <f aca="false">K24*100/K23</f>
        <v>102.877697841727</v>
      </c>
      <c r="L26" s="49" t="n">
        <f aca="false">L24*100/L23</f>
        <v>102.857142857143</v>
      </c>
      <c r="M26" s="50" t="n">
        <f aca="false">M24*100/M23</f>
        <v>104.347826086957</v>
      </c>
    </row>
    <row r="27" customFormat="false" ht="12.95" hidden="false" customHeight="true" outlineLevel="0" collapsed="false">
      <c r="A27" s="21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1"/>
    </row>
    <row r="28" customFormat="false" ht="12.95" hidden="false" customHeight="true" outlineLevel="0" collapsed="false">
      <c r="A28" s="21" t="s">
        <v>35</v>
      </c>
      <c r="B28" s="46" t="s">
        <v>18</v>
      </c>
      <c r="C28" s="23" t="n">
        <v>1290</v>
      </c>
      <c r="D28" s="24" t="n">
        <v>26</v>
      </c>
      <c r="E28" s="24" t="n">
        <v>11</v>
      </c>
      <c r="F28" s="24" t="n">
        <v>28</v>
      </c>
      <c r="G28" s="24" t="n">
        <v>4</v>
      </c>
      <c r="H28" s="24" t="n">
        <v>31</v>
      </c>
      <c r="I28" s="24" t="n">
        <v>21</v>
      </c>
      <c r="J28" s="24" t="n">
        <v>1215</v>
      </c>
      <c r="K28" s="24" t="n">
        <v>1100</v>
      </c>
      <c r="L28" s="24" t="n">
        <v>107</v>
      </c>
      <c r="M28" s="25" t="n">
        <v>33</v>
      </c>
    </row>
    <row r="29" customFormat="false" ht="12.95" hidden="false" customHeight="true" outlineLevel="0" collapsed="false">
      <c r="A29" s="21"/>
      <c r="B29" s="46" t="s">
        <v>19</v>
      </c>
      <c r="C29" s="23" t="n">
        <v>1310</v>
      </c>
      <c r="D29" s="24" t="n">
        <v>25</v>
      </c>
      <c r="E29" s="24" t="n">
        <v>11</v>
      </c>
      <c r="F29" s="24" t="n">
        <v>27</v>
      </c>
      <c r="G29" s="24" t="n">
        <v>3</v>
      </c>
      <c r="H29" s="24" t="n">
        <v>32</v>
      </c>
      <c r="I29" s="24" t="n">
        <v>22</v>
      </c>
      <c r="J29" s="24" t="n">
        <v>1235</v>
      </c>
      <c r="K29" s="24" t="n">
        <v>1120</v>
      </c>
      <c r="L29" s="24" t="n">
        <v>107</v>
      </c>
      <c r="M29" s="25" t="n">
        <v>33</v>
      </c>
    </row>
    <row r="30" customFormat="false" ht="12.95" hidden="false" customHeight="true" outlineLevel="0" collapsed="false">
      <c r="A30" s="21"/>
      <c r="B30" s="46" t="s">
        <v>20</v>
      </c>
      <c r="C30" s="47" t="n">
        <f aca="false">C29-C28</f>
        <v>20</v>
      </c>
      <c r="D30" s="47" t="n">
        <f aca="false">D29-D28</f>
        <v>-1</v>
      </c>
      <c r="E30" s="47" t="n">
        <f aca="false">E29-E28</f>
        <v>0</v>
      </c>
      <c r="F30" s="47" t="n">
        <f aca="false">F29-F28</f>
        <v>-1</v>
      </c>
      <c r="G30" s="47" t="n">
        <f aca="false">G29-G28</f>
        <v>-1</v>
      </c>
      <c r="H30" s="47" t="n">
        <f aca="false">H29-H28</f>
        <v>1</v>
      </c>
      <c r="I30" s="47" t="n">
        <f aca="false">I29-I28</f>
        <v>1</v>
      </c>
      <c r="J30" s="47" t="n">
        <f aca="false">J29-J28</f>
        <v>20</v>
      </c>
      <c r="K30" s="47" t="n">
        <f aca="false">K29-K28</f>
        <v>20</v>
      </c>
      <c r="L30" s="47" t="n">
        <f aca="false">L29-L28</f>
        <v>0</v>
      </c>
      <c r="M30" s="48" t="n">
        <f aca="false">M29-M28</f>
        <v>0</v>
      </c>
    </row>
    <row r="31" customFormat="false" ht="12.95" hidden="false" customHeight="true" outlineLevel="0" collapsed="false">
      <c r="A31" s="21"/>
      <c r="B31" s="46" t="s">
        <v>21</v>
      </c>
      <c r="C31" s="49" t="n">
        <f aca="false">C29*100/C28</f>
        <v>101.550387596899</v>
      </c>
      <c r="D31" s="49" t="n">
        <f aca="false">D29*100/D28</f>
        <v>96.1538461538462</v>
      </c>
      <c r="E31" s="49" t="n">
        <f aca="false">E29*100/E28</f>
        <v>100</v>
      </c>
      <c r="F31" s="49" t="n">
        <f aca="false">F29*100/F28</f>
        <v>96.4285714285714</v>
      </c>
      <c r="G31" s="49" t="n">
        <f aca="false">G29*100/G28</f>
        <v>75</v>
      </c>
      <c r="H31" s="49" t="n">
        <f aca="false">H29*100/H28</f>
        <v>103.225806451613</v>
      </c>
      <c r="I31" s="49" t="n">
        <f aca="false">I29*100/I28</f>
        <v>104.761904761905</v>
      </c>
      <c r="J31" s="49" t="n">
        <f aca="false">J29*100/J28</f>
        <v>101.646090534979</v>
      </c>
      <c r="K31" s="49" t="n">
        <f aca="false">K29*100/K28</f>
        <v>101.818181818182</v>
      </c>
      <c r="L31" s="49" t="n">
        <f aca="false">L29*100/L28</f>
        <v>100</v>
      </c>
      <c r="M31" s="50" t="n">
        <f aca="false">M29*100/M28</f>
        <v>100</v>
      </c>
    </row>
    <row r="32" customFormat="false" ht="12.95" hidden="false" customHeight="true" outlineLevel="0" collapsed="false">
      <c r="A32" s="21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1"/>
    </row>
    <row r="33" customFormat="false" ht="12.95" hidden="false" customHeight="true" outlineLevel="0" collapsed="false">
      <c r="A33" s="21" t="s">
        <v>36</v>
      </c>
      <c r="B33" s="46" t="s">
        <v>18</v>
      </c>
      <c r="C33" s="23" t="n">
        <v>4499</v>
      </c>
      <c r="D33" s="24" t="n">
        <v>46</v>
      </c>
      <c r="E33" s="24" t="n">
        <v>13</v>
      </c>
      <c r="F33" s="24" t="n">
        <v>109</v>
      </c>
      <c r="G33" s="24" t="n">
        <v>20</v>
      </c>
      <c r="H33" s="24" t="n">
        <v>65</v>
      </c>
      <c r="I33" s="24" t="n">
        <v>35</v>
      </c>
      <c r="J33" s="24" t="n">
        <v>4177</v>
      </c>
      <c r="K33" s="24" t="n">
        <v>3695</v>
      </c>
      <c r="L33" s="24" t="n">
        <v>547</v>
      </c>
      <c r="M33" s="25" t="n">
        <v>237</v>
      </c>
    </row>
    <row r="34" customFormat="false" ht="12.95" hidden="false" customHeight="true" outlineLevel="0" collapsed="false">
      <c r="A34" s="21"/>
      <c r="B34" s="46" t="s">
        <v>19</v>
      </c>
      <c r="C34" s="23" t="n">
        <v>4615</v>
      </c>
      <c r="D34" s="24" t="n">
        <v>46</v>
      </c>
      <c r="E34" s="24" t="n">
        <v>12</v>
      </c>
      <c r="F34" s="24" t="n">
        <v>108</v>
      </c>
      <c r="G34" s="24" t="n">
        <v>20</v>
      </c>
      <c r="H34" s="24" t="n">
        <v>66</v>
      </c>
      <c r="I34" s="24" t="n">
        <v>37</v>
      </c>
      <c r="J34" s="24" t="n">
        <v>4287</v>
      </c>
      <c r="K34" s="24" t="n">
        <v>3790</v>
      </c>
      <c r="L34" s="24" t="n">
        <v>557</v>
      </c>
      <c r="M34" s="25" t="n">
        <v>242</v>
      </c>
    </row>
    <row r="35" customFormat="false" ht="12.95" hidden="false" customHeight="true" outlineLevel="0" collapsed="false">
      <c r="A35" s="21"/>
      <c r="B35" s="46" t="s">
        <v>20</v>
      </c>
      <c r="C35" s="47" t="n">
        <f aca="false">C34-C33</f>
        <v>116</v>
      </c>
      <c r="D35" s="47" t="n">
        <f aca="false">D34-D33</f>
        <v>0</v>
      </c>
      <c r="E35" s="47" t="n">
        <f aca="false">E34-E33</f>
        <v>-1</v>
      </c>
      <c r="F35" s="47" t="n">
        <f aca="false">F34-F33</f>
        <v>-1</v>
      </c>
      <c r="G35" s="47" t="n">
        <f aca="false">G34-G33</f>
        <v>0</v>
      </c>
      <c r="H35" s="47" t="n">
        <f aca="false">H34-H33</f>
        <v>1</v>
      </c>
      <c r="I35" s="47" t="n">
        <f aca="false">I34-I33</f>
        <v>2</v>
      </c>
      <c r="J35" s="47" t="n">
        <f aca="false">J34-J33</f>
        <v>110</v>
      </c>
      <c r="K35" s="47" t="n">
        <f aca="false">K34-K33</f>
        <v>95</v>
      </c>
      <c r="L35" s="47" t="n">
        <f aca="false">L34-L33</f>
        <v>10</v>
      </c>
      <c r="M35" s="48" t="n">
        <f aca="false">M34-M33</f>
        <v>5</v>
      </c>
    </row>
    <row r="36" customFormat="false" ht="12.95" hidden="false" customHeight="true" outlineLevel="0" collapsed="false">
      <c r="A36" s="21"/>
      <c r="B36" s="46" t="s">
        <v>21</v>
      </c>
      <c r="C36" s="49" t="n">
        <f aca="false">C34*100/C33</f>
        <v>102.57835074461</v>
      </c>
      <c r="D36" s="49" t="n">
        <f aca="false">D34*100/D33</f>
        <v>100</v>
      </c>
      <c r="E36" s="49" t="n">
        <f aca="false">E34*100/E33</f>
        <v>92.3076923076923</v>
      </c>
      <c r="F36" s="49" t="n">
        <f aca="false">F34*100/F33</f>
        <v>99.0825688073395</v>
      </c>
      <c r="G36" s="49" t="n">
        <f aca="false">G34*100/G33</f>
        <v>100</v>
      </c>
      <c r="H36" s="49" t="n">
        <f aca="false">H34*100/H33</f>
        <v>101.538461538462</v>
      </c>
      <c r="I36" s="49" t="n">
        <f aca="false">I34*100/I33</f>
        <v>105.714285714286</v>
      </c>
      <c r="J36" s="49" t="n">
        <f aca="false">J34*100/J33</f>
        <v>102.633468996888</v>
      </c>
      <c r="K36" s="49" t="n">
        <f aca="false">K34*100/K33</f>
        <v>102.571041948579</v>
      </c>
      <c r="L36" s="49" t="n">
        <f aca="false">L34*100/L33</f>
        <v>101.828153564899</v>
      </c>
      <c r="M36" s="50" t="n">
        <f aca="false">M34*100/M33</f>
        <v>102.10970464135</v>
      </c>
    </row>
    <row r="37" customFormat="false" ht="12.95" hidden="false" customHeight="true" outlineLevel="0" collapsed="false">
      <c r="A37" s="21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1"/>
    </row>
    <row r="38" customFormat="false" ht="12.95" hidden="false" customHeight="true" outlineLevel="0" collapsed="false">
      <c r="A38" s="52" t="s">
        <v>37</v>
      </c>
      <c r="B38" s="27" t="s">
        <v>18</v>
      </c>
      <c r="C38" s="39" t="n">
        <v>5583</v>
      </c>
      <c r="D38" s="39" t="n">
        <v>58</v>
      </c>
      <c r="E38" s="39" t="n">
        <v>15</v>
      </c>
      <c r="F38" s="39" t="n">
        <v>99</v>
      </c>
      <c r="G38" s="39" t="n">
        <v>36</v>
      </c>
      <c r="H38" s="39" t="n">
        <v>86</v>
      </c>
      <c r="I38" s="39" t="n">
        <v>53</v>
      </c>
      <c r="J38" s="39" t="n">
        <v>4272</v>
      </c>
      <c r="K38" s="39" t="n">
        <v>3276</v>
      </c>
      <c r="L38" s="39" t="n">
        <v>2092</v>
      </c>
      <c r="M38" s="40" t="n">
        <v>1189</v>
      </c>
    </row>
    <row r="39" customFormat="false" ht="12.95" hidden="false" customHeight="true" outlineLevel="0" collapsed="false">
      <c r="A39" s="52"/>
      <c r="B39" s="27" t="s">
        <v>19</v>
      </c>
      <c r="C39" s="39" t="n">
        <v>5692</v>
      </c>
      <c r="D39" s="39" t="n">
        <v>56</v>
      </c>
      <c r="E39" s="39" t="n">
        <v>16</v>
      </c>
      <c r="F39" s="39" t="n">
        <v>94</v>
      </c>
      <c r="G39" s="39" t="n">
        <v>33</v>
      </c>
      <c r="H39" s="39" t="n">
        <v>88</v>
      </c>
      <c r="I39" s="39" t="n">
        <v>55</v>
      </c>
      <c r="J39" s="39" t="n">
        <v>4354</v>
      </c>
      <c r="K39" s="39" t="n">
        <v>3350</v>
      </c>
      <c r="L39" s="39" t="n">
        <v>2129</v>
      </c>
      <c r="M39" s="40" t="n">
        <v>1219</v>
      </c>
    </row>
    <row r="40" customFormat="false" ht="12.95" hidden="false" customHeight="true" outlineLevel="0" collapsed="false">
      <c r="A40" s="52"/>
      <c r="B40" s="27" t="s">
        <v>20</v>
      </c>
      <c r="C40" s="41" t="n">
        <f aca="false">C39-C38</f>
        <v>109</v>
      </c>
      <c r="D40" s="41" t="n">
        <f aca="false">D39-D38</f>
        <v>-2</v>
      </c>
      <c r="E40" s="41" t="n">
        <f aca="false">E39-E38</f>
        <v>1</v>
      </c>
      <c r="F40" s="41" t="n">
        <f aca="false">F39-F38</f>
        <v>-5</v>
      </c>
      <c r="G40" s="41" t="n">
        <f aca="false">G39-G38</f>
        <v>-3</v>
      </c>
      <c r="H40" s="41" t="n">
        <f aca="false">H39-H38</f>
        <v>2</v>
      </c>
      <c r="I40" s="41" t="n">
        <f aca="false">I39-I38</f>
        <v>2</v>
      </c>
      <c r="J40" s="41" t="n">
        <f aca="false">J39-J38</f>
        <v>82</v>
      </c>
      <c r="K40" s="41" t="n">
        <f aca="false">K39-K38</f>
        <v>74</v>
      </c>
      <c r="L40" s="41" t="n">
        <f aca="false">L39-L38</f>
        <v>37</v>
      </c>
      <c r="M40" s="42" t="n">
        <f aca="false">M39-M38</f>
        <v>30</v>
      </c>
    </row>
    <row r="41" customFormat="false" ht="12.95" hidden="false" customHeight="true" outlineLevel="0" collapsed="false">
      <c r="A41" s="52"/>
      <c r="B41" s="27" t="s">
        <v>21</v>
      </c>
      <c r="C41" s="43" t="n">
        <f aca="false">C39*100/C38</f>
        <v>101.952355364499</v>
      </c>
      <c r="D41" s="43" t="n">
        <f aca="false">D39*100/D38</f>
        <v>96.551724137931</v>
      </c>
      <c r="E41" s="43" t="n">
        <f aca="false">E39*100/E38</f>
        <v>106.666666666667</v>
      </c>
      <c r="F41" s="43" t="n">
        <f aca="false">F39*100/F38</f>
        <v>94.949494949495</v>
      </c>
      <c r="G41" s="43" t="n">
        <f aca="false">G39*100/G38</f>
        <v>91.6666666666667</v>
      </c>
      <c r="H41" s="43" t="n">
        <f aca="false">H39*100/H38</f>
        <v>102.325581395349</v>
      </c>
      <c r="I41" s="43" t="n">
        <f aca="false">I39*100/I38</f>
        <v>103.77358490566</v>
      </c>
      <c r="J41" s="43" t="n">
        <f aca="false">J39*100/J38</f>
        <v>101.919475655431</v>
      </c>
      <c r="K41" s="43" t="n">
        <f aca="false">K39*100/K38</f>
        <v>102.258852258852</v>
      </c>
      <c r="L41" s="43" t="n">
        <f aca="false">L39*100/L38</f>
        <v>101.768642447419</v>
      </c>
      <c r="M41" s="44" t="n">
        <f aca="false">M39*100/M38</f>
        <v>102.523128679563</v>
      </c>
    </row>
    <row r="42" customFormat="false" ht="12.95" hidden="false" customHeight="true" outlineLevel="0" collapsed="false">
      <c r="A42" s="30"/>
      <c r="B42" s="10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1"/>
    </row>
    <row r="43" customFormat="false" ht="12.95" hidden="false" customHeight="true" outlineLevel="0" collapsed="false">
      <c r="A43" s="30" t="s">
        <v>38</v>
      </c>
      <c r="B43" s="46" t="s">
        <v>18</v>
      </c>
      <c r="C43" s="23" t="n">
        <v>2259</v>
      </c>
      <c r="D43" s="24" t="n">
        <v>13</v>
      </c>
      <c r="E43" s="24" t="n">
        <v>2</v>
      </c>
      <c r="F43" s="24" t="n">
        <v>36</v>
      </c>
      <c r="G43" s="24" t="n">
        <v>16</v>
      </c>
      <c r="H43" s="24" t="n">
        <v>42</v>
      </c>
      <c r="I43" s="24" t="n">
        <v>27</v>
      </c>
      <c r="J43" s="24" t="n">
        <v>1633</v>
      </c>
      <c r="K43" s="24" t="n">
        <v>1207</v>
      </c>
      <c r="L43" s="24" t="n">
        <v>967</v>
      </c>
      <c r="M43" s="25" t="n">
        <v>575</v>
      </c>
    </row>
    <row r="44" customFormat="false" ht="12.95" hidden="false" customHeight="true" outlineLevel="0" collapsed="false">
      <c r="A44" s="30"/>
      <c r="B44" s="46" t="s">
        <v>19</v>
      </c>
      <c r="C44" s="23" t="n">
        <v>2304</v>
      </c>
      <c r="D44" s="24" t="n">
        <v>14</v>
      </c>
      <c r="E44" s="24" t="n">
        <v>3</v>
      </c>
      <c r="F44" s="24" t="n">
        <v>33</v>
      </c>
      <c r="G44" s="24" t="n">
        <v>14</v>
      </c>
      <c r="H44" s="24" t="n">
        <v>43</v>
      </c>
      <c r="I44" s="24" t="n">
        <v>28</v>
      </c>
      <c r="J44" s="24" t="n">
        <v>1670</v>
      </c>
      <c r="K44" s="24" t="n">
        <v>1238</v>
      </c>
      <c r="L44" s="24" t="n">
        <v>981</v>
      </c>
      <c r="M44" s="25" t="n">
        <v>583</v>
      </c>
    </row>
    <row r="45" customFormat="false" ht="12.95" hidden="false" customHeight="true" outlineLevel="0" collapsed="false">
      <c r="A45" s="30"/>
      <c r="B45" s="46" t="s">
        <v>20</v>
      </c>
      <c r="C45" s="47" t="n">
        <f aca="false">C44-C43</f>
        <v>45</v>
      </c>
      <c r="D45" s="47" t="n">
        <f aca="false">D44-D43</f>
        <v>1</v>
      </c>
      <c r="E45" s="47" t="n">
        <f aca="false">E44-E43</f>
        <v>1</v>
      </c>
      <c r="F45" s="47" t="n">
        <f aca="false">F44-F43</f>
        <v>-3</v>
      </c>
      <c r="G45" s="47" t="n">
        <f aca="false">G44-G43</f>
        <v>-2</v>
      </c>
      <c r="H45" s="47" t="n">
        <f aca="false">H44-H43</f>
        <v>1</v>
      </c>
      <c r="I45" s="47" t="n">
        <f aca="false">I44-I43</f>
        <v>1</v>
      </c>
      <c r="J45" s="47" t="n">
        <f aca="false">J44-J43</f>
        <v>37</v>
      </c>
      <c r="K45" s="47" t="n">
        <f aca="false">K44-K43</f>
        <v>31</v>
      </c>
      <c r="L45" s="47" t="n">
        <f aca="false">L44-L43</f>
        <v>14</v>
      </c>
      <c r="M45" s="48" t="n">
        <f aca="false">M44-M43</f>
        <v>8</v>
      </c>
    </row>
    <row r="46" customFormat="false" ht="12.95" hidden="false" customHeight="true" outlineLevel="0" collapsed="false">
      <c r="A46" s="30"/>
      <c r="B46" s="46" t="s">
        <v>21</v>
      </c>
      <c r="C46" s="49" t="n">
        <f aca="false">C44*100/C43</f>
        <v>101.99203187251</v>
      </c>
      <c r="D46" s="49" t="n">
        <f aca="false">D44*100/D43</f>
        <v>107.692307692308</v>
      </c>
      <c r="E46" s="49" t="n">
        <f aca="false">E44*100/E43</f>
        <v>150</v>
      </c>
      <c r="F46" s="49" t="n">
        <f aca="false">F44*100/F43</f>
        <v>91.6666666666667</v>
      </c>
      <c r="G46" s="49" t="n">
        <f aca="false">G44*100/G43</f>
        <v>87.5</v>
      </c>
      <c r="H46" s="49" t="n">
        <f aca="false">H44*100/H43</f>
        <v>102.380952380952</v>
      </c>
      <c r="I46" s="49" t="n">
        <f aca="false">I44*100/I43</f>
        <v>103.703703703704</v>
      </c>
      <c r="J46" s="49" t="n">
        <f aca="false">J44*100/J43</f>
        <v>102.265768524189</v>
      </c>
      <c r="K46" s="49" t="n">
        <f aca="false">K44*100/K43</f>
        <v>102.568351284176</v>
      </c>
      <c r="L46" s="49" t="n">
        <f aca="false">L44*100/L43</f>
        <v>101.447776628749</v>
      </c>
      <c r="M46" s="50" t="n">
        <f aca="false">M44*100/M43</f>
        <v>101.391304347826</v>
      </c>
    </row>
    <row r="47" customFormat="false" ht="12.95" hidden="false" customHeight="true" outlineLevel="0" collapsed="false">
      <c r="A47" s="30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1"/>
    </row>
    <row r="48" customFormat="false" ht="12.95" hidden="false" customHeight="true" outlineLevel="0" collapsed="false">
      <c r="A48" s="30" t="s">
        <v>39</v>
      </c>
      <c r="B48" s="46" t="s">
        <v>18</v>
      </c>
      <c r="C48" s="23" t="n">
        <v>3324</v>
      </c>
      <c r="D48" s="24" t="n">
        <v>45</v>
      </c>
      <c r="E48" s="24" t="n">
        <v>13</v>
      </c>
      <c r="F48" s="24" t="n">
        <v>63</v>
      </c>
      <c r="G48" s="24" t="n">
        <v>20</v>
      </c>
      <c r="H48" s="24" t="n">
        <v>44</v>
      </c>
      <c r="I48" s="24" t="n">
        <v>26</v>
      </c>
      <c r="J48" s="24" t="n">
        <v>2639</v>
      </c>
      <c r="K48" s="24" t="n">
        <v>2069</v>
      </c>
      <c r="L48" s="24" t="n">
        <v>1125</v>
      </c>
      <c r="M48" s="25" t="n">
        <v>614</v>
      </c>
    </row>
    <row r="49" customFormat="false" ht="12.95" hidden="false" customHeight="true" outlineLevel="0" collapsed="false">
      <c r="A49" s="30"/>
      <c r="B49" s="46" t="s">
        <v>19</v>
      </c>
      <c r="C49" s="23" t="n">
        <v>3388</v>
      </c>
      <c r="D49" s="24" t="n">
        <v>42</v>
      </c>
      <c r="E49" s="24" t="n">
        <v>13</v>
      </c>
      <c r="F49" s="24" t="n">
        <v>61</v>
      </c>
      <c r="G49" s="24" t="n">
        <v>19</v>
      </c>
      <c r="H49" s="24" t="n">
        <v>45</v>
      </c>
      <c r="I49" s="24" t="n">
        <v>27</v>
      </c>
      <c r="J49" s="24" t="n">
        <v>2684</v>
      </c>
      <c r="K49" s="24" t="n">
        <v>2112</v>
      </c>
      <c r="L49" s="24" t="n">
        <v>1148</v>
      </c>
      <c r="M49" s="25" t="n">
        <v>636</v>
      </c>
    </row>
    <row r="50" customFormat="false" ht="12.95" hidden="false" customHeight="true" outlineLevel="0" collapsed="false">
      <c r="A50" s="30"/>
      <c r="B50" s="46" t="s">
        <v>20</v>
      </c>
      <c r="C50" s="47" t="n">
        <f aca="false">C49-C48</f>
        <v>64</v>
      </c>
      <c r="D50" s="47" t="n">
        <f aca="false">D49-D48</f>
        <v>-3</v>
      </c>
      <c r="E50" s="47" t="n">
        <f aca="false">E49-E48</f>
        <v>0</v>
      </c>
      <c r="F50" s="47" t="n">
        <f aca="false">F49-F48</f>
        <v>-2</v>
      </c>
      <c r="G50" s="47" t="n">
        <f aca="false">G49-G48</f>
        <v>-1</v>
      </c>
      <c r="H50" s="47" t="n">
        <f aca="false">H49-H48</f>
        <v>1</v>
      </c>
      <c r="I50" s="47" t="n">
        <f aca="false">I49-I48</f>
        <v>1</v>
      </c>
      <c r="J50" s="47" t="n">
        <f aca="false">J49-J48</f>
        <v>45</v>
      </c>
      <c r="K50" s="47" t="n">
        <f aca="false">K49-K48</f>
        <v>43</v>
      </c>
      <c r="L50" s="47" t="n">
        <f aca="false">L49-L48</f>
        <v>23</v>
      </c>
      <c r="M50" s="48" t="n">
        <f aca="false">M49-M48</f>
        <v>22</v>
      </c>
    </row>
    <row r="51" customFormat="false" ht="12.95" hidden="false" customHeight="true" outlineLevel="0" collapsed="false">
      <c r="A51" s="30"/>
      <c r="B51" s="46" t="s">
        <v>21</v>
      </c>
      <c r="C51" s="49" t="n">
        <f aca="false">C49*100/C48</f>
        <v>101.925391095066</v>
      </c>
      <c r="D51" s="49" t="n">
        <f aca="false">D49*100/D48</f>
        <v>93.3333333333333</v>
      </c>
      <c r="E51" s="49" t="n">
        <f aca="false">E49*100/E48</f>
        <v>100</v>
      </c>
      <c r="F51" s="49" t="n">
        <f aca="false">F49*100/F48</f>
        <v>96.8253968253968</v>
      </c>
      <c r="G51" s="49" t="n">
        <f aca="false">G49*100/G48</f>
        <v>95</v>
      </c>
      <c r="H51" s="49" t="n">
        <f aca="false">H49*100/H48</f>
        <v>102.272727272727</v>
      </c>
      <c r="I51" s="49" t="n">
        <f aca="false">I49*100/I48</f>
        <v>103.846153846154</v>
      </c>
      <c r="J51" s="49" t="n">
        <f aca="false">J49*100/J48</f>
        <v>101.705191360364</v>
      </c>
      <c r="K51" s="49" t="n">
        <f aca="false">K49*100/K48</f>
        <v>102.078298695022</v>
      </c>
      <c r="L51" s="49" t="n">
        <f aca="false">L49*100/L48</f>
        <v>102.044444444444</v>
      </c>
      <c r="M51" s="50" t="n">
        <f aca="false">M49*100/M48</f>
        <v>103.583061889251</v>
      </c>
    </row>
    <row r="52" customFormat="false" ht="12.95" hidden="false" customHeight="true" outlineLevel="0" collapsed="false">
      <c r="A52" s="30"/>
      <c r="B52" s="61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1"/>
    </row>
    <row r="53" customFormat="false" ht="12.95" hidden="false" customHeight="true" outlineLevel="0" collapsed="false">
      <c r="A53" s="52" t="s">
        <v>40</v>
      </c>
      <c r="B53" s="27" t="s">
        <v>18</v>
      </c>
      <c r="C53" s="39" t="n">
        <v>10324</v>
      </c>
      <c r="D53" s="39" t="n">
        <v>132</v>
      </c>
      <c r="E53" s="39" t="n">
        <v>45</v>
      </c>
      <c r="F53" s="39" t="n">
        <v>224</v>
      </c>
      <c r="G53" s="39" t="n">
        <v>48</v>
      </c>
      <c r="H53" s="39" t="n">
        <v>162</v>
      </c>
      <c r="I53" s="39" t="n">
        <v>94</v>
      </c>
      <c r="J53" s="39" t="n">
        <v>9025</v>
      </c>
      <c r="K53" s="39" t="n">
        <v>7707</v>
      </c>
      <c r="L53" s="39" t="n">
        <v>2071</v>
      </c>
      <c r="M53" s="40" t="n">
        <v>1074</v>
      </c>
    </row>
    <row r="54" customFormat="false" ht="12.95" hidden="false" customHeight="true" outlineLevel="0" collapsed="false">
      <c r="A54" s="62"/>
      <c r="B54" s="27" t="s">
        <v>19</v>
      </c>
      <c r="C54" s="39" t="n">
        <v>10619</v>
      </c>
      <c r="D54" s="39" t="n">
        <v>131</v>
      </c>
      <c r="E54" s="39" t="n">
        <v>44</v>
      </c>
      <c r="F54" s="39" t="n">
        <v>224</v>
      </c>
      <c r="G54" s="39" t="n">
        <v>51</v>
      </c>
      <c r="H54" s="39" t="n">
        <v>164</v>
      </c>
      <c r="I54" s="39" t="n">
        <v>95</v>
      </c>
      <c r="J54" s="39" t="n">
        <v>9292</v>
      </c>
      <c r="K54" s="39" t="n">
        <v>7950</v>
      </c>
      <c r="L54" s="39" t="n">
        <v>2109</v>
      </c>
      <c r="M54" s="40" t="n">
        <v>1099</v>
      </c>
    </row>
    <row r="55" customFormat="false" ht="12.95" hidden="false" customHeight="true" outlineLevel="0" collapsed="false">
      <c r="A55" s="62"/>
      <c r="B55" s="27" t="s">
        <v>20</v>
      </c>
      <c r="C55" s="41" t="n">
        <f aca="false">C54-C53</f>
        <v>295</v>
      </c>
      <c r="D55" s="41" t="n">
        <f aca="false">D54-D53</f>
        <v>-1</v>
      </c>
      <c r="E55" s="41" t="n">
        <f aca="false">E54-E53</f>
        <v>-1</v>
      </c>
      <c r="F55" s="41" t="n">
        <f aca="false">F54-F53</f>
        <v>0</v>
      </c>
      <c r="G55" s="41" t="n">
        <f aca="false">G54-G53</f>
        <v>3</v>
      </c>
      <c r="H55" s="41" t="n">
        <f aca="false">H54-H53</f>
        <v>2</v>
      </c>
      <c r="I55" s="41" t="n">
        <f aca="false">I54-I53</f>
        <v>1</v>
      </c>
      <c r="J55" s="41" t="n">
        <f aca="false">J54-J53</f>
        <v>267</v>
      </c>
      <c r="K55" s="41" t="n">
        <f aca="false">K54-K53</f>
        <v>243</v>
      </c>
      <c r="L55" s="41" t="n">
        <f aca="false">L54-L53</f>
        <v>38</v>
      </c>
      <c r="M55" s="42" t="n">
        <f aca="false">M54-M53</f>
        <v>25</v>
      </c>
    </row>
    <row r="56" customFormat="false" ht="12.95" hidden="false" customHeight="true" outlineLevel="0" collapsed="false">
      <c r="A56" s="62"/>
      <c r="B56" s="27" t="s">
        <v>21</v>
      </c>
      <c r="C56" s="43" t="n">
        <f aca="false">C54*100/C53</f>
        <v>102.857419604804</v>
      </c>
      <c r="D56" s="43" t="n">
        <f aca="false">D54*100/D53</f>
        <v>99.2424242424243</v>
      </c>
      <c r="E56" s="43" t="n">
        <f aca="false">E54*100/E53</f>
        <v>97.7777777777778</v>
      </c>
      <c r="F56" s="43" t="n">
        <f aca="false">F54*100/F53</f>
        <v>100</v>
      </c>
      <c r="G56" s="43" t="n">
        <f aca="false">G54*100/G53</f>
        <v>106.25</v>
      </c>
      <c r="H56" s="43" t="n">
        <f aca="false">H54*100/H53</f>
        <v>101.234567901235</v>
      </c>
      <c r="I56" s="43" t="n">
        <f aca="false">I54*100/I53</f>
        <v>101.063829787234</v>
      </c>
      <c r="J56" s="43" t="n">
        <f aca="false">J54*100/J53</f>
        <v>102.958448753463</v>
      </c>
      <c r="K56" s="43" t="n">
        <f aca="false">K54*100/K53</f>
        <v>103.152977812378</v>
      </c>
      <c r="L56" s="43" t="n">
        <f aca="false">L54*100/L53</f>
        <v>101.834862385321</v>
      </c>
      <c r="M56" s="44" t="n">
        <f aca="false">M54*100/M53</f>
        <v>102.327746741155</v>
      </c>
    </row>
    <row r="57" customFormat="false" ht="12.75" hidden="false" customHeight="false" outlineLevel="0" collapsed="false">
      <c r="A57" s="62"/>
      <c r="B57" s="63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5"/>
    </row>
    <row r="58" customFormat="false" ht="12.75" hidden="false" customHeight="false" outlineLevel="0" collapsed="false">
      <c r="A58" s="66"/>
      <c r="B58" s="66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4"/>
    </row>
    <row r="60" customFormat="false" ht="12.75" hidden="false" customHeight="false" outlineLevel="0" collapsed="false">
      <c r="A60" s="66"/>
      <c r="B60" s="66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4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4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4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4"/>
    </row>
    <row r="65" customFormat="false" ht="12.75" hidden="false" customHeight="false" outlineLevel="0" collapsed="false">
      <c r="A65" s="0"/>
    </row>
    <row r="66" customFormat="false" ht="19.5" hidden="false" customHeight="tru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9.5" hidden="false" customHeight="tru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9.5" hidden="false" customHeight="tru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9.5" hidden="false" customHeight="tru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9.5" hidden="false" customHeight="tru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9.5" hidden="false" customHeight="tru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9.5" hidden="false" customHeight="tru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9.5" hidden="false" customHeight="tru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</sheetData>
  <mergeCells count="17">
    <mergeCell ref="C3:C11"/>
    <mergeCell ref="D3:M3"/>
    <mergeCell ref="D4:E5"/>
    <mergeCell ref="F4:G5"/>
    <mergeCell ref="H4:I5"/>
    <mergeCell ref="J4:K5"/>
    <mergeCell ref="L4:M5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</mergeCells>
  <printOptions headings="false" gridLines="false" gridLinesSet="true" horizontalCentered="false" verticalCentered="false"/>
  <pageMargins left="0.7875" right="0.708333333333333" top="0.919444444444445" bottom="0.629861111111111" header="0.472222222222222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26</oddHeader>
    <oddFooter>&amp;L&amp;8      1 -  patrz str.1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41"/>
    <col collapsed="false" customWidth="true" hidden="false" outlineLevel="0" max="13" min="13" style="2" width="7.7"/>
  </cols>
  <sheetData>
    <row r="1" customFormat="false" ht="12.75" hidden="false" customHeight="false" outlineLevel="0" collapsed="false">
      <c r="A1" s="3" t="s">
        <v>31</v>
      </c>
    </row>
    <row r="2" customFormat="false" ht="12.75" hidden="false" customHeight="true" outlineLevel="0" collapsed="false">
      <c r="A2" s="4"/>
    </row>
    <row r="3" customFormat="false" ht="12.75" hidden="false" customHeight="false" outlineLevel="0" collapsed="false">
      <c r="A3" s="5"/>
      <c r="B3" s="6"/>
      <c r="C3" s="7" t="s">
        <v>1</v>
      </c>
      <c r="D3" s="8" t="s">
        <v>2</v>
      </c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true" outlineLevel="0" collapsed="false">
      <c r="A4" s="9" t="s">
        <v>3</v>
      </c>
      <c r="B4" s="10"/>
      <c r="C4" s="7"/>
      <c r="D4" s="11" t="s">
        <v>4</v>
      </c>
      <c r="E4" s="11"/>
      <c r="F4" s="11" t="s">
        <v>5</v>
      </c>
      <c r="G4" s="11"/>
      <c r="H4" s="11" t="s">
        <v>6</v>
      </c>
      <c r="I4" s="11"/>
      <c r="J4" s="11" t="s">
        <v>7</v>
      </c>
      <c r="K4" s="11"/>
      <c r="L4" s="12" t="s">
        <v>8</v>
      </c>
      <c r="M4" s="12"/>
    </row>
    <row r="5" customFormat="false" ht="12.75" hidden="false" customHeight="false" outlineLevel="0" collapsed="false">
      <c r="A5" s="9" t="s">
        <v>9</v>
      </c>
      <c r="B5" s="10"/>
      <c r="C5" s="7"/>
      <c r="D5" s="11"/>
      <c r="E5" s="11"/>
      <c r="F5" s="11"/>
      <c r="G5" s="11"/>
      <c r="H5" s="11"/>
      <c r="I5" s="11"/>
      <c r="J5" s="11"/>
      <c r="K5" s="11"/>
      <c r="L5" s="12"/>
      <c r="M5" s="12"/>
    </row>
    <row r="6" customFormat="false" ht="12.75" hidden="false" customHeight="true" outlineLevel="0" collapsed="false">
      <c r="A6" s="13" t="s">
        <v>10</v>
      </c>
      <c r="B6" s="10"/>
      <c r="C6" s="7"/>
      <c r="D6" s="14" t="s">
        <v>11</v>
      </c>
      <c r="E6" s="15" t="s">
        <v>12</v>
      </c>
      <c r="F6" s="14" t="s">
        <v>11</v>
      </c>
      <c r="G6" s="15" t="s">
        <v>13</v>
      </c>
      <c r="H6" s="14" t="s">
        <v>11</v>
      </c>
      <c r="I6" s="15" t="s">
        <v>13</v>
      </c>
      <c r="J6" s="14" t="s">
        <v>11</v>
      </c>
      <c r="K6" s="15" t="s">
        <v>13</v>
      </c>
      <c r="L6" s="14" t="s">
        <v>11</v>
      </c>
      <c r="M6" s="16" t="s">
        <v>13</v>
      </c>
    </row>
    <row r="7" customFormat="false" ht="12.75" hidden="false" customHeight="false" outlineLevel="0" collapsed="false">
      <c r="A7" s="13" t="s">
        <v>14</v>
      </c>
      <c r="B7" s="10"/>
      <c r="C7" s="7"/>
      <c r="D7" s="7"/>
      <c r="E7" s="15"/>
      <c r="F7" s="14"/>
      <c r="G7" s="15"/>
      <c r="H7" s="14"/>
      <c r="I7" s="15"/>
      <c r="J7" s="14"/>
      <c r="K7" s="15"/>
      <c r="L7" s="14"/>
      <c r="M7" s="16"/>
    </row>
    <row r="8" customFormat="false" ht="12.75" hidden="false" customHeight="false" outlineLevel="0" collapsed="false">
      <c r="A8" s="17" t="s">
        <v>15</v>
      </c>
      <c r="B8" s="10"/>
      <c r="C8" s="7"/>
      <c r="D8" s="7"/>
      <c r="E8" s="15"/>
      <c r="F8" s="14"/>
      <c r="G8" s="15"/>
      <c r="H8" s="14"/>
      <c r="I8" s="15"/>
      <c r="J8" s="14"/>
      <c r="K8" s="15"/>
      <c r="L8" s="14"/>
      <c r="M8" s="16"/>
    </row>
    <row r="9" customFormat="false" ht="12.75" hidden="false" customHeight="false" outlineLevel="0" collapsed="false">
      <c r="A9" s="17" t="s">
        <v>16</v>
      </c>
      <c r="B9" s="10"/>
      <c r="C9" s="7"/>
      <c r="D9" s="7"/>
      <c r="E9" s="15"/>
      <c r="F9" s="14"/>
      <c r="G9" s="15"/>
      <c r="H9" s="14"/>
      <c r="I9" s="15"/>
      <c r="J9" s="14"/>
      <c r="K9" s="15"/>
      <c r="L9" s="14"/>
      <c r="M9" s="16"/>
    </row>
    <row r="10" customFormat="false" ht="12.75" hidden="false" customHeight="false" outlineLevel="0" collapsed="false">
      <c r="A10" s="18"/>
      <c r="B10" s="10"/>
      <c r="C10" s="7"/>
      <c r="D10" s="7"/>
      <c r="E10" s="15"/>
      <c r="F10" s="14"/>
      <c r="G10" s="15"/>
      <c r="H10" s="14"/>
      <c r="I10" s="15"/>
      <c r="J10" s="14"/>
      <c r="K10" s="15"/>
      <c r="L10" s="14"/>
      <c r="M10" s="16"/>
    </row>
    <row r="11" customFormat="false" ht="13.5" hidden="false" customHeight="false" outlineLevel="0" collapsed="false">
      <c r="A11" s="19"/>
      <c r="B11" s="20"/>
      <c r="C11" s="7"/>
      <c r="D11" s="7"/>
      <c r="E11" s="15"/>
      <c r="F11" s="14"/>
      <c r="G11" s="15"/>
      <c r="H11" s="14"/>
      <c r="I11" s="15"/>
      <c r="J11" s="14"/>
      <c r="K11" s="15"/>
      <c r="L11" s="14"/>
      <c r="M11" s="16"/>
    </row>
    <row r="12" customFormat="false" ht="12.75" hidden="false" customHeight="false" outlineLevel="0" collapsed="false">
      <c r="B12" s="6"/>
      <c r="C12" s="57"/>
      <c r="D12" s="58"/>
      <c r="E12" s="59"/>
      <c r="F12" s="58"/>
      <c r="G12" s="59"/>
      <c r="H12" s="58"/>
      <c r="I12" s="59"/>
      <c r="J12" s="58"/>
      <c r="K12" s="59"/>
      <c r="L12" s="58"/>
      <c r="M12" s="60"/>
    </row>
    <row r="13" customFormat="false" ht="12.75" hidden="false" customHeight="false" outlineLevel="0" collapsed="false">
      <c r="A13" s="30" t="s">
        <v>41</v>
      </c>
      <c r="B13" s="46" t="s">
        <v>18</v>
      </c>
      <c r="C13" s="23" t="n">
        <v>2586</v>
      </c>
      <c r="D13" s="24" t="n">
        <v>40</v>
      </c>
      <c r="E13" s="24" t="n">
        <v>14</v>
      </c>
      <c r="F13" s="24" t="n">
        <v>43</v>
      </c>
      <c r="G13" s="24" t="n">
        <v>10</v>
      </c>
      <c r="H13" s="24" t="n">
        <v>71</v>
      </c>
      <c r="I13" s="24" t="n">
        <v>48</v>
      </c>
      <c r="J13" s="24" t="n">
        <v>2275</v>
      </c>
      <c r="K13" s="24" t="n">
        <v>1941</v>
      </c>
      <c r="L13" s="24" t="n">
        <v>482</v>
      </c>
      <c r="M13" s="25" t="n">
        <v>230</v>
      </c>
    </row>
    <row r="14" customFormat="false" ht="12.75" hidden="false" customHeight="false" outlineLevel="0" collapsed="false">
      <c r="A14" s="30"/>
      <c r="B14" s="46" t="s">
        <v>19</v>
      </c>
      <c r="C14" s="23" t="n">
        <v>2685</v>
      </c>
      <c r="D14" s="24" t="n">
        <v>40</v>
      </c>
      <c r="E14" s="24" t="n">
        <v>14</v>
      </c>
      <c r="F14" s="24" t="n">
        <v>41</v>
      </c>
      <c r="G14" s="24" t="n">
        <v>11</v>
      </c>
      <c r="H14" s="24" t="n">
        <v>70</v>
      </c>
      <c r="I14" s="24" t="n">
        <v>48</v>
      </c>
      <c r="J14" s="24" t="n">
        <v>2362</v>
      </c>
      <c r="K14" s="24" t="n">
        <v>2028</v>
      </c>
      <c r="L14" s="24" t="n">
        <v>494</v>
      </c>
      <c r="M14" s="25" t="n">
        <v>242</v>
      </c>
    </row>
    <row r="15" customFormat="false" ht="12.75" hidden="false" customHeight="false" outlineLevel="0" collapsed="false">
      <c r="A15" s="30"/>
      <c r="B15" s="46" t="s">
        <v>20</v>
      </c>
      <c r="C15" s="47" t="n">
        <f aca="false">C14-C13</f>
        <v>99</v>
      </c>
      <c r="D15" s="47" t="n">
        <f aca="false">D14-D13</f>
        <v>0</v>
      </c>
      <c r="E15" s="47" t="n">
        <f aca="false">E14-E13</f>
        <v>0</v>
      </c>
      <c r="F15" s="47" t="n">
        <f aca="false">F14-F13</f>
        <v>-2</v>
      </c>
      <c r="G15" s="47" t="n">
        <f aca="false">G14-G13</f>
        <v>1</v>
      </c>
      <c r="H15" s="47" t="n">
        <f aca="false">H14-H13</f>
        <v>-1</v>
      </c>
      <c r="I15" s="47" t="n">
        <f aca="false">I14-I13</f>
        <v>0</v>
      </c>
      <c r="J15" s="47" t="n">
        <f aca="false">J14-J13</f>
        <v>87</v>
      </c>
      <c r="K15" s="47" t="n">
        <f aca="false">K14-K13</f>
        <v>87</v>
      </c>
      <c r="L15" s="47" t="n">
        <f aca="false">L14-L13</f>
        <v>12</v>
      </c>
      <c r="M15" s="48" t="n">
        <f aca="false">M14-M13</f>
        <v>12</v>
      </c>
    </row>
    <row r="16" customFormat="false" ht="12.75" hidden="false" customHeight="false" outlineLevel="0" collapsed="false">
      <c r="A16" s="30"/>
      <c r="B16" s="46" t="s">
        <v>21</v>
      </c>
      <c r="C16" s="49" t="n">
        <f aca="false">C14*100/C13</f>
        <v>103.828306264501</v>
      </c>
      <c r="D16" s="49" t="n">
        <f aca="false">D14*100/D13</f>
        <v>100</v>
      </c>
      <c r="E16" s="49" t="n">
        <f aca="false">E14*100/E13</f>
        <v>100</v>
      </c>
      <c r="F16" s="49" t="n">
        <f aca="false">F14*100/F13</f>
        <v>95.3488372093023</v>
      </c>
      <c r="G16" s="49" t="n">
        <f aca="false">G14*100/G13</f>
        <v>110</v>
      </c>
      <c r="H16" s="49" t="n">
        <f aca="false">H14*100/H13</f>
        <v>98.5915492957746</v>
      </c>
      <c r="I16" s="49" t="n">
        <f aca="false">I14*100/I13</f>
        <v>100</v>
      </c>
      <c r="J16" s="49" t="n">
        <f aca="false">J14*100/J13</f>
        <v>103.824175824176</v>
      </c>
      <c r="K16" s="49" t="n">
        <f aca="false">K14*100/K13</f>
        <v>104.482225656878</v>
      </c>
      <c r="L16" s="49" t="n">
        <f aca="false">L14*100/L13</f>
        <v>102.489626556017</v>
      </c>
      <c r="M16" s="50" t="n">
        <f aca="false">M14*100/M13</f>
        <v>105.217391304348</v>
      </c>
    </row>
    <row r="17" customFormat="false" ht="12.75" hidden="false" customHeight="false" outlineLevel="0" collapsed="false">
      <c r="A17" s="2"/>
      <c r="B17" s="10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1"/>
    </row>
    <row r="18" customFormat="false" ht="12.75" hidden="false" customHeight="false" outlineLevel="0" collapsed="false">
      <c r="A18" s="30" t="s">
        <v>42</v>
      </c>
      <c r="B18" s="46" t="s">
        <v>18</v>
      </c>
      <c r="C18" s="35" t="n">
        <v>1765</v>
      </c>
      <c r="D18" s="36" t="n">
        <v>35</v>
      </c>
      <c r="E18" s="36" t="n">
        <v>14</v>
      </c>
      <c r="F18" s="36" t="n">
        <v>43</v>
      </c>
      <c r="G18" s="36" t="n">
        <v>16</v>
      </c>
      <c r="H18" s="36" t="n">
        <v>56</v>
      </c>
      <c r="I18" s="36" t="n">
        <v>36</v>
      </c>
      <c r="J18" s="36" t="n">
        <v>1563</v>
      </c>
      <c r="K18" s="36" t="n">
        <v>1374</v>
      </c>
      <c r="L18" s="36" t="n">
        <v>262</v>
      </c>
      <c r="M18" s="37" t="n">
        <v>131</v>
      </c>
    </row>
    <row r="19" customFormat="false" ht="12.75" hidden="false" customHeight="false" outlineLevel="0" collapsed="false">
      <c r="A19" s="30" t="s">
        <v>43</v>
      </c>
      <c r="B19" s="46" t="s">
        <v>19</v>
      </c>
      <c r="C19" s="35" t="n">
        <v>1839</v>
      </c>
      <c r="D19" s="36" t="n">
        <v>34</v>
      </c>
      <c r="E19" s="36" t="n">
        <v>14</v>
      </c>
      <c r="F19" s="36" t="n">
        <v>45</v>
      </c>
      <c r="G19" s="36" t="n">
        <v>16</v>
      </c>
      <c r="H19" s="36" t="n">
        <v>56</v>
      </c>
      <c r="I19" s="36" t="n">
        <v>36</v>
      </c>
      <c r="J19" s="36" t="n">
        <v>1627</v>
      </c>
      <c r="K19" s="36" t="n">
        <v>1435</v>
      </c>
      <c r="L19" s="36" t="n">
        <v>274</v>
      </c>
      <c r="M19" s="37" t="n">
        <v>140</v>
      </c>
    </row>
    <row r="20" customFormat="false" ht="12.75" hidden="false" customHeight="false" outlineLevel="0" collapsed="false">
      <c r="A20" s="30"/>
      <c r="B20" s="46" t="s">
        <v>20</v>
      </c>
      <c r="C20" s="47" t="n">
        <f aca="false">C19-C18</f>
        <v>74</v>
      </c>
      <c r="D20" s="47" t="n">
        <f aca="false">D19-D18</f>
        <v>-1</v>
      </c>
      <c r="E20" s="47" t="n">
        <f aca="false">E19-E18</f>
        <v>0</v>
      </c>
      <c r="F20" s="47" t="n">
        <f aca="false">F19-F18</f>
        <v>2</v>
      </c>
      <c r="G20" s="47" t="n">
        <f aca="false">G19-G18</f>
        <v>0</v>
      </c>
      <c r="H20" s="47" t="n">
        <f aca="false">H19-H18</f>
        <v>0</v>
      </c>
      <c r="I20" s="47" t="n">
        <f aca="false">I19-I18</f>
        <v>0</v>
      </c>
      <c r="J20" s="47" t="n">
        <f aca="false">J19-J18</f>
        <v>64</v>
      </c>
      <c r="K20" s="47" t="n">
        <f aca="false">K19-K18</f>
        <v>61</v>
      </c>
      <c r="L20" s="47" t="n">
        <f aca="false">L19-L18</f>
        <v>12</v>
      </c>
      <c r="M20" s="48" t="n">
        <f aca="false">M19-M18</f>
        <v>9</v>
      </c>
    </row>
    <row r="21" customFormat="false" ht="12.75" hidden="false" customHeight="false" outlineLevel="0" collapsed="false">
      <c r="A21" s="30"/>
      <c r="B21" s="46" t="s">
        <v>21</v>
      </c>
      <c r="C21" s="49" t="n">
        <f aca="false">C19*100/C18</f>
        <v>104.192634560907</v>
      </c>
      <c r="D21" s="49" t="n">
        <f aca="false">D19*100/D18</f>
        <v>97.1428571428571</v>
      </c>
      <c r="E21" s="49" t="n">
        <f aca="false">E19*100/E18</f>
        <v>100</v>
      </c>
      <c r="F21" s="49" t="n">
        <f aca="false">F19*100/F18</f>
        <v>104.651162790698</v>
      </c>
      <c r="G21" s="49" t="n">
        <f aca="false">G19*100/G18</f>
        <v>100</v>
      </c>
      <c r="H21" s="49" t="n">
        <f aca="false">H19*100/H18</f>
        <v>100</v>
      </c>
      <c r="I21" s="49" t="n">
        <f aca="false">I19*100/I18</f>
        <v>100</v>
      </c>
      <c r="J21" s="49" t="n">
        <f aca="false">J19*100/J18</f>
        <v>104.094689699296</v>
      </c>
      <c r="K21" s="49" t="n">
        <f aca="false">K19*100/K18</f>
        <v>104.439592430859</v>
      </c>
      <c r="L21" s="49" t="n">
        <f aca="false">L19*100/L18</f>
        <v>104.580152671756</v>
      </c>
      <c r="M21" s="50" t="n">
        <f aca="false">M19*100/M18</f>
        <v>106.870229007634</v>
      </c>
    </row>
    <row r="22" customFormat="false" ht="12.75" hidden="false" customHeight="false" outlineLevel="0" collapsed="false">
      <c r="A22" s="30"/>
      <c r="B22" s="10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1"/>
    </row>
    <row r="23" customFormat="false" ht="12.75" hidden="false" customHeight="false" outlineLevel="0" collapsed="false">
      <c r="A23" s="30" t="s">
        <v>44</v>
      </c>
      <c r="B23" s="46" t="s">
        <v>18</v>
      </c>
      <c r="C23" s="35" t="n">
        <v>5973</v>
      </c>
      <c r="D23" s="36" t="n">
        <v>57</v>
      </c>
      <c r="E23" s="36" t="n">
        <v>17</v>
      </c>
      <c r="F23" s="36" t="n">
        <v>138</v>
      </c>
      <c r="G23" s="36" t="n">
        <v>22</v>
      </c>
      <c r="H23" s="36" t="n">
        <v>35</v>
      </c>
      <c r="I23" s="36" t="n">
        <v>10</v>
      </c>
      <c r="J23" s="36" t="n">
        <v>5187</v>
      </c>
      <c r="K23" s="36" t="n">
        <v>4392</v>
      </c>
      <c r="L23" s="36" t="n">
        <v>1327</v>
      </c>
      <c r="M23" s="37" t="n">
        <v>713</v>
      </c>
    </row>
    <row r="24" customFormat="false" ht="12.75" hidden="false" customHeight="false" outlineLevel="0" collapsed="false">
      <c r="A24" s="30"/>
      <c r="B24" s="46" t="s">
        <v>19</v>
      </c>
      <c r="C24" s="35" t="n">
        <v>6095</v>
      </c>
      <c r="D24" s="36" t="n">
        <v>57</v>
      </c>
      <c r="E24" s="36" t="n">
        <v>16</v>
      </c>
      <c r="F24" s="36" t="n">
        <v>138</v>
      </c>
      <c r="G24" s="36" t="n">
        <v>24</v>
      </c>
      <c r="H24" s="36" t="n">
        <v>38</v>
      </c>
      <c r="I24" s="36" t="n">
        <v>11</v>
      </c>
      <c r="J24" s="36" t="n">
        <v>5303</v>
      </c>
      <c r="K24" s="36" t="n">
        <v>4487</v>
      </c>
      <c r="L24" s="36" t="n">
        <v>1341</v>
      </c>
      <c r="M24" s="37" t="n">
        <v>717</v>
      </c>
    </row>
    <row r="25" customFormat="false" ht="12.75" hidden="false" customHeight="false" outlineLevel="0" collapsed="false">
      <c r="A25" s="30"/>
      <c r="B25" s="46" t="s">
        <v>20</v>
      </c>
      <c r="C25" s="47" t="n">
        <f aca="false">C24-C23</f>
        <v>122</v>
      </c>
      <c r="D25" s="47" t="n">
        <f aca="false">D24-D23</f>
        <v>0</v>
      </c>
      <c r="E25" s="47" t="n">
        <f aca="false">E24-E23</f>
        <v>-1</v>
      </c>
      <c r="F25" s="47" t="n">
        <f aca="false">F24-F23</f>
        <v>0</v>
      </c>
      <c r="G25" s="47" t="n">
        <f aca="false">G24-G23</f>
        <v>2</v>
      </c>
      <c r="H25" s="47" t="n">
        <f aca="false">H24-H23</f>
        <v>3</v>
      </c>
      <c r="I25" s="47" t="n">
        <f aca="false">I24-I23</f>
        <v>1</v>
      </c>
      <c r="J25" s="47" t="n">
        <f aca="false">J24-J23</f>
        <v>116</v>
      </c>
      <c r="K25" s="47" t="n">
        <f aca="false">K24-K23</f>
        <v>95</v>
      </c>
      <c r="L25" s="47" t="n">
        <f aca="false">L24-L23</f>
        <v>14</v>
      </c>
      <c r="M25" s="48" t="n">
        <f aca="false">M24-M23</f>
        <v>4</v>
      </c>
    </row>
    <row r="26" customFormat="false" ht="12.75" hidden="false" customHeight="false" outlineLevel="0" collapsed="false">
      <c r="A26" s="30"/>
      <c r="B26" s="46" t="s">
        <v>21</v>
      </c>
      <c r="C26" s="49" t="n">
        <f aca="false">C24*100/C23</f>
        <v>102.042524694458</v>
      </c>
      <c r="D26" s="49" t="n">
        <f aca="false">D24*100/D23</f>
        <v>100</v>
      </c>
      <c r="E26" s="49" t="n">
        <f aca="false">E24*100/E23</f>
        <v>94.1176470588235</v>
      </c>
      <c r="F26" s="49" t="n">
        <f aca="false">F24*100/F23</f>
        <v>100</v>
      </c>
      <c r="G26" s="49" t="n">
        <f aca="false">G24*100/G23</f>
        <v>109.090909090909</v>
      </c>
      <c r="H26" s="49" t="n">
        <f aca="false">H24*100/H23</f>
        <v>108.571428571429</v>
      </c>
      <c r="I26" s="49" t="n">
        <f aca="false">I24*100/I23</f>
        <v>110</v>
      </c>
      <c r="J26" s="49" t="n">
        <f aca="false">J24*100/J23</f>
        <v>102.236360131097</v>
      </c>
      <c r="K26" s="49" t="n">
        <f aca="false">K24*100/K23</f>
        <v>102.163023679417</v>
      </c>
      <c r="L26" s="49" t="n">
        <f aca="false">L24*100/L23</f>
        <v>101.055011303693</v>
      </c>
      <c r="M26" s="50" t="n">
        <f aca="false">M24*100/M23</f>
        <v>100.561009817672</v>
      </c>
    </row>
    <row r="27" customFormat="false" ht="12.75" hidden="false" customHeight="false" outlineLevel="0" collapsed="false">
      <c r="A27" s="30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1"/>
    </row>
    <row r="28" customFormat="false" ht="12.75" hidden="false" customHeight="false" outlineLevel="0" collapsed="false">
      <c r="A28" s="26" t="s">
        <v>45</v>
      </c>
      <c r="B28" s="27" t="s">
        <v>18</v>
      </c>
      <c r="C28" s="39" t="n">
        <v>14274</v>
      </c>
      <c r="D28" s="39" t="n">
        <v>190</v>
      </c>
      <c r="E28" s="39" t="n">
        <v>49</v>
      </c>
      <c r="F28" s="39" t="n">
        <v>366</v>
      </c>
      <c r="G28" s="39" t="n">
        <v>90</v>
      </c>
      <c r="H28" s="39" t="n">
        <v>180</v>
      </c>
      <c r="I28" s="39" t="n">
        <v>106</v>
      </c>
      <c r="J28" s="39" t="n">
        <v>12742</v>
      </c>
      <c r="K28" s="39" t="n">
        <v>10991</v>
      </c>
      <c r="L28" s="39" t="n">
        <v>2375</v>
      </c>
      <c r="M28" s="40" t="n">
        <v>1226</v>
      </c>
    </row>
    <row r="29" customFormat="false" ht="12.75" hidden="false" customHeight="false" outlineLevel="0" collapsed="false">
      <c r="A29" s="26"/>
      <c r="B29" s="27" t="s">
        <v>19</v>
      </c>
      <c r="C29" s="39" t="n">
        <v>14790</v>
      </c>
      <c r="D29" s="39" t="n">
        <v>187</v>
      </c>
      <c r="E29" s="39" t="n">
        <v>51</v>
      </c>
      <c r="F29" s="39" t="n">
        <v>355</v>
      </c>
      <c r="G29" s="39" t="n">
        <v>89</v>
      </c>
      <c r="H29" s="39" t="n">
        <v>184</v>
      </c>
      <c r="I29" s="39" t="n">
        <v>105</v>
      </c>
      <c r="J29" s="39" t="n">
        <v>13228</v>
      </c>
      <c r="K29" s="39" t="n">
        <v>11442</v>
      </c>
      <c r="L29" s="39" t="n">
        <v>2426</v>
      </c>
      <c r="M29" s="40" t="n">
        <v>1256</v>
      </c>
    </row>
    <row r="30" customFormat="false" ht="12.75" hidden="false" customHeight="false" outlineLevel="0" collapsed="false">
      <c r="A30" s="26"/>
      <c r="B30" s="27" t="s">
        <v>20</v>
      </c>
      <c r="C30" s="41" t="n">
        <f aca="false">C29-C28</f>
        <v>516</v>
      </c>
      <c r="D30" s="41" t="n">
        <f aca="false">D29-D28</f>
        <v>-3</v>
      </c>
      <c r="E30" s="41" t="n">
        <f aca="false">E29-E28</f>
        <v>2</v>
      </c>
      <c r="F30" s="41" t="n">
        <f aca="false">F29-F28</f>
        <v>-11</v>
      </c>
      <c r="G30" s="41" t="n">
        <f aca="false">G29-G28</f>
        <v>-1</v>
      </c>
      <c r="H30" s="41" t="n">
        <f aca="false">H29-H28</f>
        <v>4</v>
      </c>
      <c r="I30" s="41" t="n">
        <f aca="false">I29-I28</f>
        <v>-1</v>
      </c>
      <c r="J30" s="41" t="n">
        <f aca="false">J29-J28</f>
        <v>486</v>
      </c>
      <c r="K30" s="41" t="n">
        <f aca="false">K29-K28</f>
        <v>451</v>
      </c>
      <c r="L30" s="41" t="n">
        <f aca="false">L29-L28</f>
        <v>51</v>
      </c>
      <c r="M30" s="42" t="n">
        <f aca="false">M29-M28</f>
        <v>30</v>
      </c>
    </row>
    <row r="31" customFormat="false" ht="12.75" hidden="false" customHeight="false" outlineLevel="0" collapsed="false">
      <c r="A31" s="26"/>
      <c r="B31" s="27" t="s">
        <v>21</v>
      </c>
      <c r="C31" s="43" t="n">
        <f aca="false">C29*100/C28</f>
        <v>103.614964270702</v>
      </c>
      <c r="D31" s="43" t="n">
        <f aca="false">D29*100/D28</f>
        <v>98.421052631579</v>
      </c>
      <c r="E31" s="43" t="n">
        <f aca="false">E29*100/E28</f>
        <v>104.081632653061</v>
      </c>
      <c r="F31" s="43" t="n">
        <f aca="false">F29*100/F28</f>
        <v>96.9945355191257</v>
      </c>
      <c r="G31" s="43" t="n">
        <f aca="false">G29*100/G28</f>
        <v>98.8888888888889</v>
      </c>
      <c r="H31" s="43" t="n">
        <f aca="false">H29*100/H28</f>
        <v>102.222222222222</v>
      </c>
      <c r="I31" s="43" t="n">
        <f aca="false">I29*100/I28</f>
        <v>99.0566037735849</v>
      </c>
      <c r="J31" s="43" t="n">
        <f aca="false">J29*100/J28</f>
        <v>103.814157902998</v>
      </c>
      <c r="K31" s="43" t="n">
        <f aca="false">K29*100/K28</f>
        <v>104.10335729233</v>
      </c>
      <c r="L31" s="43" t="n">
        <f aca="false">L29*100/L28</f>
        <v>102.147368421053</v>
      </c>
      <c r="M31" s="44" t="n">
        <f aca="false">M29*100/M28</f>
        <v>102.446982055465</v>
      </c>
    </row>
    <row r="32" customFormat="false" ht="12.75" hidden="false" customHeight="false" outlineLevel="0" collapsed="false">
      <c r="A32" s="30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1"/>
    </row>
    <row r="33" customFormat="false" ht="12.75" hidden="false" customHeight="false" outlineLevel="0" collapsed="false">
      <c r="A33" s="30" t="s">
        <v>46</v>
      </c>
      <c r="B33" s="46" t="s">
        <v>18</v>
      </c>
      <c r="C33" s="35" t="n">
        <v>3241</v>
      </c>
      <c r="D33" s="36" t="n">
        <v>63</v>
      </c>
      <c r="E33" s="36" t="n">
        <v>9</v>
      </c>
      <c r="F33" s="36" t="n">
        <v>112</v>
      </c>
      <c r="G33" s="36" t="n">
        <v>31</v>
      </c>
      <c r="H33" s="36" t="n">
        <v>95</v>
      </c>
      <c r="I33" s="36" t="n">
        <v>60</v>
      </c>
      <c r="J33" s="36" t="n">
        <v>2923</v>
      </c>
      <c r="K33" s="36" t="n">
        <v>2524</v>
      </c>
      <c r="L33" s="36" t="n">
        <v>447</v>
      </c>
      <c r="M33" s="37" t="n">
        <v>199</v>
      </c>
    </row>
    <row r="34" customFormat="false" ht="12.75" hidden="false" customHeight="false" outlineLevel="0" collapsed="false">
      <c r="A34" s="30" t="s">
        <v>47</v>
      </c>
      <c r="B34" s="46" t="s">
        <v>19</v>
      </c>
      <c r="C34" s="35" t="n">
        <v>3352</v>
      </c>
      <c r="D34" s="36" t="n">
        <v>63</v>
      </c>
      <c r="E34" s="36" t="n">
        <v>12</v>
      </c>
      <c r="F34" s="36" t="n">
        <v>106</v>
      </c>
      <c r="G34" s="36" t="n">
        <v>30</v>
      </c>
      <c r="H34" s="36" t="n">
        <v>99</v>
      </c>
      <c r="I34" s="36" t="n">
        <v>60</v>
      </c>
      <c r="J34" s="36" t="n">
        <v>3027</v>
      </c>
      <c r="K34" s="36" t="n">
        <v>2625</v>
      </c>
      <c r="L34" s="36" t="n">
        <v>452</v>
      </c>
      <c r="M34" s="37" t="n">
        <v>202</v>
      </c>
    </row>
    <row r="35" customFormat="false" ht="12.75" hidden="false" customHeight="false" outlineLevel="0" collapsed="false">
      <c r="A35" s="30"/>
      <c r="B35" s="46" t="s">
        <v>20</v>
      </c>
      <c r="C35" s="47" t="n">
        <f aca="false">C34-C33</f>
        <v>111</v>
      </c>
      <c r="D35" s="47" t="n">
        <f aca="false">D34-D33</f>
        <v>0</v>
      </c>
      <c r="E35" s="47" t="n">
        <f aca="false">E34-E33</f>
        <v>3</v>
      </c>
      <c r="F35" s="47" t="n">
        <f aca="false">F34-F33</f>
        <v>-6</v>
      </c>
      <c r="G35" s="47" t="n">
        <f aca="false">G34-G33</f>
        <v>-1</v>
      </c>
      <c r="H35" s="47" t="n">
        <f aca="false">H34-H33</f>
        <v>4</v>
      </c>
      <c r="I35" s="47" t="n">
        <f aca="false">I34-I33</f>
        <v>0</v>
      </c>
      <c r="J35" s="47" t="n">
        <f aca="false">J34-J33</f>
        <v>104</v>
      </c>
      <c r="K35" s="47" t="n">
        <f aca="false">K34-K33</f>
        <v>101</v>
      </c>
      <c r="L35" s="47" t="n">
        <f aca="false">L34-L33</f>
        <v>5</v>
      </c>
      <c r="M35" s="48" t="n">
        <f aca="false">M34-M33</f>
        <v>3</v>
      </c>
    </row>
    <row r="36" customFormat="false" ht="12.75" hidden="false" customHeight="false" outlineLevel="0" collapsed="false">
      <c r="A36" s="30"/>
      <c r="B36" s="46" t="s">
        <v>21</v>
      </c>
      <c r="C36" s="49" t="n">
        <f aca="false">C34*100/C33</f>
        <v>103.424868867633</v>
      </c>
      <c r="D36" s="49" t="n">
        <f aca="false">D34*100/D33</f>
        <v>100</v>
      </c>
      <c r="E36" s="49" t="n">
        <f aca="false">E34*100/E33</f>
        <v>133.333333333333</v>
      </c>
      <c r="F36" s="49" t="n">
        <f aca="false">F34*100/F33</f>
        <v>94.6428571428571</v>
      </c>
      <c r="G36" s="49" t="n">
        <f aca="false">G34*100/G33</f>
        <v>96.7741935483871</v>
      </c>
      <c r="H36" s="49" t="n">
        <f aca="false">H34*100/H33</f>
        <v>104.210526315789</v>
      </c>
      <c r="I36" s="49" t="n">
        <f aca="false">I34*100/I33</f>
        <v>100</v>
      </c>
      <c r="J36" s="49" t="n">
        <f aca="false">J34*100/J33</f>
        <v>103.557988368115</v>
      </c>
      <c r="K36" s="49" t="n">
        <f aca="false">K34*100/K33</f>
        <v>104.001584786054</v>
      </c>
      <c r="L36" s="49" t="n">
        <f aca="false">L34*100/L33</f>
        <v>101.118568232662</v>
      </c>
      <c r="M36" s="50" t="n">
        <f aca="false">M34*100/M33</f>
        <v>101.507537688442</v>
      </c>
    </row>
    <row r="37" customFormat="false" ht="12.75" hidden="false" customHeight="false" outlineLevel="0" collapsed="false">
      <c r="A37" s="30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1"/>
    </row>
    <row r="38" customFormat="false" ht="12.75" hidden="false" customHeight="false" outlineLevel="0" collapsed="false">
      <c r="A38" s="30" t="s">
        <v>48</v>
      </c>
      <c r="B38" s="46" t="s">
        <v>18</v>
      </c>
      <c r="C38" s="35" t="n">
        <v>2133</v>
      </c>
      <c r="D38" s="36" t="n">
        <v>49</v>
      </c>
      <c r="E38" s="36" t="n">
        <v>23</v>
      </c>
      <c r="F38" s="36" t="n">
        <v>48</v>
      </c>
      <c r="G38" s="36" t="n">
        <v>11</v>
      </c>
      <c r="H38" s="36" t="n">
        <v>52</v>
      </c>
      <c r="I38" s="36" t="n">
        <v>33</v>
      </c>
      <c r="J38" s="36" t="n">
        <v>1909</v>
      </c>
      <c r="K38" s="36" t="n">
        <v>1667</v>
      </c>
      <c r="L38" s="36" t="n">
        <v>319</v>
      </c>
      <c r="M38" s="37" t="n">
        <v>148</v>
      </c>
    </row>
    <row r="39" customFormat="false" ht="12.75" hidden="false" customHeight="false" outlineLevel="0" collapsed="false">
      <c r="A39" s="30"/>
      <c r="B39" s="46" t="s">
        <v>19</v>
      </c>
      <c r="C39" s="35" t="n">
        <v>2234</v>
      </c>
      <c r="D39" s="36" t="n">
        <v>47</v>
      </c>
      <c r="E39" s="36" t="n">
        <v>22</v>
      </c>
      <c r="F39" s="36" t="n">
        <v>45</v>
      </c>
      <c r="G39" s="36" t="n">
        <v>11</v>
      </c>
      <c r="H39" s="36" t="n">
        <v>49</v>
      </c>
      <c r="I39" s="36" t="n">
        <v>30</v>
      </c>
      <c r="J39" s="36" t="n">
        <v>2010</v>
      </c>
      <c r="K39" s="36" t="n">
        <v>1759</v>
      </c>
      <c r="L39" s="36" t="n">
        <v>329</v>
      </c>
      <c r="M39" s="37" t="n">
        <v>153</v>
      </c>
    </row>
    <row r="40" customFormat="false" ht="12.75" hidden="false" customHeight="false" outlineLevel="0" collapsed="false">
      <c r="A40" s="30"/>
      <c r="B40" s="46" t="s">
        <v>20</v>
      </c>
      <c r="C40" s="47" t="n">
        <f aca="false">C39-C38</f>
        <v>101</v>
      </c>
      <c r="D40" s="47" t="n">
        <f aca="false">D39-D38</f>
        <v>-2</v>
      </c>
      <c r="E40" s="47" t="n">
        <f aca="false">E39-E38</f>
        <v>-1</v>
      </c>
      <c r="F40" s="47" t="n">
        <f aca="false">F39-F38</f>
        <v>-3</v>
      </c>
      <c r="G40" s="47" t="n">
        <f aca="false">G39-G38</f>
        <v>0</v>
      </c>
      <c r="H40" s="47" t="n">
        <f aca="false">H39-H38</f>
        <v>-3</v>
      </c>
      <c r="I40" s="47" t="n">
        <f aca="false">I39-I38</f>
        <v>-3</v>
      </c>
      <c r="J40" s="47" t="n">
        <f aca="false">J39-J38</f>
        <v>101</v>
      </c>
      <c r="K40" s="47" t="n">
        <f aca="false">K39-K38</f>
        <v>92</v>
      </c>
      <c r="L40" s="47" t="n">
        <f aca="false">L39-L38</f>
        <v>10</v>
      </c>
      <c r="M40" s="48" t="n">
        <f aca="false">M39-M38</f>
        <v>5</v>
      </c>
    </row>
    <row r="41" customFormat="false" ht="12.75" hidden="false" customHeight="false" outlineLevel="0" collapsed="false">
      <c r="A41" s="30"/>
      <c r="B41" s="46" t="s">
        <v>21</v>
      </c>
      <c r="C41" s="49" t="n">
        <f aca="false">C39*100/C38</f>
        <v>104.735114861697</v>
      </c>
      <c r="D41" s="49" t="n">
        <f aca="false">D39*100/D38</f>
        <v>95.9183673469388</v>
      </c>
      <c r="E41" s="49" t="n">
        <f aca="false">E39*100/E38</f>
        <v>95.6521739130435</v>
      </c>
      <c r="F41" s="49" t="n">
        <f aca="false">F39*100/F38</f>
        <v>93.75</v>
      </c>
      <c r="G41" s="49" t="n">
        <f aca="false">G39*100/G38</f>
        <v>100</v>
      </c>
      <c r="H41" s="49" t="n">
        <f aca="false">H39*100/H38</f>
        <v>94.2307692307692</v>
      </c>
      <c r="I41" s="49" t="n">
        <f aca="false">I39*100/I38</f>
        <v>90.9090909090909</v>
      </c>
      <c r="J41" s="49" t="n">
        <f aca="false">J39*100/J38</f>
        <v>105.290728129911</v>
      </c>
      <c r="K41" s="49" t="n">
        <f aca="false">K39*100/K38</f>
        <v>105.518896220756</v>
      </c>
      <c r="L41" s="49" t="n">
        <f aca="false">L39*100/L38</f>
        <v>103.134796238245</v>
      </c>
      <c r="M41" s="50" t="n">
        <f aca="false">M39*100/M38</f>
        <v>103.378378378378</v>
      </c>
    </row>
    <row r="42" customFormat="false" ht="12.75" hidden="false" customHeight="false" outlineLevel="0" collapsed="false">
      <c r="A42" s="30"/>
      <c r="B42" s="10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1"/>
    </row>
    <row r="43" customFormat="false" ht="12.75" hidden="false" customHeight="false" outlineLevel="0" collapsed="false">
      <c r="A43" s="30" t="s">
        <v>49</v>
      </c>
      <c r="B43" s="46" t="s">
        <v>18</v>
      </c>
      <c r="C43" s="35" t="n">
        <v>8900</v>
      </c>
      <c r="D43" s="36" t="n">
        <v>78</v>
      </c>
      <c r="E43" s="36" t="n">
        <v>17</v>
      </c>
      <c r="F43" s="36" t="n">
        <v>206</v>
      </c>
      <c r="G43" s="36" t="n">
        <v>48</v>
      </c>
      <c r="H43" s="36" t="n">
        <v>33</v>
      </c>
      <c r="I43" s="36" t="n">
        <v>13</v>
      </c>
      <c r="J43" s="36" t="n">
        <v>7910</v>
      </c>
      <c r="K43" s="36" t="n">
        <v>6800</v>
      </c>
      <c r="L43" s="36" t="n">
        <v>1609</v>
      </c>
      <c r="M43" s="37" t="n">
        <v>879</v>
      </c>
    </row>
    <row r="44" customFormat="false" ht="12.75" hidden="false" customHeight="false" outlineLevel="0" collapsed="false">
      <c r="A44" s="30"/>
      <c r="B44" s="46" t="s">
        <v>19</v>
      </c>
      <c r="C44" s="35" t="n">
        <v>9204</v>
      </c>
      <c r="D44" s="36" t="n">
        <v>77</v>
      </c>
      <c r="E44" s="36" t="n">
        <v>17</v>
      </c>
      <c r="F44" s="36" t="n">
        <v>204</v>
      </c>
      <c r="G44" s="36" t="n">
        <v>48</v>
      </c>
      <c r="H44" s="36" t="n">
        <v>36</v>
      </c>
      <c r="I44" s="36" t="n">
        <v>15</v>
      </c>
      <c r="J44" s="36" t="n">
        <v>8191</v>
      </c>
      <c r="K44" s="36" t="n">
        <v>7058</v>
      </c>
      <c r="L44" s="36" t="n">
        <v>1645</v>
      </c>
      <c r="M44" s="37" t="n">
        <v>901</v>
      </c>
    </row>
    <row r="45" customFormat="false" ht="12.75" hidden="false" customHeight="false" outlineLevel="0" collapsed="false">
      <c r="A45" s="30"/>
      <c r="B45" s="46" t="s">
        <v>20</v>
      </c>
      <c r="C45" s="47" t="n">
        <f aca="false">C44-C43</f>
        <v>304</v>
      </c>
      <c r="D45" s="47" t="n">
        <f aca="false">D44-D43</f>
        <v>-1</v>
      </c>
      <c r="E45" s="47" t="n">
        <f aca="false">E44-E43</f>
        <v>0</v>
      </c>
      <c r="F45" s="47" t="n">
        <f aca="false">F44-F43</f>
        <v>-2</v>
      </c>
      <c r="G45" s="47" t="n">
        <f aca="false">G44-G43</f>
        <v>0</v>
      </c>
      <c r="H45" s="47" t="n">
        <f aca="false">H44-H43</f>
        <v>3</v>
      </c>
      <c r="I45" s="47" t="n">
        <f aca="false">I44-I43</f>
        <v>2</v>
      </c>
      <c r="J45" s="47" t="n">
        <f aca="false">J44-J43</f>
        <v>281</v>
      </c>
      <c r="K45" s="47" t="n">
        <f aca="false">K44-K43</f>
        <v>258</v>
      </c>
      <c r="L45" s="47" t="n">
        <f aca="false">L44-L43</f>
        <v>36</v>
      </c>
      <c r="M45" s="48" t="n">
        <f aca="false">M44-M43</f>
        <v>22</v>
      </c>
    </row>
    <row r="46" customFormat="false" ht="12.75" hidden="false" customHeight="false" outlineLevel="0" collapsed="false">
      <c r="A46" s="30"/>
      <c r="B46" s="46" t="s">
        <v>21</v>
      </c>
      <c r="C46" s="49" t="n">
        <f aca="false">C44*100/C43</f>
        <v>103.415730337079</v>
      </c>
      <c r="D46" s="49" t="n">
        <f aca="false">D44*100/D43</f>
        <v>98.7179487179487</v>
      </c>
      <c r="E46" s="49" t="n">
        <f aca="false">E44*100/E43</f>
        <v>100</v>
      </c>
      <c r="F46" s="49" t="n">
        <f aca="false">F44*100/F43</f>
        <v>99.0291262135922</v>
      </c>
      <c r="G46" s="49" t="n">
        <f aca="false">G44*100/G43</f>
        <v>100</v>
      </c>
      <c r="H46" s="49" t="n">
        <f aca="false">H44*100/H43</f>
        <v>109.090909090909</v>
      </c>
      <c r="I46" s="49" t="n">
        <f aca="false">I44*100/I43</f>
        <v>115.384615384615</v>
      </c>
      <c r="J46" s="49" t="n">
        <f aca="false">J44*100/J43</f>
        <v>103.552465233881</v>
      </c>
      <c r="K46" s="49" t="n">
        <f aca="false">K44*100/K43</f>
        <v>103.794117647059</v>
      </c>
      <c r="L46" s="49" t="n">
        <f aca="false">L44*100/L43</f>
        <v>102.237414543195</v>
      </c>
      <c r="M46" s="50" t="n">
        <f aca="false">M44*100/M43</f>
        <v>102.502844141069</v>
      </c>
    </row>
    <row r="47" customFormat="false" ht="12.75" hidden="false" customHeight="false" outlineLevel="0" collapsed="false">
      <c r="A47" s="30"/>
      <c r="B47" s="10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1"/>
    </row>
    <row r="48" customFormat="false" ht="12.75" hidden="false" customHeight="false" outlineLevel="0" collapsed="false">
      <c r="A48" s="52" t="s">
        <v>50</v>
      </c>
      <c r="B48" s="27" t="s">
        <v>18</v>
      </c>
      <c r="C48" s="39" t="n">
        <v>56622</v>
      </c>
      <c r="D48" s="39" t="n">
        <v>452</v>
      </c>
      <c r="E48" s="39" t="n">
        <v>114</v>
      </c>
      <c r="F48" s="39" t="n">
        <v>1106</v>
      </c>
      <c r="G48" s="39" t="n">
        <v>244</v>
      </c>
      <c r="H48" s="39" t="n">
        <v>270</v>
      </c>
      <c r="I48" s="39" t="n">
        <v>156</v>
      </c>
      <c r="J48" s="39" t="n">
        <v>44549</v>
      </c>
      <c r="K48" s="39" t="n">
        <v>37435</v>
      </c>
      <c r="L48" s="39" t="n">
        <v>17090</v>
      </c>
      <c r="M48" s="40" t="n">
        <v>11334</v>
      </c>
    </row>
    <row r="49" customFormat="false" ht="12.75" hidden="false" customHeight="false" outlineLevel="0" collapsed="false">
      <c r="A49" s="52"/>
      <c r="B49" s="27" t="s">
        <v>19</v>
      </c>
      <c r="C49" s="39" t="n">
        <v>58515</v>
      </c>
      <c r="D49" s="39" t="n">
        <v>441</v>
      </c>
      <c r="E49" s="39" t="n">
        <v>113</v>
      </c>
      <c r="F49" s="39" t="n">
        <v>1077</v>
      </c>
      <c r="G49" s="39" t="n">
        <v>240</v>
      </c>
      <c r="H49" s="39" t="n">
        <v>266</v>
      </c>
      <c r="I49" s="39" t="n">
        <v>160</v>
      </c>
      <c r="J49" s="39" t="n">
        <v>46143</v>
      </c>
      <c r="K49" s="39" t="n">
        <v>38818</v>
      </c>
      <c r="L49" s="39" t="n">
        <v>17494</v>
      </c>
      <c r="M49" s="40" t="n">
        <v>11645</v>
      </c>
    </row>
    <row r="50" customFormat="false" ht="12.75" hidden="false" customHeight="false" outlineLevel="0" collapsed="false">
      <c r="A50" s="52"/>
      <c r="B50" s="27" t="s">
        <v>20</v>
      </c>
      <c r="C50" s="41" t="n">
        <f aca="false">C49-C48</f>
        <v>1893</v>
      </c>
      <c r="D50" s="41" t="n">
        <f aca="false">D49-D48</f>
        <v>-11</v>
      </c>
      <c r="E50" s="41" t="n">
        <f aca="false">E49-E48</f>
        <v>-1</v>
      </c>
      <c r="F50" s="41" t="n">
        <f aca="false">F49-F48</f>
        <v>-29</v>
      </c>
      <c r="G50" s="41" t="n">
        <f aca="false">G49-G48</f>
        <v>-4</v>
      </c>
      <c r="H50" s="41" t="n">
        <f aca="false">H49-H48</f>
        <v>-4</v>
      </c>
      <c r="I50" s="41" t="n">
        <f aca="false">I49-I48</f>
        <v>4</v>
      </c>
      <c r="J50" s="41" t="n">
        <f aca="false">J49-J48</f>
        <v>1594</v>
      </c>
      <c r="K50" s="41" t="n">
        <f aca="false">K49-K48</f>
        <v>1383</v>
      </c>
      <c r="L50" s="41" t="n">
        <f aca="false">L49-L48</f>
        <v>404</v>
      </c>
      <c r="M50" s="42" t="n">
        <f aca="false">M49-M48</f>
        <v>311</v>
      </c>
    </row>
    <row r="51" customFormat="false" ht="12.75" hidden="false" customHeight="false" outlineLevel="0" collapsed="false">
      <c r="A51" s="52"/>
      <c r="B51" s="27" t="s">
        <v>21</v>
      </c>
      <c r="C51" s="43" t="n">
        <f aca="false">C49*100/C48</f>
        <v>103.343223482039</v>
      </c>
      <c r="D51" s="43" t="n">
        <f aca="false">D49*100/D48</f>
        <v>97.5663716814159</v>
      </c>
      <c r="E51" s="43" t="n">
        <f aca="false">E49*100/E48</f>
        <v>99.1228070175439</v>
      </c>
      <c r="F51" s="43" t="n">
        <f aca="false">F49*100/F48</f>
        <v>97.377938517179</v>
      </c>
      <c r="G51" s="43" t="n">
        <f aca="false">G49*100/G48</f>
        <v>98.3606557377049</v>
      </c>
      <c r="H51" s="43" t="n">
        <f aca="false">H49*100/H48</f>
        <v>98.5185185185185</v>
      </c>
      <c r="I51" s="43" t="n">
        <f aca="false">I49*100/I48</f>
        <v>102.564102564103</v>
      </c>
      <c r="J51" s="43" t="n">
        <f aca="false">J49*100/J48</f>
        <v>103.578082560776</v>
      </c>
      <c r="K51" s="43" t="n">
        <f aca="false">K49*100/K48</f>
        <v>103.694403632964</v>
      </c>
      <c r="L51" s="43" t="n">
        <f aca="false">L49*100/L48</f>
        <v>102.363955529549</v>
      </c>
      <c r="M51" s="44" t="n">
        <f aca="false">M49*100/M48</f>
        <v>102.743956237868</v>
      </c>
    </row>
    <row r="52" customFormat="false" ht="12.75" hidden="false" customHeight="false" outlineLevel="0" collapsed="false">
      <c r="A52" s="30"/>
      <c r="B52" s="10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1"/>
    </row>
    <row r="53" customFormat="false" ht="12.75" hidden="false" customHeight="false" outlineLevel="0" collapsed="false">
      <c r="A53" s="30" t="s">
        <v>51</v>
      </c>
      <c r="B53" s="46" t="s">
        <v>18</v>
      </c>
      <c r="C53" s="35" t="n">
        <v>1683</v>
      </c>
      <c r="D53" s="36" t="n">
        <v>23</v>
      </c>
      <c r="E53" s="36" t="n">
        <v>11</v>
      </c>
      <c r="F53" s="36" t="n">
        <v>58</v>
      </c>
      <c r="G53" s="36" t="n">
        <v>21</v>
      </c>
      <c r="H53" s="36" t="n">
        <v>51</v>
      </c>
      <c r="I53" s="36" t="n">
        <v>37</v>
      </c>
      <c r="J53" s="36" t="n">
        <v>1529</v>
      </c>
      <c r="K53" s="36" t="n">
        <v>1335</v>
      </c>
      <c r="L53" s="36" t="n">
        <v>213</v>
      </c>
      <c r="M53" s="37" t="n">
        <v>83</v>
      </c>
    </row>
    <row r="54" customFormat="false" ht="12.75" hidden="false" customHeight="false" outlineLevel="0" collapsed="false">
      <c r="A54" s="30" t="s">
        <v>52</v>
      </c>
      <c r="B54" s="46" t="s">
        <v>19</v>
      </c>
      <c r="C54" s="35" t="n">
        <v>1728</v>
      </c>
      <c r="D54" s="36" t="n">
        <v>21</v>
      </c>
      <c r="E54" s="36" t="n">
        <v>10</v>
      </c>
      <c r="F54" s="36" t="n">
        <v>56</v>
      </c>
      <c r="G54" s="36" t="n">
        <v>21</v>
      </c>
      <c r="H54" s="36" t="n">
        <v>51</v>
      </c>
      <c r="I54" s="36" t="n">
        <v>40</v>
      </c>
      <c r="J54" s="36" t="n">
        <v>1569</v>
      </c>
      <c r="K54" s="36" t="n">
        <v>1378</v>
      </c>
      <c r="L54" s="36" t="n">
        <v>215</v>
      </c>
      <c r="M54" s="37" t="n">
        <v>86</v>
      </c>
    </row>
    <row r="55" customFormat="false" ht="12.75" hidden="false" customHeight="false" outlineLevel="0" collapsed="false">
      <c r="A55" s="2"/>
      <c r="B55" s="46" t="s">
        <v>20</v>
      </c>
      <c r="C55" s="47" t="n">
        <f aca="false">C54-C53</f>
        <v>45</v>
      </c>
      <c r="D55" s="47" t="n">
        <f aca="false">D54-D53</f>
        <v>-2</v>
      </c>
      <c r="E55" s="47" t="n">
        <f aca="false">E54-E53</f>
        <v>-1</v>
      </c>
      <c r="F55" s="47" t="n">
        <f aca="false">F54-F53</f>
        <v>-2</v>
      </c>
      <c r="G55" s="47" t="n">
        <f aca="false">G54-G53</f>
        <v>0</v>
      </c>
      <c r="H55" s="47" t="n">
        <f aca="false">H54-H53</f>
        <v>0</v>
      </c>
      <c r="I55" s="47" t="n">
        <f aca="false">I54-I53</f>
        <v>3</v>
      </c>
      <c r="J55" s="47" t="n">
        <f aca="false">J54-J53</f>
        <v>40</v>
      </c>
      <c r="K55" s="47" t="n">
        <f aca="false">K54-K53</f>
        <v>43</v>
      </c>
      <c r="L55" s="47" t="n">
        <f aca="false">L54-L53</f>
        <v>2</v>
      </c>
      <c r="M55" s="48" t="n">
        <f aca="false">M54-M53</f>
        <v>3</v>
      </c>
    </row>
    <row r="56" customFormat="false" ht="12.75" hidden="false" customHeight="false" outlineLevel="0" collapsed="false">
      <c r="A56" s="2"/>
      <c r="B56" s="46" t="s">
        <v>21</v>
      </c>
      <c r="C56" s="49" t="n">
        <f aca="false">C54*100/C53</f>
        <v>102.673796791444</v>
      </c>
      <c r="D56" s="49" t="n">
        <f aca="false">D54*100/D53</f>
        <v>91.304347826087</v>
      </c>
      <c r="E56" s="49" t="n">
        <f aca="false">E54*100/E53</f>
        <v>90.9090909090909</v>
      </c>
      <c r="F56" s="49" t="n">
        <f aca="false">F54*100/F53</f>
        <v>96.551724137931</v>
      </c>
      <c r="G56" s="49" t="n">
        <f aca="false">G54*100/G53</f>
        <v>100</v>
      </c>
      <c r="H56" s="49" t="n">
        <f aca="false">H54*100/H53</f>
        <v>100</v>
      </c>
      <c r="I56" s="49" t="n">
        <f aca="false">I54*100/I53</f>
        <v>108.108108108108</v>
      </c>
      <c r="J56" s="49" t="n">
        <f aca="false">J54*100/J53</f>
        <v>102.616088947024</v>
      </c>
      <c r="K56" s="49" t="n">
        <f aca="false">K54*100/K53</f>
        <v>103.220973782772</v>
      </c>
      <c r="L56" s="49" t="n">
        <f aca="false">L54*100/L53</f>
        <v>100.93896713615</v>
      </c>
      <c r="M56" s="50" t="n">
        <f aca="false">M54*100/M53</f>
        <v>103.614457831325</v>
      </c>
    </row>
    <row r="57" customFormat="false" ht="12.75" hidden="false" customHeight="false" outlineLevel="0" collapsed="false">
      <c r="A57" s="2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"/>
    </row>
    <row r="58" customFormat="false" ht="12.75" hidden="false" customHeight="false" outlineLevel="0" collapsed="false">
      <c r="A58" s="0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9.5" hidden="false" customHeight="tru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9.5" hidden="false" customHeight="tru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9.5" hidden="false" customHeight="tru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9.5" hidden="false" customHeight="tru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9.5" hidden="false" customHeight="tru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9.5" hidden="false" customHeight="tru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9.5" hidden="false" customHeight="tru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9.5" hidden="false" customHeight="tru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</sheetData>
  <mergeCells count="17">
    <mergeCell ref="C3:C11"/>
    <mergeCell ref="D3:M3"/>
    <mergeCell ref="D4:E5"/>
    <mergeCell ref="F4:G5"/>
    <mergeCell ref="H4:I5"/>
    <mergeCell ref="J4:K5"/>
    <mergeCell ref="L4:M5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</mergeCells>
  <printOptions headings="false" gridLines="false" gridLinesSet="true" horizontalCentered="false" verticalCentered="false"/>
  <pageMargins left="0.7875" right="0.708333333333333" top="0.919444444444445" bottom="0.629861111111111" header="0.472222222222222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27</oddHeader>
    <oddFooter>&amp;L&amp;8      1 -  patrz str.1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41"/>
    <col collapsed="false" customWidth="true" hidden="false" outlineLevel="0" max="13" min="13" style="2" width="7.7"/>
  </cols>
  <sheetData>
    <row r="1" customFormat="false" ht="12.75" hidden="false" customHeight="false" outlineLevel="0" collapsed="false">
      <c r="A1" s="3" t="s">
        <v>31</v>
      </c>
    </row>
    <row r="2" customFormat="false" ht="12.75" hidden="false" customHeight="true" outlineLevel="0" collapsed="false">
      <c r="A2" s="4"/>
    </row>
    <row r="3" customFormat="false" ht="12.75" hidden="false" customHeight="false" outlineLevel="0" collapsed="false">
      <c r="A3" s="5"/>
      <c r="B3" s="6"/>
      <c r="C3" s="7" t="s">
        <v>1</v>
      </c>
      <c r="D3" s="8" t="s">
        <v>2</v>
      </c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true" outlineLevel="0" collapsed="false">
      <c r="A4" s="9" t="s">
        <v>3</v>
      </c>
      <c r="B4" s="10"/>
      <c r="C4" s="7"/>
      <c r="D4" s="11" t="s">
        <v>4</v>
      </c>
      <c r="E4" s="11"/>
      <c r="F4" s="11" t="s">
        <v>5</v>
      </c>
      <c r="G4" s="11"/>
      <c r="H4" s="11" t="s">
        <v>6</v>
      </c>
      <c r="I4" s="11"/>
      <c r="J4" s="11" t="s">
        <v>7</v>
      </c>
      <c r="K4" s="11"/>
      <c r="L4" s="12" t="s">
        <v>8</v>
      </c>
      <c r="M4" s="12"/>
    </row>
    <row r="5" customFormat="false" ht="12.75" hidden="false" customHeight="false" outlineLevel="0" collapsed="false">
      <c r="A5" s="9" t="s">
        <v>9</v>
      </c>
      <c r="B5" s="10"/>
      <c r="C5" s="7"/>
      <c r="D5" s="11"/>
      <c r="E5" s="11"/>
      <c r="F5" s="11"/>
      <c r="G5" s="11"/>
      <c r="H5" s="11"/>
      <c r="I5" s="11"/>
      <c r="J5" s="11"/>
      <c r="K5" s="11"/>
      <c r="L5" s="12"/>
      <c r="M5" s="12"/>
    </row>
    <row r="6" customFormat="false" ht="12.75" hidden="false" customHeight="true" outlineLevel="0" collapsed="false">
      <c r="A6" s="13" t="s">
        <v>10</v>
      </c>
      <c r="B6" s="10"/>
      <c r="C6" s="7"/>
      <c r="D6" s="14" t="s">
        <v>11</v>
      </c>
      <c r="E6" s="15" t="s">
        <v>12</v>
      </c>
      <c r="F6" s="14" t="s">
        <v>11</v>
      </c>
      <c r="G6" s="15" t="s">
        <v>13</v>
      </c>
      <c r="H6" s="14" t="s">
        <v>11</v>
      </c>
      <c r="I6" s="15" t="s">
        <v>13</v>
      </c>
      <c r="J6" s="14" t="s">
        <v>11</v>
      </c>
      <c r="K6" s="15" t="s">
        <v>13</v>
      </c>
      <c r="L6" s="14" t="s">
        <v>11</v>
      </c>
      <c r="M6" s="16" t="s">
        <v>13</v>
      </c>
    </row>
    <row r="7" customFormat="false" ht="12.75" hidden="false" customHeight="false" outlineLevel="0" collapsed="false">
      <c r="A7" s="13" t="s">
        <v>14</v>
      </c>
      <c r="B7" s="10"/>
      <c r="C7" s="7"/>
      <c r="D7" s="7"/>
      <c r="E7" s="15"/>
      <c r="F7" s="14"/>
      <c r="G7" s="15"/>
      <c r="H7" s="14"/>
      <c r="I7" s="15"/>
      <c r="J7" s="14"/>
      <c r="K7" s="15"/>
      <c r="L7" s="14"/>
      <c r="M7" s="16"/>
    </row>
    <row r="8" customFormat="false" ht="12.75" hidden="false" customHeight="false" outlineLevel="0" collapsed="false">
      <c r="A8" s="17" t="s">
        <v>15</v>
      </c>
      <c r="B8" s="10"/>
      <c r="C8" s="7"/>
      <c r="D8" s="7"/>
      <c r="E8" s="15"/>
      <c r="F8" s="14"/>
      <c r="G8" s="15"/>
      <c r="H8" s="14"/>
      <c r="I8" s="15"/>
      <c r="J8" s="14"/>
      <c r="K8" s="15"/>
      <c r="L8" s="14"/>
      <c r="M8" s="16"/>
    </row>
    <row r="9" customFormat="false" ht="12.75" hidden="false" customHeight="false" outlineLevel="0" collapsed="false">
      <c r="A9" s="17" t="s">
        <v>16</v>
      </c>
      <c r="B9" s="10"/>
      <c r="C9" s="7"/>
      <c r="D9" s="7"/>
      <c r="E9" s="15"/>
      <c r="F9" s="14"/>
      <c r="G9" s="15"/>
      <c r="H9" s="14"/>
      <c r="I9" s="15"/>
      <c r="J9" s="14"/>
      <c r="K9" s="15"/>
      <c r="L9" s="14"/>
      <c r="M9" s="16"/>
    </row>
    <row r="10" customFormat="false" ht="12.75" hidden="false" customHeight="false" outlineLevel="0" collapsed="false">
      <c r="A10" s="18"/>
      <c r="B10" s="10"/>
      <c r="C10" s="7"/>
      <c r="D10" s="7"/>
      <c r="E10" s="15"/>
      <c r="F10" s="14"/>
      <c r="G10" s="15"/>
      <c r="H10" s="14"/>
      <c r="I10" s="15"/>
      <c r="J10" s="14"/>
      <c r="K10" s="15"/>
      <c r="L10" s="14"/>
      <c r="M10" s="16"/>
    </row>
    <row r="11" customFormat="false" ht="13.5" hidden="false" customHeight="false" outlineLevel="0" collapsed="false">
      <c r="A11" s="19"/>
      <c r="B11" s="20"/>
      <c r="C11" s="7"/>
      <c r="D11" s="7"/>
      <c r="E11" s="15"/>
      <c r="F11" s="14"/>
      <c r="G11" s="15"/>
      <c r="H11" s="14"/>
      <c r="I11" s="15"/>
      <c r="J11" s="14"/>
      <c r="K11" s="15"/>
      <c r="L11" s="14"/>
      <c r="M11" s="16"/>
    </row>
    <row r="12" customFormat="false" ht="12.75" hidden="false" customHeight="false" outlineLevel="0" collapsed="false">
      <c r="B12" s="6"/>
      <c r="C12" s="57"/>
      <c r="D12" s="58"/>
      <c r="E12" s="59"/>
      <c r="F12" s="58"/>
      <c r="G12" s="59"/>
      <c r="H12" s="58"/>
      <c r="I12" s="59"/>
      <c r="J12" s="58"/>
      <c r="K12" s="59"/>
      <c r="L12" s="58"/>
      <c r="M12" s="60"/>
    </row>
    <row r="13" customFormat="false" ht="12.75" hidden="false" customHeight="false" outlineLevel="0" collapsed="false">
      <c r="A13" s="30" t="s">
        <v>53</v>
      </c>
      <c r="B13" s="46" t="s">
        <v>18</v>
      </c>
      <c r="C13" s="23" t="n">
        <v>1568</v>
      </c>
      <c r="D13" s="24" t="n">
        <v>16</v>
      </c>
      <c r="E13" s="24" t="n">
        <v>8</v>
      </c>
      <c r="F13" s="24" t="n">
        <v>39</v>
      </c>
      <c r="G13" s="24" t="n">
        <v>9</v>
      </c>
      <c r="H13" s="24" t="n">
        <v>47</v>
      </c>
      <c r="I13" s="24" t="n">
        <v>29</v>
      </c>
      <c r="J13" s="24" t="n">
        <v>1442</v>
      </c>
      <c r="K13" s="24" t="n">
        <v>1293</v>
      </c>
      <c r="L13" s="24" t="n">
        <v>186</v>
      </c>
      <c r="M13" s="25" t="n">
        <v>72</v>
      </c>
    </row>
    <row r="14" customFormat="false" ht="12.75" hidden="false" customHeight="false" outlineLevel="0" collapsed="false">
      <c r="A14" s="30" t="s">
        <v>54</v>
      </c>
      <c r="B14" s="46" t="s">
        <v>19</v>
      </c>
      <c r="C14" s="23" t="n">
        <v>1601</v>
      </c>
      <c r="D14" s="24" t="n">
        <v>17</v>
      </c>
      <c r="E14" s="24" t="n">
        <v>8</v>
      </c>
      <c r="F14" s="24" t="n">
        <v>41</v>
      </c>
      <c r="G14" s="24" t="n">
        <v>10</v>
      </c>
      <c r="H14" s="24" t="n">
        <v>45</v>
      </c>
      <c r="I14" s="24" t="n">
        <v>28</v>
      </c>
      <c r="J14" s="24" t="n">
        <v>1473</v>
      </c>
      <c r="K14" s="24" t="n">
        <v>1324</v>
      </c>
      <c r="L14" s="24" t="n">
        <v>186</v>
      </c>
      <c r="M14" s="25" t="n">
        <v>74</v>
      </c>
    </row>
    <row r="15" customFormat="false" ht="12.75" hidden="false" customHeight="false" outlineLevel="0" collapsed="false">
      <c r="A15" s="30"/>
      <c r="B15" s="46" t="s">
        <v>20</v>
      </c>
      <c r="C15" s="47" t="n">
        <f aca="false">C14-C13</f>
        <v>33</v>
      </c>
      <c r="D15" s="47" t="n">
        <f aca="false">D14-D13</f>
        <v>1</v>
      </c>
      <c r="E15" s="47" t="n">
        <f aca="false">E14-E13</f>
        <v>0</v>
      </c>
      <c r="F15" s="47" t="n">
        <f aca="false">F14-F13</f>
        <v>2</v>
      </c>
      <c r="G15" s="47" t="n">
        <f aca="false">G14-G13</f>
        <v>1</v>
      </c>
      <c r="H15" s="47" t="n">
        <f aca="false">H14-H13</f>
        <v>-2</v>
      </c>
      <c r="I15" s="47" t="n">
        <f aca="false">I14-I13</f>
        <v>-1</v>
      </c>
      <c r="J15" s="47" t="n">
        <f aca="false">J14-J13</f>
        <v>31</v>
      </c>
      <c r="K15" s="47" t="n">
        <f aca="false">K14-K13</f>
        <v>31</v>
      </c>
      <c r="L15" s="47" t="n">
        <f aca="false">L14-L13</f>
        <v>0</v>
      </c>
      <c r="M15" s="48" t="n">
        <f aca="false">M14-M13</f>
        <v>2</v>
      </c>
    </row>
    <row r="16" customFormat="false" ht="12.75" hidden="false" customHeight="false" outlineLevel="0" collapsed="false">
      <c r="A16" s="30"/>
      <c r="B16" s="46" t="s">
        <v>21</v>
      </c>
      <c r="C16" s="49" t="n">
        <f aca="false">C14*100/C13</f>
        <v>102.104591836735</v>
      </c>
      <c r="D16" s="49" t="n">
        <f aca="false">D14*100/D13</f>
        <v>106.25</v>
      </c>
      <c r="E16" s="49" t="n">
        <f aca="false">E14*100/E13</f>
        <v>100</v>
      </c>
      <c r="F16" s="49" t="n">
        <f aca="false">F14*100/F13</f>
        <v>105.128205128205</v>
      </c>
      <c r="G16" s="49" t="n">
        <f aca="false">G14*100/G13</f>
        <v>111.111111111111</v>
      </c>
      <c r="H16" s="49" t="n">
        <f aca="false">H14*100/H13</f>
        <v>95.7446808510638</v>
      </c>
      <c r="I16" s="49" t="n">
        <f aca="false">I14*100/I13</f>
        <v>96.551724137931</v>
      </c>
      <c r="J16" s="49" t="n">
        <f aca="false">J14*100/J13</f>
        <v>102.149791955617</v>
      </c>
      <c r="K16" s="49" t="n">
        <f aca="false">K14*100/K13</f>
        <v>102.397525135344</v>
      </c>
      <c r="L16" s="49" t="n">
        <f aca="false">L14*100/L13</f>
        <v>100</v>
      </c>
      <c r="M16" s="50" t="n">
        <f aca="false">M14*100/M13</f>
        <v>102.777777777778</v>
      </c>
    </row>
    <row r="17" customFormat="false" ht="12.75" hidden="false" customHeight="false" outlineLevel="0" collapsed="false">
      <c r="A17" s="2"/>
      <c r="B17" s="10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1"/>
    </row>
    <row r="18" customFormat="false" ht="12.75" hidden="false" customHeight="false" outlineLevel="0" collapsed="false">
      <c r="A18" s="30" t="s">
        <v>55</v>
      </c>
      <c r="B18" s="46" t="s">
        <v>18</v>
      </c>
      <c r="C18" s="35" t="n">
        <v>8036</v>
      </c>
      <c r="D18" s="36" t="n">
        <v>45</v>
      </c>
      <c r="E18" s="36" t="n">
        <v>15</v>
      </c>
      <c r="F18" s="36" t="n">
        <v>96</v>
      </c>
      <c r="G18" s="36" t="n">
        <v>17</v>
      </c>
      <c r="H18" s="36" t="n">
        <v>55</v>
      </c>
      <c r="I18" s="36" t="n">
        <v>35</v>
      </c>
      <c r="J18" s="36" t="n">
        <v>6483</v>
      </c>
      <c r="K18" s="36" t="n">
        <v>5497</v>
      </c>
      <c r="L18" s="36" t="n">
        <v>2311</v>
      </c>
      <c r="M18" s="37" t="n">
        <v>1465</v>
      </c>
    </row>
    <row r="19" customFormat="false" ht="12.75" hidden="false" customHeight="false" outlineLevel="0" collapsed="false">
      <c r="A19" s="30"/>
      <c r="B19" s="46" t="s">
        <v>19</v>
      </c>
      <c r="C19" s="35" t="n">
        <v>8342</v>
      </c>
      <c r="D19" s="36" t="n">
        <v>44</v>
      </c>
      <c r="E19" s="36" t="n">
        <v>15</v>
      </c>
      <c r="F19" s="36" t="n">
        <v>97</v>
      </c>
      <c r="G19" s="36" t="n">
        <v>14</v>
      </c>
      <c r="H19" s="36" t="n">
        <v>58</v>
      </c>
      <c r="I19" s="36" t="n">
        <v>36</v>
      </c>
      <c r="J19" s="36" t="n">
        <v>6725</v>
      </c>
      <c r="K19" s="36" t="n">
        <v>5715</v>
      </c>
      <c r="L19" s="36" t="n">
        <v>2386</v>
      </c>
      <c r="M19" s="37" t="n">
        <v>1531</v>
      </c>
    </row>
    <row r="20" customFormat="false" ht="12.75" hidden="false" customHeight="false" outlineLevel="0" collapsed="false">
      <c r="A20" s="30"/>
      <c r="B20" s="46" t="s">
        <v>20</v>
      </c>
      <c r="C20" s="47" t="n">
        <f aca="false">C19-C18</f>
        <v>306</v>
      </c>
      <c r="D20" s="47" t="n">
        <f aca="false">D19-D18</f>
        <v>-1</v>
      </c>
      <c r="E20" s="47" t="n">
        <f aca="false">E19-E18</f>
        <v>0</v>
      </c>
      <c r="F20" s="47" t="n">
        <f aca="false">F19-F18</f>
        <v>1</v>
      </c>
      <c r="G20" s="47" t="n">
        <f aca="false">G19-G18</f>
        <v>-3</v>
      </c>
      <c r="H20" s="47" t="n">
        <f aca="false">H19-H18</f>
        <v>3</v>
      </c>
      <c r="I20" s="47" t="n">
        <f aca="false">I19-I18</f>
        <v>1</v>
      </c>
      <c r="J20" s="47" t="n">
        <f aca="false">J19-J18</f>
        <v>242</v>
      </c>
      <c r="K20" s="47" t="n">
        <f aca="false">K19-K18</f>
        <v>218</v>
      </c>
      <c r="L20" s="47" t="n">
        <f aca="false">L19-L18</f>
        <v>75</v>
      </c>
      <c r="M20" s="48" t="n">
        <f aca="false">M19-M18</f>
        <v>66</v>
      </c>
    </row>
    <row r="21" customFormat="false" ht="12.75" hidden="false" customHeight="false" outlineLevel="0" collapsed="false">
      <c r="A21" s="30"/>
      <c r="B21" s="46" t="s">
        <v>21</v>
      </c>
      <c r="C21" s="49" t="n">
        <f aca="false">C19*100/C18</f>
        <v>103.807864609258</v>
      </c>
      <c r="D21" s="49" t="n">
        <f aca="false">D19*100/D18</f>
        <v>97.7777777777778</v>
      </c>
      <c r="E21" s="49" t="n">
        <f aca="false">E19*100/E18</f>
        <v>100</v>
      </c>
      <c r="F21" s="49" t="n">
        <f aca="false">F19*100/F18</f>
        <v>101.041666666667</v>
      </c>
      <c r="G21" s="49" t="n">
        <f aca="false">G19*100/G18</f>
        <v>82.3529411764706</v>
      </c>
      <c r="H21" s="49" t="n">
        <f aca="false">H19*100/H18</f>
        <v>105.454545454545</v>
      </c>
      <c r="I21" s="49" t="n">
        <f aca="false">I19*100/I18</f>
        <v>102.857142857143</v>
      </c>
      <c r="J21" s="49" t="n">
        <f aca="false">J19*100/J18</f>
        <v>103.732839734691</v>
      </c>
      <c r="K21" s="49" t="n">
        <f aca="false">K19*100/K18</f>
        <v>103.965799527015</v>
      </c>
      <c r="L21" s="49" t="n">
        <f aca="false">L19*100/L18</f>
        <v>103.245348334055</v>
      </c>
      <c r="M21" s="50" t="n">
        <f aca="false">M19*100/M18</f>
        <v>104.505119453925</v>
      </c>
    </row>
    <row r="22" customFormat="false" ht="12.75" hidden="false" customHeight="false" outlineLevel="0" collapsed="false">
      <c r="A22" s="30"/>
      <c r="B22" s="10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1"/>
    </row>
    <row r="23" customFormat="false" ht="12.75" hidden="false" customHeight="false" outlineLevel="0" collapsed="false">
      <c r="A23" s="30" t="s">
        <v>56</v>
      </c>
      <c r="B23" s="46" t="s">
        <v>18</v>
      </c>
      <c r="C23" s="35" t="n">
        <v>1994</v>
      </c>
      <c r="D23" s="36" t="n">
        <v>30</v>
      </c>
      <c r="E23" s="36" t="n">
        <v>11</v>
      </c>
      <c r="F23" s="36" t="n">
        <v>59</v>
      </c>
      <c r="G23" s="36" t="n">
        <v>31</v>
      </c>
      <c r="H23" s="36" t="n">
        <v>25</v>
      </c>
      <c r="I23" s="36" t="n">
        <v>18</v>
      </c>
      <c r="J23" s="36" t="n">
        <v>1736</v>
      </c>
      <c r="K23" s="36" t="n">
        <v>1572</v>
      </c>
      <c r="L23" s="36" t="n">
        <v>310</v>
      </c>
      <c r="M23" s="37" t="n">
        <v>189</v>
      </c>
    </row>
    <row r="24" customFormat="false" ht="12.75" hidden="false" customHeight="false" outlineLevel="0" collapsed="false">
      <c r="A24" s="30"/>
      <c r="B24" s="46" t="s">
        <v>19</v>
      </c>
      <c r="C24" s="35" t="n">
        <v>2040</v>
      </c>
      <c r="D24" s="36" t="n">
        <v>30</v>
      </c>
      <c r="E24" s="36" t="n">
        <v>11</v>
      </c>
      <c r="F24" s="36" t="n">
        <v>57</v>
      </c>
      <c r="G24" s="36" t="n">
        <v>30</v>
      </c>
      <c r="H24" s="36" t="n">
        <v>25</v>
      </c>
      <c r="I24" s="36" t="n">
        <v>18</v>
      </c>
      <c r="J24" s="36" t="n">
        <v>1777</v>
      </c>
      <c r="K24" s="36" t="n">
        <v>1613</v>
      </c>
      <c r="L24" s="36" t="n">
        <v>318</v>
      </c>
      <c r="M24" s="37" t="n">
        <v>195</v>
      </c>
    </row>
    <row r="25" customFormat="false" ht="12.75" hidden="false" customHeight="false" outlineLevel="0" collapsed="false">
      <c r="A25" s="30"/>
      <c r="B25" s="46" t="s">
        <v>20</v>
      </c>
      <c r="C25" s="47" t="n">
        <f aca="false">C24-C23</f>
        <v>46</v>
      </c>
      <c r="D25" s="47" t="n">
        <f aca="false">D24-D23</f>
        <v>0</v>
      </c>
      <c r="E25" s="47" t="n">
        <f aca="false">E24-E23</f>
        <v>0</v>
      </c>
      <c r="F25" s="47" t="n">
        <f aca="false">F24-F23</f>
        <v>-2</v>
      </c>
      <c r="G25" s="47" t="n">
        <f aca="false">G24-G23</f>
        <v>-1</v>
      </c>
      <c r="H25" s="47" t="n">
        <f aca="false">H24-H23</f>
        <v>0</v>
      </c>
      <c r="I25" s="47" t="n">
        <f aca="false">I24-I23</f>
        <v>0</v>
      </c>
      <c r="J25" s="47" t="n">
        <f aca="false">J24-J23</f>
        <v>41</v>
      </c>
      <c r="K25" s="47" t="n">
        <f aca="false">K24-K23</f>
        <v>41</v>
      </c>
      <c r="L25" s="47" t="n">
        <f aca="false">L24-L23</f>
        <v>8</v>
      </c>
      <c r="M25" s="48" t="n">
        <f aca="false">M24-M23</f>
        <v>6</v>
      </c>
    </row>
    <row r="26" customFormat="false" ht="12.75" hidden="false" customHeight="false" outlineLevel="0" collapsed="false">
      <c r="A26" s="30"/>
      <c r="B26" s="46" t="s">
        <v>21</v>
      </c>
      <c r="C26" s="49" t="n">
        <f aca="false">C24*100/C23</f>
        <v>102.306920762287</v>
      </c>
      <c r="D26" s="49" t="n">
        <f aca="false">D24*100/D23</f>
        <v>100</v>
      </c>
      <c r="E26" s="49" t="n">
        <f aca="false">E24*100/E23</f>
        <v>100</v>
      </c>
      <c r="F26" s="49" t="n">
        <f aca="false">F24*100/F23</f>
        <v>96.6101694915254</v>
      </c>
      <c r="G26" s="49" t="n">
        <f aca="false">G24*100/G23</f>
        <v>96.7741935483871</v>
      </c>
      <c r="H26" s="49" t="n">
        <f aca="false">H24*100/H23</f>
        <v>100</v>
      </c>
      <c r="I26" s="49" t="n">
        <f aca="false">I24*100/I23</f>
        <v>100</v>
      </c>
      <c r="J26" s="49" t="n">
        <f aca="false">J24*100/J23</f>
        <v>102.361751152074</v>
      </c>
      <c r="K26" s="49" t="n">
        <f aca="false">K24*100/K23</f>
        <v>102.608142493639</v>
      </c>
      <c r="L26" s="49" t="n">
        <f aca="false">L24*100/L23</f>
        <v>102.58064516129</v>
      </c>
      <c r="M26" s="50" t="n">
        <f aca="false">M24*100/M23</f>
        <v>103.174603174603</v>
      </c>
    </row>
    <row r="27" customFormat="false" ht="12.75" hidden="false" customHeight="false" outlineLevel="0" collapsed="false">
      <c r="A27" s="30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1"/>
    </row>
    <row r="28" customFormat="false" ht="12.75" hidden="false" customHeight="false" outlineLevel="0" collapsed="false">
      <c r="A28" s="30" t="s">
        <v>57</v>
      </c>
      <c r="B28" s="46" t="s">
        <v>18</v>
      </c>
      <c r="C28" s="35" t="n">
        <v>43341</v>
      </c>
      <c r="D28" s="36" t="n">
        <v>338</v>
      </c>
      <c r="E28" s="36" t="n">
        <v>69</v>
      </c>
      <c r="F28" s="36" t="n">
        <v>854</v>
      </c>
      <c r="G28" s="36" t="n">
        <v>166</v>
      </c>
      <c r="H28" s="36" t="n">
        <v>92</v>
      </c>
      <c r="I28" s="36" t="n">
        <v>37</v>
      </c>
      <c r="J28" s="36" t="n">
        <v>33359</v>
      </c>
      <c r="K28" s="36" t="n">
        <v>27738</v>
      </c>
      <c r="L28" s="36" t="n">
        <v>14070</v>
      </c>
      <c r="M28" s="37" t="n">
        <v>9525</v>
      </c>
    </row>
    <row r="29" customFormat="false" ht="12.75" hidden="false" customHeight="false" outlineLevel="0" collapsed="false">
      <c r="A29" s="30"/>
      <c r="B29" s="46" t="s">
        <v>19</v>
      </c>
      <c r="C29" s="35" t="n">
        <v>44804</v>
      </c>
      <c r="D29" s="36" t="n">
        <v>329</v>
      </c>
      <c r="E29" s="36" t="n">
        <v>69</v>
      </c>
      <c r="F29" s="36" t="n">
        <v>826</v>
      </c>
      <c r="G29" s="36" t="n">
        <v>165</v>
      </c>
      <c r="H29" s="36" t="n">
        <v>87</v>
      </c>
      <c r="I29" s="36" t="n">
        <v>38</v>
      </c>
      <c r="J29" s="36" t="n">
        <v>34599</v>
      </c>
      <c r="K29" s="36" t="n">
        <v>28788</v>
      </c>
      <c r="L29" s="36" t="n">
        <v>14389</v>
      </c>
      <c r="M29" s="37" t="n">
        <v>9759</v>
      </c>
    </row>
    <row r="30" customFormat="false" ht="12.75" hidden="false" customHeight="false" outlineLevel="0" collapsed="false">
      <c r="A30" s="30"/>
      <c r="B30" s="46" t="s">
        <v>20</v>
      </c>
      <c r="C30" s="47" t="n">
        <f aca="false">C29-C28</f>
        <v>1463</v>
      </c>
      <c r="D30" s="47" t="n">
        <f aca="false">D29-D28</f>
        <v>-9</v>
      </c>
      <c r="E30" s="47" t="n">
        <f aca="false">E29-E28</f>
        <v>0</v>
      </c>
      <c r="F30" s="47" t="n">
        <f aca="false">F29-F28</f>
        <v>-28</v>
      </c>
      <c r="G30" s="47" t="n">
        <f aca="false">G29-G28</f>
        <v>-1</v>
      </c>
      <c r="H30" s="47" t="n">
        <f aca="false">H29-H28</f>
        <v>-5</v>
      </c>
      <c r="I30" s="47" t="n">
        <f aca="false">I29-I28</f>
        <v>1</v>
      </c>
      <c r="J30" s="47" t="n">
        <f aca="false">J29-J28</f>
        <v>1240</v>
      </c>
      <c r="K30" s="47" t="n">
        <f aca="false">K29-K28</f>
        <v>1050</v>
      </c>
      <c r="L30" s="47" t="n">
        <f aca="false">L29-L28</f>
        <v>319</v>
      </c>
      <c r="M30" s="48" t="n">
        <f aca="false">M29-M28</f>
        <v>234</v>
      </c>
    </row>
    <row r="31" customFormat="false" ht="12.75" hidden="false" customHeight="false" outlineLevel="0" collapsed="false">
      <c r="A31" s="30"/>
      <c r="B31" s="46" t="s">
        <v>21</v>
      </c>
      <c r="C31" s="49" t="n">
        <f aca="false">C29*100/C28</f>
        <v>103.375556632288</v>
      </c>
      <c r="D31" s="49" t="n">
        <f aca="false">D29*100/D28</f>
        <v>97.3372781065089</v>
      </c>
      <c r="E31" s="49" t="n">
        <f aca="false">E29*100/E28</f>
        <v>100</v>
      </c>
      <c r="F31" s="49" t="n">
        <f aca="false">F29*100/F28</f>
        <v>96.7213114754098</v>
      </c>
      <c r="G31" s="49" t="n">
        <f aca="false">G29*100/G28</f>
        <v>99.3975903614458</v>
      </c>
      <c r="H31" s="49" t="n">
        <f aca="false">H29*100/H28</f>
        <v>94.5652173913043</v>
      </c>
      <c r="I31" s="49" t="n">
        <f aca="false">I29*100/I28</f>
        <v>102.702702702703</v>
      </c>
      <c r="J31" s="49" t="n">
        <f aca="false">J29*100/J28</f>
        <v>103.717137803891</v>
      </c>
      <c r="K31" s="49" t="n">
        <f aca="false">K29*100/K28</f>
        <v>103.785420722475</v>
      </c>
      <c r="L31" s="49" t="n">
        <f aca="false">L29*100/L28</f>
        <v>102.26723525231</v>
      </c>
      <c r="M31" s="50" t="n">
        <f aca="false">M29*100/M28</f>
        <v>102.456692913386</v>
      </c>
    </row>
    <row r="32" customFormat="false" ht="12.75" hidden="false" customHeight="false" outlineLevel="0" collapsed="false">
      <c r="A32" s="30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1"/>
    </row>
    <row r="33" customFormat="false" ht="12.75" hidden="false" customHeight="false" outlineLevel="0" collapsed="false">
      <c r="A33" s="52" t="s">
        <v>58</v>
      </c>
      <c r="B33" s="27" t="s">
        <v>18</v>
      </c>
      <c r="C33" s="39" t="n">
        <v>4122</v>
      </c>
      <c r="D33" s="39" t="n">
        <v>63</v>
      </c>
      <c r="E33" s="39" t="n">
        <v>23</v>
      </c>
      <c r="F33" s="39" t="n">
        <v>116</v>
      </c>
      <c r="G33" s="39" t="n">
        <v>27</v>
      </c>
      <c r="H33" s="39" t="n">
        <v>83</v>
      </c>
      <c r="I33" s="39" t="n">
        <v>60</v>
      </c>
      <c r="J33" s="39" t="n">
        <v>3416</v>
      </c>
      <c r="K33" s="39" t="n">
        <v>2724</v>
      </c>
      <c r="L33" s="39" t="n">
        <v>1106</v>
      </c>
      <c r="M33" s="40" t="n">
        <v>578</v>
      </c>
    </row>
    <row r="34" customFormat="false" ht="12.75" hidden="false" customHeight="false" outlineLevel="0" collapsed="false">
      <c r="A34" s="52"/>
      <c r="B34" s="27" t="s">
        <v>19</v>
      </c>
      <c r="C34" s="39" t="n">
        <v>4224</v>
      </c>
      <c r="D34" s="39" t="n">
        <v>60</v>
      </c>
      <c r="E34" s="39" t="n">
        <v>22</v>
      </c>
      <c r="F34" s="39" t="n">
        <v>117</v>
      </c>
      <c r="G34" s="39" t="n">
        <v>28</v>
      </c>
      <c r="H34" s="39" t="n">
        <v>86</v>
      </c>
      <c r="I34" s="39" t="n">
        <v>62</v>
      </c>
      <c r="J34" s="39" t="n">
        <v>3505</v>
      </c>
      <c r="K34" s="39" t="n">
        <v>2810</v>
      </c>
      <c r="L34" s="39" t="n">
        <v>1115</v>
      </c>
      <c r="M34" s="40" t="n">
        <v>588</v>
      </c>
    </row>
    <row r="35" customFormat="false" ht="12.75" hidden="false" customHeight="false" outlineLevel="0" collapsed="false">
      <c r="A35" s="52"/>
      <c r="B35" s="27" t="s">
        <v>20</v>
      </c>
      <c r="C35" s="41" t="n">
        <f aca="false">C34-C33</f>
        <v>102</v>
      </c>
      <c r="D35" s="41" t="n">
        <f aca="false">D34-D33</f>
        <v>-3</v>
      </c>
      <c r="E35" s="41" t="n">
        <f aca="false">E34-E33</f>
        <v>-1</v>
      </c>
      <c r="F35" s="41" t="n">
        <f aca="false">F34-F33</f>
        <v>1</v>
      </c>
      <c r="G35" s="41" t="n">
        <f aca="false">G34-G33</f>
        <v>1</v>
      </c>
      <c r="H35" s="41" t="n">
        <f aca="false">H34-H33</f>
        <v>3</v>
      </c>
      <c r="I35" s="41" t="n">
        <f aca="false">I34-I33</f>
        <v>2</v>
      </c>
      <c r="J35" s="41" t="n">
        <f aca="false">J34-J33</f>
        <v>89</v>
      </c>
      <c r="K35" s="41" t="n">
        <f aca="false">K34-K33</f>
        <v>86</v>
      </c>
      <c r="L35" s="41" t="n">
        <f aca="false">L34-L33</f>
        <v>9</v>
      </c>
      <c r="M35" s="42" t="n">
        <f aca="false">M34-M33</f>
        <v>10</v>
      </c>
    </row>
    <row r="36" customFormat="false" ht="12.75" hidden="false" customHeight="false" outlineLevel="0" collapsed="false">
      <c r="A36" s="52"/>
      <c r="B36" s="27" t="s">
        <v>21</v>
      </c>
      <c r="C36" s="43" t="n">
        <f aca="false">C34*100/C33</f>
        <v>102.474526928675</v>
      </c>
      <c r="D36" s="43" t="n">
        <f aca="false">D34*100/D33</f>
        <v>95.2380952380952</v>
      </c>
      <c r="E36" s="43" t="n">
        <f aca="false">E34*100/E33</f>
        <v>95.6521739130435</v>
      </c>
      <c r="F36" s="43" t="n">
        <f aca="false">F34*100/F33</f>
        <v>100.862068965517</v>
      </c>
      <c r="G36" s="43" t="n">
        <f aca="false">G34*100/G33</f>
        <v>103.703703703704</v>
      </c>
      <c r="H36" s="43" t="n">
        <f aca="false">H34*100/H33</f>
        <v>103.614457831325</v>
      </c>
      <c r="I36" s="43" t="n">
        <f aca="false">I34*100/I33</f>
        <v>103.333333333333</v>
      </c>
      <c r="J36" s="43" t="n">
        <f aca="false">J34*100/J33</f>
        <v>102.605386416862</v>
      </c>
      <c r="K36" s="43" t="n">
        <f aca="false">K34*100/K33</f>
        <v>103.157121879589</v>
      </c>
      <c r="L36" s="43" t="n">
        <f aca="false">L34*100/L33</f>
        <v>100.813743218807</v>
      </c>
      <c r="M36" s="44" t="n">
        <f aca="false">M34*100/M33</f>
        <v>101.730103806228</v>
      </c>
    </row>
    <row r="37" customFormat="false" ht="12.75" hidden="false" customHeight="false" outlineLevel="0" collapsed="false">
      <c r="A37" s="30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1"/>
    </row>
    <row r="38" customFormat="false" ht="12.75" hidden="false" customHeight="false" outlineLevel="0" collapsed="false">
      <c r="A38" s="30" t="s">
        <v>59</v>
      </c>
      <c r="B38" s="46" t="s">
        <v>18</v>
      </c>
      <c r="C38" s="35" t="n">
        <v>4122</v>
      </c>
      <c r="D38" s="36" t="n">
        <v>63</v>
      </c>
      <c r="E38" s="36" t="n">
        <v>23</v>
      </c>
      <c r="F38" s="36" t="n">
        <v>116</v>
      </c>
      <c r="G38" s="36" t="n">
        <v>27</v>
      </c>
      <c r="H38" s="36" t="n">
        <v>83</v>
      </c>
      <c r="I38" s="36" t="n">
        <v>60</v>
      </c>
      <c r="J38" s="36" t="n">
        <v>3416</v>
      </c>
      <c r="K38" s="36" t="n">
        <v>2724</v>
      </c>
      <c r="L38" s="36" t="n">
        <v>1106</v>
      </c>
      <c r="M38" s="37" t="n">
        <v>578</v>
      </c>
    </row>
    <row r="39" customFormat="false" ht="12.75" hidden="false" customHeight="false" outlineLevel="0" collapsed="false">
      <c r="A39" s="30"/>
      <c r="B39" s="46" t="s">
        <v>19</v>
      </c>
      <c r="C39" s="35" t="n">
        <v>4224</v>
      </c>
      <c r="D39" s="36" t="n">
        <v>60</v>
      </c>
      <c r="E39" s="36" t="n">
        <v>22</v>
      </c>
      <c r="F39" s="36" t="n">
        <v>117</v>
      </c>
      <c r="G39" s="36" t="n">
        <v>28</v>
      </c>
      <c r="H39" s="36" t="n">
        <v>86</v>
      </c>
      <c r="I39" s="36" t="n">
        <v>62</v>
      </c>
      <c r="J39" s="36" t="n">
        <v>3505</v>
      </c>
      <c r="K39" s="36" t="n">
        <v>2810</v>
      </c>
      <c r="L39" s="36" t="n">
        <v>1115</v>
      </c>
      <c r="M39" s="37" t="n">
        <v>588</v>
      </c>
    </row>
    <row r="40" customFormat="false" ht="12.75" hidden="false" customHeight="false" outlineLevel="0" collapsed="false">
      <c r="A40" s="30"/>
      <c r="B40" s="46" t="s">
        <v>20</v>
      </c>
      <c r="C40" s="47" t="n">
        <f aca="false">C39-C38</f>
        <v>102</v>
      </c>
      <c r="D40" s="47" t="n">
        <f aca="false">D39-D38</f>
        <v>-3</v>
      </c>
      <c r="E40" s="47" t="n">
        <f aca="false">E39-E38</f>
        <v>-1</v>
      </c>
      <c r="F40" s="47" t="n">
        <f aca="false">F39-F38</f>
        <v>1</v>
      </c>
      <c r="G40" s="47" t="n">
        <f aca="false">G39-G38</f>
        <v>1</v>
      </c>
      <c r="H40" s="47" t="n">
        <f aca="false">H39-H38</f>
        <v>3</v>
      </c>
      <c r="I40" s="47" t="n">
        <f aca="false">I39-I38</f>
        <v>2</v>
      </c>
      <c r="J40" s="47" t="n">
        <f aca="false">J39-J38</f>
        <v>89</v>
      </c>
      <c r="K40" s="47" t="n">
        <f aca="false">K39-K38</f>
        <v>86</v>
      </c>
      <c r="L40" s="47" t="n">
        <f aca="false">L39-L38</f>
        <v>9</v>
      </c>
      <c r="M40" s="48" t="n">
        <f aca="false">M39-M38</f>
        <v>10</v>
      </c>
    </row>
    <row r="41" customFormat="false" ht="12.75" hidden="false" customHeight="false" outlineLevel="0" collapsed="false">
      <c r="A41" s="30"/>
      <c r="B41" s="46" t="s">
        <v>21</v>
      </c>
      <c r="C41" s="49" t="n">
        <f aca="false">C39*100/C38</f>
        <v>102.474526928675</v>
      </c>
      <c r="D41" s="49" t="n">
        <f aca="false">D39*100/D38</f>
        <v>95.2380952380952</v>
      </c>
      <c r="E41" s="49" t="n">
        <f aca="false">E39*100/E38</f>
        <v>95.6521739130435</v>
      </c>
      <c r="F41" s="49" t="n">
        <f aca="false">F39*100/F38</f>
        <v>100.862068965517</v>
      </c>
      <c r="G41" s="49" t="n">
        <f aca="false">G39*100/G38</f>
        <v>103.703703703704</v>
      </c>
      <c r="H41" s="49" t="n">
        <f aca="false">H39*100/H38</f>
        <v>103.614457831325</v>
      </c>
      <c r="I41" s="49" t="n">
        <f aca="false">I39*100/I38</f>
        <v>103.333333333333</v>
      </c>
      <c r="J41" s="49" t="n">
        <f aca="false">J39*100/J38</f>
        <v>102.605386416862</v>
      </c>
      <c r="K41" s="49" t="n">
        <f aca="false">K39*100/K38</f>
        <v>103.157121879589</v>
      </c>
      <c r="L41" s="49" t="n">
        <f aca="false">L39*100/L38</f>
        <v>100.813743218807</v>
      </c>
      <c r="M41" s="50" t="n">
        <f aca="false">M39*100/M38</f>
        <v>101.730103806228</v>
      </c>
    </row>
    <row r="42" customFormat="false" ht="12.75" hidden="false" customHeight="false" outlineLevel="0" collapsed="false">
      <c r="A42" s="30"/>
      <c r="B42" s="10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1"/>
    </row>
    <row r="43" customFormat="false" ht="12.75" hidden="false" customHeight="false" outlineLevel="0" collapsed="false">
      <c r="A43" s="26" t="s">
        <v>60</v>
      </c>
      <c r="B43" s="27" t="s">
        <v>18</v>
      </c>
      <c r="C43" s="39" t="n">
        <v>5298</v>
      </c>
      <c r="D43" s="39" t="n">
        <v>111</v>
      </c>
      <c r="E43" s="39" t="n">
        <v>38</v>
      </c>
      <c r="F43" s="39" t="n">
        <v>201</v>
      </c>
      <c r="G43" s="39" t="n">
        <v>89</v>
      </c>
      <c r="H43" s="39" t="n">
        <v>110</v>
      </c>
      <c r="I43" s="39" t="n">
        <v>70</v>
      </c>
      <c r="J43" s="39" t="n">
        <v>4748</v>
      </c>
      <c r="K43" s="39" t="n">
        <v>4208</v>
      </c>
      <c r="L43" s="39" t="n">
        <v>632</v>
      </c>
      <c r="M43" s="40" t="n">
        <v>323</v>
      </c>
    </row>
    <row r="44" customFormat="false" ht="12.75" hidden="false" customHeight="false" outlineLevel="0" collapsed="false">
      <c r="A44" s="26"/>
      <c r="B44" s="27" t="s">
        <v>19</v>
      </c>
      <c r="C44" s="39" t="n">
        <v>5433</v>
      </c>
      <c r="D44" s="39" t="n">
        <v>109</v>
      </c>
      <c r="E44" s="39" t="n">
        <v>39</v>
      </c>
      <c r="F44" s="39" t="n">
        <v>199</v>
      </c>
      <c r="G44" s="39" t="n">
        <v>89</v>
      </c>
      <c r="H44" s="39" t="n">
        <v>114</v>
      </c>
      <c r="I44" s="39" t="n">
        <v>72</v>
      </c>
      <c r="J44" s="39" t="n">
        <v>4871</v>
      </c>
      <c r="K44" s="39" t="n">
        <v>4310</v>
      </c>
      <c r="L44" s="39" t="n">
        <v>662</v>
      </c>
      <c r="M44" s="40" t="n">
        <v>334</v>
      </c>
    </row>
    <row r="45" customFormat="false" ht="12.75" hidden="false" customHeight="false" outlineLevel="0" collapsed="false">
      <c r="A45" s="26"/>
      <c r="B45" s="27" t="s">
        <v>20</v>
      </c>
      <c r="C45" s="41" t="n">
        <f aca="false">C44-C43</f>
        <v>135</v>
      </c>
      <c r="D45" s="41" t="n">
        <f aca="false">D44-D43</f>
        <v>-2</v>
      </c>
      <c r="E45" s="41" t="n">
        <f aca="false">E44-E43</f>
        <v>1</v>
      </c>
      <c r="F45" s="41" t="n">
        <f aca="false">F44-F43</f>
        <v>-2</v>
      </c>
      <c r="G45" s="41" t="n">
        <f aca="false">G44-G43</f>
        <v>0</v>
      </c>
      <c r="H45" s="41" t="n">
        <f aca="false">H44-H43</f>
        <v>4</v>
      </c>
      <c r="I45" s="41" t="n">
        <f aca="false">I44-I43</f>
        <v>2</v>
      </c>
      <c r="J45" s="41" t="n">
        <f aca="false">J44-J43</f>
        <v>123</v>
      </c>
      <c r="K45" s="41" t="n">
        <f aca="false">K44-K43</f>
        <v>102</v>
      </c>
      <c r="L45" s="41" t="n">
        <f aca="false">L44-L43</f>
        <v>30</v>
      </c>
      <c r="M45" s="42" t="n">
        <f aca="false">M44-M43</f>
        <v>11</v>
      </c>
    </row>
    <row r="46" customFormat="false" ht="12.75" hidden="false" customHeight="false" outlineLevel="0" collapsed="false">
      <c r="A46" s="26"/>
      <c r="B46" s="27" t="s">
        <v>21</v>
      </c>
      <c r="C46" s="43" t="n">
        <f aca="false">C44*100/C43</f>
        <v>102.548131370328</v>
      </c>
      <c r="D46" s="43" t="n">
        <f aca="false">D44*100/D43</f>
        <v>98.1981981981982</v>
      </c>
      <c r="E46" s="43" t="n">
        <f aca="false">E44*100/E43</f>
        <v>102.631578947368</v>
      </c>
      <c r="F46" s="43" t="n">
        <f aca="false">F44*100/F43</f>
        <v>99.0049751243781</v>
      </c>
      <c r="G46" s="43" t="n">
        <f aca="false">G44*100/G43</f>
        <v>100</v>
      </c>
      <c r="H46" s="43" t="n">
        <f aca="false">H44*100/H43</f>
        <v>103.636363636364</v>
      </c>
      <c r="I46" s="43" t="n">
        <f aca="false">I44*100/I43</f>
        <v>102.857142857143</v>
      </c>
      <c r="J46" s="43" t="n">
        <f aca="false">J44*100/J43</f>
        <v>102.590564448189</v>
      </c>
      <c r="K46" s="43" t="n">
        <f aca="false">K44*100/K43</f>
        <v>102.423954372624</v>
      </c>
      <c r="L46" s="43" t="n">
        <f aca="false">L44*100/L43</f>
        <v>104.746835443038</v>
      </c>
      <c r="M46" s="44" t="n">
        <f aca="false">M44*100/M43</f>
        <v>103.405572755418</v>
      </c>
    </row>
    <row r="47" customFormat="false" ht="12.75" hidden="false" customHeight="false" outlineLevel="0" collapsed="false">
      <c r="A47" s="21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1"/>
    </row>
    <row r="48" customFormat="false" ht="12.75" hidden="false" customHeight="false" outlineLevel="0" collapsed="false">
      <c r="A48" s="21" t="s">
        <v>61</v>
      </c>
      <c r="B48" s="46" t="s">
        <v>18</v>
      </c>
      <c r="C48" s="35" t="n">
        <v>3531</v>
      </c>
      <c r="D48" s="36" t="n">
        <v>62</v>
      </c>
      <c r="E48" s="36" t="n">
        <v>15</v>
      </c>
      <c r="F48" s="36" t="n">
        <v>148</v>
      </c>
      <c r="G48" s="36" t="n">
        <v>69</v>
      </c>
      <c r="H48" s="36" t="n">
        <v>66</v>
      </c>
      <c r="I48" s="36" t="n">
        <v>36</v>
      </c>
      <c r="J48" s="36" t="n">
        <v>3166</v>
      </c>
      <c r="K48" s="36" t="n">
        <v>2798</v>
      </c>
      <c r="L48" s="36" t="n">
        <v>430</v>
      </c>
      <c r="M48" s="37" t="n">
        <v>223</v>
      </c>
    </row>
    <row r="49" customFormat="false" ht="12.75" hidden="false" customHeight="false" outlineLevel="0" collapsed="false">
      <c r="A49" s="21" t="s">
        <v>62</v>
      </c>
      <c r="B49" s="46" t="s">
        <v>19</v>
      </c>
      <c r="C49" s="35" t="n">
        <v>3606</v>
      </c>
      <c r="D49" s="36" t="n">
        <v>61</v>
      </c>
      <c r="E49" s="36" t="n">
        <v>15</v>
      </c>
      <c r="F49" s="36" t="n">
        <v>148</v>
      </c>
      <c r="G49" s="36" t="n">
        <v>69</v>
      </c>
      <c r="H49" s="36" t="n">
        <v>66</v>
      </c>
      <c r="I49" s="36" t="n">
        <v>36</v>
      </c>
      <c r="J49" s="36" t="n">
        <v>3236</v>
      </c>
      <c r="K49" s="36" t="n">
        <v>2857</v>
      </c>
      <c r="L49" s="36" t="n">
        <v>447</v>
      </c>
      <c r="M49" s="37" t="n">
        <v>228</v>
      </c>
    </row>
    <row r="50" customFormat="false" ht="12.75" hidden="false" customHeight="false" outlineLevel="0" collapsed="false">
      <c r="A50" s="21"/>
      <c r="B50" s="46" t="s">
        <v>20</v>
      </c>
      <c r="C50" s="47" t="n">
        <f aca="false">C49-C48</f>
        <v>75</v>
      </c>
      <c r="D50" s="47" t="n">
        <f aca="false">D49-D48</f>
        <v>-1</v>
      </c>
      <c r="E50" s="47" t="n">
        <f aca="false">E49-E48</f>
        <v>0</v>
      </c>
      <c r="F50" s="47" t="n">
        <f aca="false">F49-F48</f>
        <v>0</v>
      </c>
      <c r="G50" s="47" t="n">
        <f aca="false">G49-G48</f>
        <v>0</v>
      </c>
      <c r="H50" s="47" t="n">
        <f aca="false">H49-H48</f>
        <v>0</v>
      </c>
      <c r="I50" s="47" t="n">
        <f aca="false">I49-I48</f>
        <v>0</v>
      </c>
      <c r="J50" s="47" t="n">
        <f aca="false">J49-J48</f>
        <v>70</v>
      </c>
      <c r="K50" s="47" t="n">
        <f aca="false">K49-K48</f>
        <v>59</v>
      </c>
      <c r="L50" s="47" t="n">
        <f aca="false">L49-L48</f>
        <v>17</v>
      </c>
      <c r="M50" s="48" t="n">
        <f aca="false">M49-M48</f>
        <v>5</v>
      </c>
    </row>
    <row r="51" customFormat="false" ht="12.75" hidden="false" customHeight="false" outlineLevel="0" collapsed="false">
      <c r="A51" s="21"/>
      <c r="B51" s="46" t="s">
        <v>21</v>
      </c>
      <c r="C51" s="49" t="n">
        <f aca="false">C49*100/C48</f>
        <v>102.124044180119</v>
      </c>
      <c r="D51" s="49" t="n">
        <f aca="false">D49*100/D48</f>
        <v>98.3870967741936</v>
      </c>
      <c r="E51" s="49" t="n">
        <f aca="false">E49*100/E48</f>
        <v>100</v>
      </c>
      <c r="F51" s="49" t="n">
        <f aca="false">F49*100/F48</f>
        <v>100</v>
      </c>
      <c r="G51" s="49" t="n">
        <f aca="false">G49*100/G48</f>
        <v>100</v>
      </c>
      <c r="H51" s="49" t="n">
        <f aca="false">H49*100/H48</f>
        <v>100</v>
      </c>
      <c r="I51" s="49" t="n">
        <f aca="false">I49*100/I48</f>
        <v>100</v>
      </c>
      <c r="J51" s="49" t="n">
        <f aca="false">J49*100/J48</f>
        <v>102.210991787745</v>
      </c>
      <c r="K51" s="49" t="n">
        <f aca="false">K49*100/K48</f>
        <v>102.108649035025</v>
      </c>
      <c r="L51" s="49" t="n">
        <f aca="false">L49*100/L48</f>
        <v>103.953488372093</v>
      </c>
      <c r="M51" s="50" t="n">
        <f aca="false">M49*100/M48</f>
        <v>102.242152466368</v>
      </c>
    </row>
    <row r="52" customFormat="false" ht="12.75" hidden="false" customHeight="false" outlineLevel="0" collapsed="false">
      <c r="A52" s="21"/>
      <c r="B52" s="61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1"/>
    </row>
    <row r="53" customFormat="false" ht="12.75" hidden="false" customHeight="false" outlineLevel="0" collapsed="false">
      <c r="A53" s="21" t="s">
        <v>63</v>
      </c>
      <c r="B53" s="46" t="s">
        <v>18</v>
      </c>
      <c r="C53" s="35" t="n">
        <v>1767</v>
      </c>
      <c r="D53" s="36" t="n">
        <v>49</v>
      </c>
      <c r="E53" s="36" t="n">
        <v>23</v>
      </c>
      <c r="F53" s="36" t="n">
        <v>53</v>
      </c>
      <c r="G53" s="36" t="n">
        <v>20</v>
      </c>
      <c r="H53" s="36" t="n">
        <v>44</v>
      </c>
      <c r="I53" s="36" t="n">
        <v>34</v>
      </c>
      <c r="J53" s="36" t="n">
        <v>1582</v>
      </c>
      <c r="K53" s="36" t="n">
        <v>1410</v>
      </c>
      <c r="L53" s="36" t="n">
        <v>202</v>
      </c>
      <c r="M53" s="37" t="n">
        <v>100</v>
      </c>
    </row>
    <row r="54" customFormat="false" ht="12.75" hidden="false" customHeight="false" outlineLevel="0" collapsed="false">
      <c r="A54" s="21" t="s">
        <v>64</v>
      </c>
      <c r="B54" s="46" t="s">
        <v>19</v>
      </c>
      <c r="C54" s="35" t="n">
        <v>1827</v>
      </c>
      <c r="D54" s="36" t="n">
        <v>48</v>
      </c>
      <c r="E54" s="36" t="n">
        <v>24</v>
      </c>
      <c r="F54" s="36" t="n">
        <v>51</v>
      </c>
      <c r="G54" s="36" t="n">
        <v>20</v>
      </c>
      <c r="H54" s="36" t="n">
        <v>48</v>
      </c>
      <c r="I54" s="36" t="n">
        <v>36</v>
      </c>
      <c r="J54" s="36" t="n">
        <v>1635</v>
      </c>
      <c r="K54" s="36" t="n">
        <v>1453</v>
      </c>
      <c r="L54" s="36" t="n">
        <v>215</v>
      </c>
      <c r="M54" s="37" t="n">
        <v>106</v>
      </c>
    </row>
    <row r="55" customFormat="false" ht="12.75" hidden="false" customHeight="false" outlineLevel="0" collapsed="false">
      <c r="A55" s="2"/>
      <c r="B55" s="46" t="s">
        <v>20</v>
      </c>
      <c r="C55" s="47" t="n">
        <f aca="false">C54-C53</f>
        <v>60</v>
      </c>
      <c r="D55" s="47" t="n">
        <f aca="false">D54-D53</f>
        <v>-1</v>
      </c>
      <c r="E55" s="47" t="n">
        <f aca="false">E54-E53</f>
        <v>1</v>
      </c>
      <c r="F55" s="47" t="n">
        <f aca="false">F54-F53</f>
        <v>-2</v>
      </c>
      <c r="G55" s="47" t="n">
        <f aca="false">G54-G53</f>
        <v>0</v>
      </c>
      <c r="H55" s="47" t="n">
        <f aca="false">H54-H53</f>
        <v>4</v>
      </c>
      <c r="I55" s="47" t="n">
        <f aca="false">I54-I53</f>
        <v>2</v>
      </c>
      <c r="J55" s="47" t="n">
        <f aca="false">J54-J53</f>
        <v>53</v>
      </c>
      <c r="K55" s="47" t="n">
        <f aca="false">K54-K53</f>
        <v>43</v>
      </c>
      <c r="L55" s="47" t="n">
        <f aca="false">L54-L53</f>
        <v>13</v>
      </c>
      <c r="M55" s="48" t="n">
        <f aca="false">M54-M53</f>
        <v>6</v>
      </c>
    </row>
    <row r="56" customFormat="false" ht="12.75" hidden="false" customHeight="false" outlineLevel="0" collapsed="false">
      <c r="A56" s="2"/>
      <c r="B56" s="46" t="s">
        <v>21</v>
      </c>
      <c r="C56" s="49" t="n">
        <f aca="false">C54*100/C53</f>
        <v>103.39558573854</v>
      </c>
      <c r="D56" s="49" t="n">
        <f aca="false">D54*100/D53</f>
        <v>97.9591836734694</v>
      </c>
      <c r="E56" s="49" t="n">
        <f aca="false">E54*100/E53</f>
        <v>104.347826086957</v>
      </c>
      <c r="F56" s="49" t="n">
        <f aca="false">F54*100/F53</f>
        <v>96.2264150943396</v>
      </c>
      <c r="G56" s="49" t="n">
        <f aca="false">G54*100/G53</f>
        <v>100</v>
      </c>
      <c r="H56" s="49" t="n">
        <f aca="false">H54*100/H53</f>
        <v>109.090909090909</v>
      </c>
      <c r="I56" s="49" t="n">
        <f aca="false">I54*100/I53</f>
        <v>105.882352941176</v>
      </c>
      <c r="J56" s="49" t="n">
        <f aca="false">J54*100/J53</f>
        <v>103.350189633375</v>
      </c>
      <c r="K56" s="49" t="n">
        <f aca="false">K54*100/K53</f>
        <v>103.049645390071</v>
      </c>
      <c r="L56" s="49" t="n">
        <f aca="false">L54*100/L53</f>
        <v>106.435643564356</v>
      </c>
      <c r="M56" s="50" t="n">
        <f aca="false">M54*100/M53</f>
        <v>106</v>
      </c>
    </row>
    <row r="57" customFormat="false" ht="12.75" hidden="false" customHeight="false" outlineLevel="0" collapsed="false">
      <c r="A57" s="2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"/>
    </row>
    <row r="58" customFormat="false" ht="12.75" hidden="false" customHeight="false" outlineLevel="0" collapsed="false">
      <c r="A58" s="0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9.5" hidden="false" customHeight="tru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9.5" hidden="false" customHeight="tru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9.5" hidden="false" customHeight="tru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9.5" hidden="false" customHeight="tru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9.5" hidden="false" customHeight="tru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9.5" hidden="false" customHeight="tru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9.5" hidden="false" customHeight="tru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9.5" hidden="false" customHeight="tru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</sheetData>
  <mergeCells count="17">
    <mergeCell ref="C3:C11"/>
    <mergeCell ref="D3:M3"/>
    <mergeCell ref="D4:E5"/>
    <mergeCell ref="F4:G5"/>
    <mergeCell ref="H4:I5"/>
    <mergeCell ref="J4:K5"/>
    <mergeCell ref="L4:M5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</mergeCells>
  <printOptions headings="false" gridLines="false" gridLinesSet="true" horizontalCentered="false" verticalCentered="false"/>
  <pageMargins left="0.7875" right="0.708333333333333" top="0.919444444444445" bottom="0.629861111111111" header="0.472222222222222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28</oddHeader>
    <oddFooter>&amp;L&amp;8      1 -  patrz str.1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41"/>
    <col collapsed="false" customWidth="true" hidden="false" outlineLevel="0" max="13" min="13" style="2" width="7.7"/>
  </cols>
  <sheetData>
    <row r="1" customFormat="false" ht="12.75" hidden="false" customHeight="false" outlineLevel="0" collapsed="false">
      <c r="A1" s="3" t="s">
        <v>31</v>
      </c>
    </row>
    <row r="2" customFormat="false" ht="12.75" hidden="false" customHeight="true" outlineLevel="0" collapsed="false">
      <c r="A2" s="4"/>
    </row>
    <row r="3" customFormat="false" ht="12.75" hidden="false" customHeight="false" outlineLevel="0" collapsed="false">
      <c r="A3" s="5"/>
      <c r="B3" s="6"/>
      <c r="C3" s="7" t="s">
        <v>1</v>
      </c>
      <c r="D3" s="8" t="s">
        <v>2</v>
      </c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true" outlineLevel="0" collapsed="false">
      <c r="A4" s="9" t="s">
        <v>3</v>
      </c>
      <c r="B4" s="10"/>
      <c r="C4" s="7"/>
      <c r="D4" s="11" t="s">
        <v>4</v>
      </c>
      <c r="E4" s="11"/>
      <c r="F4" s="11" t="s">
        <v>5</v>
      </c>
      <c r="G4" s="11"/>
      <c r="H4" s="11" t="s">
        <v>6</v>
      </c>
      <c r="I4" s="11"/>
      <c r="J4" s="11" t="s">
        <v>7</v>
      </c>
      <c r="K4" s="11"/>
      <c r="L4" s="12" t="s">
        <v>8</v>
      </c>
      <c r="M4" s="12"/>
    </row>
    <row r="5" customFormat="false" ht="12.75" hidden="false" customHeight="false" outlineLevel="0" collapsed="false">
      <c r="A5" s="9" t="s">
        <v>9</v>
      </c>
      <c r="B5" s="10"/>
      <c r="C5" s="7"/>
      <c r="D5" s="11"/>
      <c r="E5" s="11"/>
      <c r="F5" s="11"/>
      <c r="G5" s="11"/>
      <c r="H5" s="11"/>
      <c r="I5" s="11"/>
      <c r="J5" s="11"/>
      <c r="K5" s="11"/>
      <c r="L5" s="12"/>
      <c r="M5" s="12"/>
    </row>
    <row r="6" customFormat="false" ht="12.75" hidden="false" customHeight="true" outlineLevel="0" collapsed="false">
      <c r="A6" s="13" t="s">
        <v>10</v>
      </c>
      <c r="B6" s="10"/>
      <c r="C6" s="7"/>
      <c r="D6" s="14" t="s">
        <v>11</v>
      </c>
      <c r="E6" s="15" t="s">
        <v>12</v>
      </c>
      <c r="F6" s="14" t="s">
        <v>11</v>
      </c>
      <c r="G6" s="15" t="s">
        <v>13</v>
      </c>
      <c r="H6" s="14" t="s">
        <v>11</v>
      </c>
      <c r="I6" s="15" t="s">
        <v>13</v>
      </c>
      <c r="J6" s="14" t="s">
        <v>11</v>
      </c>
      <c r="K6" s="15" t="s">
        <v>13</v>
      </c>
      <c r="L6" s="14" t="s">
        <v>11</v>
      </c>
      <c r="M6" s="16" t="s">
        <v>13</v>
      </c>
    </row>
    <row r="7" customFormat="false" ht="12.75" hidden="false" customHeight="false" outlineLevel="0" collapsed="false">
      <c r="A7" s="13" t="s">
        <v>14</v>
      </c>
      <c r="B7" s="10"/>
      <c r="C7" s="7"/>
      <c r="D7" s="7"/>
      <c r="E7" s="15"/>
      <c r="F7" s="14"/>
      <c r="G7" s="15"/>
      <c r="H7" s="14"/>
      <c r="I7" s="15"/>
      <c r="J7" s="14"/>
      <c r="K7" s="15"/>
      <c r="L7" s="14"/>
      <c r="M7" s="16"/>
    </row>
    <row r="8" customFormat="false" ht="12.75" hidden="false" customHeight="false" outlineLevel="0" collapsed="false">
      <c r="A8" s="17" t="s">
        <v>15</v>
      </c>
      <c r="B8" s="10"/>
      <c r="C8" s="7"/>
      <c r="D8" s="7"/>
      <c r="E8" s="15"/>
      <c r="F8" s="14"/>
      <c r="G8" s="15"/>
      <c r="H8" s="14"/>
      <c r="I8" s="15"/>
      <c r="J8" s="14"/>
      <c r="K8" s="15"/>
      <c r="L8" s="14"/>
      <c r="M8" s="16"/>
    </row>
    <row r="9" customFormat="false" ht="12.75" hidden="false" customHeight="false" outlineLevel="0" collapsed="false">
      <c r="A9" s="17" t="s">
        <v>16</v>
      </c>
      <c r="B9" s="10"/>
      <c r="C9" s="7"/>
      <c r="D9" s="7"/>
      <c r="E9" s="15"/>
      <c r="F9" s="14"/>
      <c r="G9" s="15"/>
      <c r="H9" s="14"/>
      <c r="I9" s="15"/>
      <c r="J9" s="14"/>
      <c r="K9" s="15"/>
      <c r="L9" s="14"/>
      <c r="M9" s="16"/>
    </row>
    <row r="10" customFormat="false" ht="12.75" hidden="false" customHeight="false" outlineLevel="0" collapsed="false">
      <c r="A10" s="18"/>
      <c r="B10" s="10"/>
      <c r="C10" s="7"/>
      <c r="D10" s="7"/>
      <c r="E10" s="15"/>
      <c r="F10" s="14"/>
      <c r="G10" s="15"/>
      <c r="H10" s="14"/>
      <c r="I10" s="15"/>
      <c r="J10" s="14"/>
      <c r="K10" s="15"/>
      <c r="L10" s="14"/>
      <c r="M10" s="16"/>
    </row>
    <row r="11" customFormat="false" ht="13.5" hidden="false" customHeight="false" outlineLevel="0" collapsed="false">
      <c r="A11" s="19"/>
      <c r="B11" s="20"/>
      <c r="C11" s="7"/>
      <c r="D11" s="7"/>
      <c r="E11" s="15"/>
      <c r="F11" s="14"/>
      <c r="G11" s="15"/>
      <c r="H11" s="14"/>
      <c r="I11" s="15"/>
      <c r="J11" s="14"/>
      <c r="K11" s="15"/>
      <c r="L11" s="14"/>
      <c r="M11" s="16"/>
    </row>
    <row r="12" customFormat="false" ht="12.75" hidden="false" customHeight="false" outlineLevel="0" collapsed="false">
      <c r="B12" s="6"/>
      <c r="C12" s="58"/>
      <c r="D12" s="58"/>
      <c r="E12" s="59"/>
      <c r="F12" s="58"/>
      <c r="G12" s="59"/>
      <c r="H12" s="58"/>
      <c r="I12" s="59"/>
      <c r="J12" s="58"/>
      <c r="K12" s="59"/>
      <c r="L12" s="58"/>
      <c r="M12" s="60"/>
    </row>
    <row r="13" customFormat="false" ht="12.75" hidden="false" customHeight="false" outlineLevel="0" collapsed="false">
      <c r="A13" s="52" t="s">
        <v>65</v>
      </c>
      <c r="B13" s="27" t="s">
        <v>18</v>
      </c>
      <c r="C13" s="39" t="n">
        <v>3389</v>
      </c>
      <c r="D13" s="39" t="n">
        <v>42</v>
      </c>
      <c r="E13" s="39" t="n">
        <v>8</v>
      </c>
      <c r="F13" s="39" t="n">
        <v>35</v>
      </c>
      <c r="G13" s="39" t="n">
        <v>12</v>
      </c>
      <c r="H13" s="39" t="n">
        <v>65</v>
      </c>
      <c r="I13" s="39" t="n">
        <v>49</v>
      </c>
      <c r="J13" s="39" t="n">
        <v>3174</v>
      </c>
      <c r="K13" s="39" t="n">
        <v>2825</v>
      </c>
      <c r="L13" s="39" t="n">
        <v>382</v>
      </c>
      <c r="M13" s="40" t="n">
        <v>141</v>
      </c>
    </row>
    <row r="14" customFormat="false" ht="12.75" hidden="false" customHeight="false" outlineLevel="0" collapsed="false">
      <c r="A14" s="52"/>
      <c r="B14" s="27" t="s">
        <v>19</v>
      </c>
      <c r="C14" s="39" t="n">
        <v>3489</v>
      </c>
      <c r="D14" s="39" t="n">
        <v>43</v>
      </c>
      <c r="E14" s="39" t="n">
        <v>9</v>
      </c>
      <c r="F14" s="39" t="n">
        <v>34</v>
      </c>
      <c r="G14" s="39" t="n">
        <v>12</v>
      </c>
      <c r="H14" s="39" t="n">
        <v>67</v>
      </c>
      <c r="I14" s="39" t="n">
        <v>51</v>
      </c>
      <c r="J14" s="39" t="n">
        <v>3267</v>
      </c>
      <c r="K14" s="39" t="n">
        <v>2902</v>
      </c>
      <c r="L14" s="39" t="n">
        <v>396</v>
      </c>
      <c r="M14" s="40" t="n">
        <v>146</v>
      </c>
    </row>
    <row r="15" customFormat="false" ht="12.75" hidden="false" customHeight="false" outlineLevel="0" collapsed="false">
      <c r="A15" s="52"/>
      <c r="B15" s="27" t="s">
        <v>20</v>
      </c>
      <c r="C15" s="41" t="n">
        <f aca="false">C14-C13</f>
        <v>100</v>
      </c>
      <c r="D15" s="41" t="n">
        <f aca="false">D14-D13</f>
        <v>1</v>
      </c>
      <c r="E15" s="41" t="n">
        <f aca="false">E14-E13</f>
        <v>1</v>
      </c>
      <c r="F15" s="41" t="n">
        <f aca="false">F14-F13</f>
        <v>-1</v>
      </c>
      <c r="G15" s="41" t="n">
        <f aca="false">G14-G13</f>
        <v>0</v>
      </c>
      <c r="H15" s="41" t="n">
        <f aca="false">H14-H13</f>
        <v>2</v>
      </c>
      <c r="I15" s="41" t="n">
        <f aca="false">I14-I13</f>
        <v>2</v>
      </c>
      <c r="J15" s="41" t="n">
        <f aca="false">J14-J13</f>
        <v>93</v>
      </c>
      <c r="K15" s="41" t="n">
        <f aca="false">K14-K13</f>
        <v>77</v>
      </c>
      <c r="L15" s="41" t="n">
        <f aca="false">L14-L13</f>
        <v>14</v>
      </c>
      <c r="M15" s="42" t="n">
        <f aca="false">M14-M13</f>
        <v>5</v>
      </c>
    </row>
    <row r="16" customFormat="false" ht="12.75" hidden="false" customHeight="false" outlineLevel="0" collapsed="false">
      <c r="A16" s="52"/>
      <c r="B16" s="27" t="s">
        <v>21</v>
      </c>
      <c r="C16" s="43" t="n">
        <f aca="false">C14*100/C13</f>
        <v>102.950722927117</v>
      </c>
      <c r="D16" s="43" t="n">
        <f aca="false">D14*100/D13</f>
        <v>102.380952380952</v>
      </c>
      <c r="E16" s="43" t="n">
        <f aca="false">E14*100/E13</f>
        <v>112.5</v>
      </c>
      <c r="F16" s="43" t="n">
        <f aca="false">F14*100/F13</f>
        <v>97.1428571428571</v>
      </c>
      <c r="G16" s="43" t="n">
        <f aca="false">G14*100/G13</f>
        <v>100</v>
      </c>
      <c r="H16" s="43" t="n">
        <f aca="false">H14*100/H13</f>
        <v>103.076923076923</v>
      </c>
      <c r="I16" s="43" t="n">
        <f aca="false">I14*100/I13</f>
        <v>104.081632653061</v>
      </c>
      <c r="J16" s="43" t="n">
        <f aca="false">J14*100/J13</f>
        <v>102.930056710775</v>
      </c>
      <c r="K16" s="43" t="n">
        <f aca="false">K14*100/K13</f>
        <v>102.725663716814</v>
      </c>
      <c r="L16" s="43" t="n">
        <f aca="false">L14*100/L13</f>
        <v>103.664921465969</v>
      </c>
      <c r="M16" s="44" t="n">
        <f aca="false">M14*100/M13</f>
        <v>103.54609929078</v>
      </c>
    </row>
    <row r="17" customFormat="false" ht="12.75" hidden="false" customHeight="false" outlineLevel="0" collapsed="false">
      <c r="A17" s="13"/>
      <c r="B17" s="10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1"/>
    </row>
    <row r="18" customFormat="false" ht="12.75" hidden="false" customHeight="false" outlineLevel="0" collapsed="false">
      <c r="A18" s="18" t="s">
        <v>66</v>
      </c>
      <c r="B18" s="46" t="s">
        <v>18</v>
      </c>
      <c r="C18" s="35" t="n">
        <v>2911</v>
      </c>
      <c r="D18" s="36" t="n">
        <v>37</v>
      </c>
      <c r="E18" s="36" t="n">
        <v>7</v>
      </c>
      <c r="F18" s="36" t="n">
        <v>28</v>
      </c>
      <c r="G18" s="36" t="n">
        <v>9</v>
      </c>
      <c r="H18" s="36" t="n">
        <v>48</v>
      </c>
      <c r="I18" s="36" t="n">
        <v>35</v>
      </c>
      <c r="J18" s="36" t="n">
        <v>2727</v>
      </c>
      <c r="K18" s="36" t="n">
        <v>2415</v>
      </c>
      <c r="L18" s="36" t="n">
        <v>345</v>
      </c>
      <c r="M18" s="37" t="n">
        <v>128</v>
      </c>
    </row>
    <row r="19" customFormat="false" ht="12.75" hidden="false" customHeight="false" outlineLevel="0" collapsed="false">
      <c r="A19" s="18" t="s">
        <v>67</v>
      </c>
      <c r="B19" s="46" t="s">
        <v>19</v>
      </c>
      <c r="C19" s="35" t="n">
        <v>2997</v>
      </c>
      <c r="D19" s="36" t="n">
        <v>37</v>
      </c>
      <c r="E19" s="36" t="n">
        <v>8</v>
      </c>
      <c r="F19" s="36" t="n">
        <v>27</v>
      </c>
      <c r="G19" s="36" t="n">
        <v>9</v>
      </c>
      <c r="H19" s="36" t="n">
        <v>50</v>
      </c>
      <c r="I19" s="36" t="n">
        <v>37</v>
      </c>
      <c r="J19" s="36" t="n">
        <v>2806</v>
      </c>
      <c r="K19" s="36" t="n">
        <v>2480</v>
      </c>
      <c r="L19" s="36" t="n">
        <v>358</v>
      </c>
      <c r="M19" s="37" t="n">
        <v>133</v>
      </c>
    </row>
    <row r="20" customFormat="false" ht="12.75" hidden="false" customHeight="false" outlineLevel="0" collapsed="false">
      <c r="A20" s="18"/>
      <c r="B20" s="46" t="s">
        <v>20</v>
      </c>
      <c r="C20" s="47" t="n">
        <f aca="false">C19-C18</f>
        <v>86</v>
      </c>
      <c r="D20" s="47" t="n">
        <f aca="false">D19-D18</f>
        <v>0</v>
      </c>
      <c r="E20" s="47" t="n">
        <f aca="false">E19-E18</f>
        <v>1</v>
      </c>
      <c r="F20" s="47" t="n">
        <f aca="false">F19-F18</f>
        <v>-1</v>
      </c>
      <c r="G20" s="47" t="n">
        <f aca="false">G19-G18</f>
        <v>0</v>
      </c>
      <c r="H20" s="47" t="n">
        <f aca="false">H19-H18</f>
        <v>2</v>
      </c>
      <c r="I20" s="47" t="n">
        <f aca="false">I19-I18</f>
        <v>2</v>
      </c>
      <c r="J20" s="47" t="n">
        <f aca="false">J19-J18</f>
        <v>79</v>
      </c>
      <c r="K20" s="47" t="n">
        <f aca="false">K19-K18</f>
        <v>65</v>
      </c>
      <c r="L20" s="47" t="n">
        <f aca="false">L19-L18</f>
        <v>13</v>
      </c>
      <c r="M20" s="48" t="n">
        <f aca="false">M19-M18</f>
        <v>5</v>
      </c>
    </row>
    <row r="21" customFormat="false" ht="12.75" hidden="false" customHeight="false" outlineLevel="0" collapsed="false">
      <c r="A21" s="18"/>
      <c r="B21" s="46" t="s">
        <v>21</v>
      </c>
      <c r="C21" s="49" t="n">
        <f aca="false">C19*100/C18</f>
        <v>102.954311233253</v>
      </c>
      <c r="D21" s="49" t="n">
        <f aca="false">D19*100/D18</f>
        <v>100</v>
      </c>
      <c r="E21" s="49" t="n">
        <f aca="false">E19*100/E18</f>
        <v>114.285714285714</v>
      </c>
      <c r="F21" s="49" t="n">
        <f aca="false">F19*100/F18</f>
        <v>96.4285714285714</v>
      </c>
      <c r="G21" s="49" t="n">
        <f aca="false">G19*100/G18</f>
        <v>100</v>
      </c>
      <c r="H21" s="49" t="n">
        <f aca="false">H19*100/H18</f>
        <v>104.166666666667</v>
      </c>
      <c r="I21" s="49" t="n">
        <f aca="false">I19*100/I18</f>
        <v>105.714285714286</v>
      </c>
      <c r="J21" s="49" t="n">
        <f aca="false">J19*100/J18</f>
        <v>102.896956362303</v>
      </c>
      <c r="K21" s="49" t="n">
        <f aca="false">K19*100/K18</f>
        <v>102.691511387164</v>
      </c>
      <c r="L21" s="49" t="n">
        <f aca="false">L19*100/L18</f>
        <v>103.768115942029</v>
      </c>
      <c r="M21" s="50" t="n">
        <f aca="false">M19*100/M18</f>
        <v>103.90625</v>
      </c>
    </row>
    <row r="22" customFormat="false" ht="12.75" hidden="false" customHeight="false" outlineLevel="0" collapsed="false">
      <c r="A22" s="30"/>
      <c r="B22" s="10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1"/>
    </row>
    <row r="23" customFormat="false" ht="12.75" hidden="false" customHeight="false" outlineLevel="0" collapsed="false">
      <c r="A23" s="18" t="s">
        <v>68</v>
      </c>
      <c r="B23" s="46" t="s">
        <v>18</v>
      </c>
      <c r="C23" s="35" t="n">
        <v>478</v>
      </c>
      <c r="D23" s="36" t="n">
        <v>5</v>
      </c>
      <c r="E23" s="36" t="n">
        <v>1</v>
      </c>
      <c r="F23" s="36" t="n">
        <v>7</v>
      </c>
      <c r="G23" s="36" t="n">
        <v>3</v>
      </c>
      <c r="H23" s="36" t="n">
        <v>17</v>
      </c>
      <c r="I23" s="36" t="n">
        <v>14</v>
      </c>
      <c r="J23" s="36" t="n">
        <v>447</v>
      </c>
      <c r="K23" s="36" t="n">
        <v>410</v>
      </c>
      <c r="L23" s="36" t="n">
        <v>37</v>
      </c>
      <c r="M23" s="37" t="n">
        <v>13</v>
      </c>
    </row>
    <row r="24" customFormat="false" ht="12.75" hidden="false" customHeight="false" outlineLevel="0" collapsed="false">
      <c r="A24" s="18"/>
      <c r="B24" s="46" t="s">
        <v>19</v>
      </c>
      <c r="C24" s="35" t="n">
        <v>492</v>
      </c>
      <c r="D24" s="36" t="n">
        <v>6</v>
      </c>
      <c r="E24" s="36" t="n">
        <v>1</v>
      </c>
      <c r="F24" s="36" t="n">
        <v>7</v>
      </c>
      <c r="G24" s="36" t="n">
        <v>3</v>
      </c>
      <c r="H24" s="36" t="n">
        <v>17</v>
      </c>
      <c r="I24" s="36" t="n">
        <v>14</v>
      </c>
      <c r="J24" s="36" t="n">
        <v>461</v>
      </c>
      <c r="K24" s="36" t="n">
        <v>422</v>
      </c>
      <c r="L24" s="36" t="n">
        <v>38</v>
      </c>
      <c r="M24" s="37" t="n">
        <v>13</v>
      </c>
    </row>
    <row r="25" customFormat="false" ht="12.75" hidden="false" customHeight="false" outlineLevel="0" collapsed="false">
      <c r="A25" s="18"/>
      <c r="B25" s="46" t="s">
        <v>20</v>
      </c>
      <c r="C25" s="47" t="n">
        <f aca="false">C24-C23</f>
        <v>14</v>
      </c>
      <c r="D25" s="47" t="n">
        <f aca="false">D24-D23</f>
        <v>1</v>
      </c>
      <c r="E25" s="47" t="n">
        <f aca="false">E24-E23</f>
        <v>0</v>
      </c>
      <c r="F25" s="47" t="n">
        <f aca="false">F24-F23</f>
        <v>0</v>
      </c>
      <c r="G25" s="47" t="n">
        <f aca="false">G24-G23</f>
        <v>0</v>
      </c>
      <c r="H25" s="47" t="n">
        <f aca="false">H24-H23</f>
        <v>0</v>
      </c>
      <c r="I25" s="47" t="n">
        <f aca="false">I24-I23</f>
        <v>0</v>
      </c>
      <c r="J25" s="47" t="n">
        <f aca="false">J24-J23</f>
        <v>14</v>
      </c>
      <c r="K25" s="47" t="n">
        <f aca="false">K24-K23</f>
        <v>12</v>
      </c>
      <c r="L25" s="47" t="n">
        <f aca="false">L24-L23</f>
        <v>1</v>
      </c>
      <c r="M25" s="48" t="n">
        <f aca="false">M24-M23</f>
        <v>0</v>
      </c>
    </row>
    <row r="26" customFormat="false" ht="12.75" hidden="false" customHeight="false" outlineLevel="0" collapsed="false">
      <c r="A26" s="18"/>
      <c r="B26" s="46" t="s">
        <v>21</v>
      </c>
      <c r="C26" s="49" t="n">
        <f aca="false">C24*100/C23</f>
        <v>102.928870292887</v>
      </c>
      <c r="D26" s="49" t="n">
        <f aca="false">D24*100/D23</f>
        <v>120</v>
      </c>
      <c r="E26" s="49" t="n">
        <f aca="false">E24*100/E23</f>
        <v>100</v>
      </c>
      <c r="F26" s="49" t="n">
        <f aca="false">F24*100/F23</f>
        <v>100</v>
      </c>
      <c r="G26" s="49" t="n">
        <f aca="false">G24*100/G23</f>
        <v>100</v>
      </c>
      <c r="H26" s="49" t="n">
        <f aca="false">H24*100/H23</f>
        <v>100</v>
      </c>
      <c r="I26" s="49" t="n">
        <f aca="false">I24*100/I23</f>
        <v>100</v>
      </c>
      <c r="J26" s="49" t="n">
        <f aca="false">J24*100/J23</f>
        <v>103.131991051454</v>
      </c>
      <c r="K26" s="49" t="n">
        <f aca="false">K24*100/K23</f>
        <v>102.926829268293</v>
      </c>
      <c r="L26" s="49" t="n">
        <f aca="false">L24*100/L23</f>
        <v>102.702702702703</v>
      </c>
      <c r="M26" s="50" t="n">
        <f aca="false">M24*100/M23</f>
        <v>100</v>
      </c>
    </row>
    <row r="27" customFormat="false" ht="12.75" hidden="false" customHeight="false" outlineLevel="0" collapsed="false">
      <c r="A27" s="30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1"/>
    </row>
    <row r="28" customFormat="false" ht="12.75" hidden="false" customHeight="false" outlineLevel="0" collapsed="false">
      <c r="A28" s="52" t="s">
        <v>29</v>
      </c>
      <c r="B28" s="27" t="s">
        <v>18</v>
      </c>
      <c r="C28" s="39" t="n">
        <v>16451</v>
      </c>
      <c r="D28" s="39" t="n">
        <v>113</v>
      </c>
      <c r="E28" s="39" t="n">
        <v>34</v>
      </c>
      <c r="F28" s="39" t="n">
        <v>402</v>
      </c>
      <c r="G28" s="39" t="n">
        <v>57</v>
      </c>
      <c r="H28" s="39" t="n">
        <v>192</v>
      </c>
      <c r="I28" s="39" t="n">
        <v>109</v>
      </c>
      <c r="J28" s="39" t="n">
        <v>14575</v>
      </c>
      <c r="K28" s="39" t="n">
        <v>12345</v>
      </c>
      <c r="L28" s="39" t="n">
        <v>3221</v>
      </c>
      <c r="M28" s="40" t="n">
        <v>1621</v>
      </c>
    </row>
    <row r="29" customFormat="false" ht="12.75" hidden="false" customHeight="false" outlineLevel="0" collapsed="false">
      <c r="A29" s="52"/>
      <c r="B29" s="27" t="s">
        <v>19</v>
      </c>
      <c r="C29" s="39" t="n">
        <v>16756</v>
      </c>
      <c r="D29" s="39" t="n">
        <v>114</v>
      </c>
      <c r="E29" s="39" t="n">
        <v>35</v>
      </c>
      <c r="F29" s="39" t="n">
        <v>387</v>
      </c>
      <c r="G29" s="39" t="n">
        <v>52</v>
      </c>
      <c r="H29" s="39" t="n">
        <v>194</v>
      </c>
      <c r="I29" s="39" t="n">
        <v>109</v>
      </c>
      <c r="J29" s="39" t="n">
        <v>14856</v>
      </c>
      <c r="K29" s="39" t="n">
        <v>12591</v>
      </c>
      <c r="L29" s="39" t="n">
        <v>3269</v>
      </c>
      <c r="M29" s="40" t="n">
        <v>1650</v>
      </c>
    </row>
    <row r="30" customFormat="false" ht="12.75" hidden="false" customHeight="false" outlineLevel="0" collapsed="false">
      <c r="A30" s="52"/>
      <c r="B30" s="27" t="s">
        <v>20</v>
      </c>
      <c r="C30" s="41" t="n">
        <f aca="false">C29-C28</f>
        <v>305</v>
      </c>
      <c r="D30" s="41" t="n">
        <f aca="false">D29-D28</f>
        <v>1</v>
      </c>
      <c r="E30" s="41" t="n">
        <f aca="false">E29-E28</f>
        <v>1</v>
      </c>
      <c r="F30" s="41" t="n">
        <f aca="false">F29-F28</f>
        <v>-15</v>
      </c>
      <c r="G30" s="41" t="n">
        <f aca="false">G29-G28</f>
        <v>-5</v>
      </c>
      <c r="H30" s="41" t="n">
        <f aca="false">H29-H28</f>
        <v>2</v>
      </c>
      <c r="I30" s="41" t="n">
        <f aca="false">I29-I28</f>
        <v>0</v>
      </c>
      <c r="J30" s="41" t="n">
        <f aca="false">J29-J28</f>
        <v>281</v>
      </c>
      <c r="K30" s="41" t="n">
        <f aca="false">K29-K28</f>
        <v>246</v>
      </c>
      <c r="L30" s="41" t="n">
        <f aca="false">L29-L28</f>
        <v>48</v>
      </c>
      <c r="M30" s="42" t="n">
        <f aca="false">M29-M28</f>
        <v>29</v>
      </c>
    </row>
    <row r="31" customFormat="false" ht="12.75" hidden="false" customHeight="false" outlineLevel="0" collapsed="false">
      <c r="A31" s="52"/>
      <c r="B31" s="27" t="s">
        <v>21</v>
      </c>
      <c r="C31" s="43" t="n">
        <f aca="false">C29*100/C28</f>
        <v>101.853990638867</v>
      </c>
      <c r="D31" s="43" t="n">
        <f aca="false">D29*100/D28</f>
        <v>100.884955752212</v>
      </c>
      <c r="E31" s="43" t="n">
        <f aca="false">E29*100/E28</f>
        <v>102.941176470588</v>
      </c>
      <c r="F31" s="43" t="n">
        <f aca="false">F29*100/F28</f>
        <v>96.2686567164179</v>
      </c>
      <c r="G31" s="43" t="n">
        <f aca="false">G29*100/G28</f>
        <v>91.2280701754386</v>
      </c>
      <c r="H31" s="43" t="n">
        <f aca="false">H29*100/H28</f>
        <v>101.041666666667</v>
      </c>
      <c r="I31" s="43" t="n">
        <f aca="false">I29*100/I28</f>
        <v>100</v>
      </c>
      <c r="J31" s="43" t="n">
        <f aca="false">J29*100/J28</f>
        <v>101.927958833619</v>
      </c>
      <c r="K31" s="43" t="n">
        <f aca="false">K29*100/K28</f>
        <v>101.992709599028</v>
      </c>
      <c r="L31" s="43" t="n">
        <f aca="false">L29*100/L28</f>
        <v>101.490220428438</v>
      </c>
      <c r="M31" s="44" t="n">
        <f aca="false">M29*100/M28</f>
        <v>101.789019123998</v>
      </c>
    </row>
    <row r="32" customFormat="false" ht="12.75" hidden="false" customHeight="false" outlineLevel="0" collapsed="false">
      <c r="A32" s="30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1"/>
    </row>
    <row r="33" customFormat="false" ht="12.75" hidden="false" customHeight="false" outlineLevel="0" collapsed="false">
      <c r="A33" s="30" t="s">
        <v>69</v>
      </c>
      <c r="B33" s="46" t="s">
        <v>18</v>
      </c>
      <c r="C33" s="35" t="n">
        <v>1753</v>
      </c>
      <c r="D33" s="36" t="n">
        <v>30</v>
      </c>
      <c r="E33" s="36" t="n">
        <v>5</v>
      </c>
      <c r="F33" s="36" t="n">
        <v>54</v>
      </c>
      <c r="G33" s="36" t="n">
        <v>10</v>
      </c>
      <c r="H33" s="36" t="n">
        <v>58</v>
      </c>
      <c r="I33" s="36" t="n">
        <v>36</v>
      </c>
      <c r="J33" s="36" t="n">
        <v>1480</v>
      </c>
      <c r="K33" s="36" t="n">
        <v>1190</v>
      </c>
      <c r="L33" s="36" t="n">
        <v>433</v>
      </c>
      <c r="M33" s="37" t="n">
        <v>207</v>
      </c>
    </row>
    <row r="34" customFormat="false" ht="12.75" hidden="false" customHeight="false" outlineLevel="0" collapsed="false">
      <c r="A34" s="30"/>
      <c r="B34" s="46" t="s">
        <v>19</v>
      </c>
      <c r="C34" s="35" t="n">
        <v>1782</v>
      </c>
      <c r="D34" s="36" t="n">
        <v>29</v>
      </c>
      <c r="E34" s="36" t="n">
        <v>5</v>
      </c>
      <c r="F34" s="36" t="n">
        <v>52</v>
      </c>
      <c r="G34" s="36" t="n">
        <v>10</v>
      </c>
      <c r="H34" s="36" t="n">
        <v>56</v>
      </c>
      <c r="I34" s="36" t="n">
        <v>36</v>
      </c>
      <c r="J34" s="36" t="n">
        <v>1508</v>
      </c>
      <c r="K34" s="36" t="n">
        <v>1205</v>
      </c>
      <c r="L34" s="36" t="n">
        <v>448</v>
      </c>
      <c r="M34" s="37" t="n">
        <v>210</v>
      </c>
    </row>
    <row r="35" customFormat="false" ht="12.75" hidden="false" customHeight="false" outlineLevel="0" collapsed="false">
      <c r="A35" s="30"/>
      <c r="B35" s="46" t="s">
        <v>20</v>
      </c>
      <c r="C35" s="47" t="n">
        <f aca="false">C34-C33</f>
        <v>29</v>
      </c>
      <c r="D35" s="47" t="n">
        <f aca="false">D34-D33</f>
        <v>-1</v>
      </c>
      <c r="E35" s="47" t="n">
        <f aca="false">E34-E33</f>
        <v>0</v>
      </c>
      <c r="F35" s="47" t="n">
        <f aca="false">F34-F33</f>
        <v>-2</v>
      </c>
      <c r="G35" s="47" t="n">
        <f aca="false">G34-G33</f>
        <v>0</v>
      </c>
      <c r="H35" s="47" t="n">
        <f aca="false">H34-H33</f>
        <v>-2</v>
      </c>
      <c r="I35" s="47" t="n">
        <f aca="false">I34-I33</f>
        <v>0</v>
      </c>
      <c r="J35" s="47" t="n">
        <f aca="false">J34-J33</f>
        <v>28</v>
      </c>
      <c r="K35" s="47" t="n">
        <f aca="false">K34-K33</f>
        <v>15</v>
      </c>
      <c r="L35" s="47" t="n">
        <f aca="false">L34-L33</f>
        <v>15</v>
      </c>
      <c r="M35" s="48" t="n">
        <f aca="false">M34-M33</f>
        <v>3</v>
      </c>
    </row>
    <row r="36" customFormat="false" ht="12.75" hidden="false" customHeight="false" outlineLevel="0" collapsed="false">
      <c r="A36" s="30"/>
      <c r="B36" s="46" t="s">
        <v>21</v>
      </c>
      <c r="C36" s="49" t="n">
        <f aca="false">C34*100/C33</f>
        <v>101.654306902453</v>
      </c>
      <c r="D36" s="49" t="n">
        <f aca="false">D34*100/D33</f>
        <v>96.6666666666667</v>
      </c>
      <c r="E36" s="49" t="n">
        <f aca="false">E34*100/E33</f>
        <v>100</v>
      </c>
      <c r="F36" s="49" t="n">
        <f aca="false">F34*100/F33</f>
        <v>96.2962962962963</v>
      </c>
      <c r="G36" s="49" t="n">
        <f aca="false">G34*100/G33</f>
        <v>100</v>
      </c>
      <c r="H36" s="49" t="n">
        <f aca="false">H34*100/H33</f>
        <v>96.551724137931</v>
      </c>
      <c r="I36" s="49" t="n">
        <f aca="false">I34*100/I33</f>
        <v>100</v>
      </c>
      <c r="J36" s="49" t="n">
        <f aca="false">J34*100/J33</f>
        <v>101.891891891892</v>
      </c>
      <c r="K36" s="49" t="n">
        <f aca="false">K34*100/K33</f>
        <v>101.260504201681</v>
      </c>
      <c r="L36" s="49" t="n">
        <f aca="false">L34*100/L33</f>
        <v>103.464203233256</v>
      </c>
      <c r="M36" s="50" t="n">
        <f aca="false">M34*100/M33</f>
        <v>101.449275362319</v>
      </c>
    </row>
    <row r="37" customFormat="false" ht="12.75" hidden="false" customHeight="false" outlineLevel="0" collapsed="false">
      <c r="A37" s="30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1"/>
    </row>
    <row r="38" customFormat="false" ht="12.75" hidden="false" customHeight="false" outlineLevel="0" collapsed="false">
      <c r="A38" s="30" t="s">
        <v>70</v>
      </c>
      <c r="B38" s="46" t="s">
        <v>18</v>
      </c>
      <c r="C38" s="35" t="n">
        <v>3561</v>
      </c>
      <c r="D38" s="36" t="n">
        <v>24</v>
      </c>
      <c r="E38" s="36" t="n">
        <v>9</v>
      </c>
      <c r="F38" s="36" t="n">
        <v>59</v>
      </c>
      <c r="G38" s="36" t="n">
        <v>9</v>
      </c>
      <c r="H38" s="36" t="n">
        <v>90</v>
      </c>
      <c r="I38" s="36" t="n">
        <v>54</v>
      </c>
      <c r="J38" s="36" t="n">
        <v>3144</v>
      </c>
      <c r="K38" s="36" t="n">
        <v>2649</v>
      </c>
      <c r="L38" s="36" t="n">
        <v>716</v>
      </c>
      <c r="M38" s="37" t="n">
        <v>332</v>
      </c>
    </row>
    <row r="39" customFormat="false" ht="12.75" hidden="false" customHeight="false" outlineLevel="0" collapsed="false">
      <c r="A39" s="30"/>
      <c r="B39" s="46" t="s">
        <v>19</v>
      </c>
      <c r="C39" s="35" t="n">
        <v>3665</v>
      </c>
      <c r="D39" s="36" t="n">
        <v>23</v>
      </c>
      <c r="E39" s="36" t="n">
        <v>9</v>
      </c>
      <c r="F39" s="36" t="n">
        <v>59</v>
      </c>
      <c r="G39" s="36" t="n">
        <v>9</v>
      </c>
      <c r="H39" s="36" t="n">
        <v>93</v>
      </c>
      <c r="I39" s="36" t="n">
        <v>54</v>
      </c>
      <c r="J39" s="36" t="n">
        <v>3244</v>
      </c>
      <c r="K39" s="36" t="n">
        <v>2738</v>
      </c>
      <c r="L39" s="36" t="n">
        <v>721</v>
      </c>
      <c r="M39" s="37" t="n">
        <v>336</v>
      </c>
    </row>
    <row r="40" customFormat="false" ht="12.75" hidden="false" customHeight="false" outlineLevel="0" collapsed="false">
      <c r="A40" s="30"/>
      <c r="B40" s="46" t="s">
        <v>20</v>
      </c>
      <c r="C40" s="47" t="n">
        <f aca="false">C39-C38</f>
        <v>104</v>
      </c>
      <c r="D40" s="47" t="n">
        <f aca="false">D39-D38</f>
        <v>-1</v>
      </c>
      <c r="E40" s="47" t="n">
        <f aca="false">E39-E38</f>
        <v>0</v>
      </c>
      <c r="F40" s="47" t="n">
        <f aca="false">F39-F38</f>
        <v>0</v>
      </c>
      <c r="G40" s="47" t="n">
        <f aca="false">G39-G38</f>
        <v>0</v>
      </c>
      <c r="H40" s="47" t="n">
        <f aca="false">H39-H38</f>
        <v>3</v>
      </c>
      <c r="I40" s="47" t="n">
        <f aca="false">I39-I38</f>
        <v>0</v>
      </c>
      <c r="J40" s="47" t="n">
        <f aca="false">J39-J38</f>
        <v>100</v>
      </c>
      <c r="K40" s="47" t="n">
        <f aca="false">K39-K38</f>
        <v>89</v>
      </c>
      <c r="L40" s="47" t="n">
        <f aca="false">L39-L38</f>
        <v>5</v>
      </c>
      <c r="M40" s="48" t="n">
        <f aca="false">M39-M38</f>
        <v>4</v>
      </c>
    </row>
    <row r="41" customFormat="false" ht="12.75" hidden="false" customHeight="false" outlineLevel="0" collapsed="false">
      <c r="A41" s="30"/>
      <c r="B41" s="46" t="s">
        <v>21</v>
      </c>
      <c r="C41" s="49" t="n">
        <f aca="false">C39*100/C38</f>
        <v>102.920527941589</v>
      </c>
      <c r="D41" s="49" t="n">
        <f aca="false">D39*100/D38</f>
        <v>95.8333333333333</v>
      </c>
      <c r="E41" s="49" t="n">
        <f aca="false">E39*100/E38</f>
        <v>100</v>
      </c>
      <c r="F41" s="49" t="n">
        <f aca="false">F39*100/F38</f>
        <v>100</v>
      </c>
      <c r="G41" s="49" t="n">
        <f aca="false">G39*100/G38</f>
        <v>100</v>
      </c>
      <c r="H41" s="49" t="n">
        <f aca="false">H39*100/H38</f>
        <v>103.333333333333</v>
      </c>
      <c r="I41" s="49" t="n">
        <f aca="false">I39*100/I38</f>
        <v>100</v>
      </c>
      <c r="J41" s="49" t="n">
        <f aca="false">J39*100/J38</f>
        <v>103.180661577608</v>
      </c>
      <c r="K41" s="49" t="n">
        <f aca="false">K39*100/K38</f>
        <v>103.359758399396</v>
      </c>
      <c r="L41" s="49" t="n">
        <f aca="false">L39*100/L38</f>
        <v>100.698324022346</v>
      </c>
      <c r="M41" s="50" t="n">
        <f aca="false">M39*100/M38</f>
        <v>101.204819277108</v>
      </c>
    </row>
    <row r="42" customFormat="false" ht="12.75" hidden="false" customHeight="false" outlineLevel="0" collapsed="false">
      <c r="A42" s="30"/>
      <c r="B42" s="10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1"/>
    </row>
    <row r="43" customFormat="false" ht="12.75" hidden="false" customHeight="false" outlineLevel="0" collapsed="false">
      <c r="A43" s="30" t="s">
        <v>71</v>
      </c>
      <c r="B43" s="46" t="s">
        <v>18</v>
      </c>
      <c r="C43" s="35" t="n">
        <v>11137</v>
      </c>
      <c r="D43" s="36" t="n">
        <v>59</v>
      </c>
      <c r="E43" s="36" t="n">
        <v>20</v>
      </c>
      <c r="F43" s="36" t="n">
        <v>289</v>
      </c>
      <c r="G43" s="36" t="n">
        <v>38</v>
      </c>
      <c r="H43" s="36" t="n">
        <v>44</v>
      </c>
      <c r="I43" s="36" t="n">
        <v>19</v>
      </c>
      <c r="J43" s="36" t="n">
        <v>9951</v>
      </c>
      <c r="K43" s="36" t="n">
        <v>8506</v>
      </c>
      <c r="L43" s="36" t="n">
        <v>2072</v>
      </c>
      <c r="M43" s="37" t="n">
        <v>1082</v>
      </c>
    </row>
    <row r="44" customFormat="false" ht="12.75" hidden="false" customHeight="false" outlineLevel="0" collapsed="false">
      <c r="A44" s="30" t="s">
        <v>72</v>
      </c>
      <c r="B44" s="46" t="s">
        <v>19</v>
      </c>
      <c r="C44" s="35" t="n">
        <v>11309</v>
      </c>
      <c r="D44" s="36" t="n">
        <v>62</v>
      </c>
      <c r="E44" s="36" t="n">
        <v>21</v>
      </c>
      <c r="F44" s="36" t="n">
        <v>276</v>
      </c>
      <c r="G44" s="36" t="n">
        <v>33</v>
      </c>
      <c r="H44" s="36" t="n">
        <v>45</v>
      </c>
      <c r="I44" s="36" t="n">
        <v>19</v>
      </c>
      <c r="J44" s="36" t="n">
        <v>10104</v>
      </c>
      <c r="K44" s="36" t="n">
        <v>8648</v>
      </c>
      <c r="L44" s="36" t="n">
        <v>2100</v>
      </c>
      <c r="M44" s="37" t="n">
        <v>1104</v>
      </c>
    </row>
    <row r="45" customFormat="false" ht="12.75" hidden="false" customHeight="false" outlineLevel="0" collapsed="false">
      <c r="A45" s="30"/>
      <c r="B45" s="46" t="s">
        <v>20</v>
      </c>
      <c r="C45" s="47" t="n">
        <f aca="false">C44-C43</f>
        <v>172</v>
      </c>
      <c r="D45" s="47" t="n">
        <f aca="false">D44-D43</f>
        <v>3</v>
      </c>
      <c r="E45" s="47" t="n">
        <f aca="false">E44-E43</f>
        <v>1</v>
      </c>
      <c r="F45" s="47" t="n">
        <f aca="false">F44-F43</f>
        <v>-13</v>
      </c>
      <c r="G45" s="47" t="n">
        <f aca="false">G44-G43</f>
        <v>-5</v>
      </c>
      <c r="H45" s="47" t="n">
        <f aca="false">H44-H43</f>
        <v>1</v>
      </c>
      <c r="I45" s="47" t="n">
        <f aca="false">I44-I43</f>
        <v>0</v>
      </c>
      <c r="J45" s="47" t="n">
        <f aca="false">J44-J43</f>
        <v>153</v>
      </c>
      <c r="K45" s="47" t="n">
        <f aca="false">K44-K43</f>
        <v>142</v>
      </c>
      <c r="L45" s="47" t="n">
        <f aca="false">L44-L43</f>
        <v>28</v>
      </c>
      <c r="M45" s="48" t="n">
        <f aca="false">M44-M43</f>
        <v>22</v>
      </c>
    </row>
    <row r="46" customFormat="false" ht="12.75" hidden="false" customHeight="false" outlineLevel="0" collapsed="false">
      <c r="A46" s="30"/>
      <c r="B46" s="46" t="s">
        <v>21</v>
      </c>
      <c r="C46" s="49" t="n">
        <f aca="false">C44*100/C43</f>
        <v>101.544401544402</v>
      </c>
      <c r="D46" s="49" t="n">
        <f aca="false">D44*100/D43</f>
        <v>105.084745762712</v>
      </c>
      <c r="E46" s="49" t="n">
        <f aca="false">E44*100/E43</f>
        <v>105</v>
      </c>
      <c r="F46" s="49" t="n">
        <f aca="false">F44*100/F43</f>
        <v>95.5017301038062</v>
      </c>
      <c r="G46" s="49" t="n">
        <f aca="false">G44*100/G43</f>
        <v>86.8421052631579</v>
      </c>
      <c r="H46" s="49" t="n">
        <f aca="false">H44*100/H43</f>
        <v>102.272727272727</v>
      </c>
      <c r="I46" s="49" t="n">
        <f aca="false">I44*100/I43</f>
        <v>100</v>
      </c>
      <c r="J46" s="49" t="n">
        <f aca="false">J44*100/J43</f>
        <v>101.537533916189</v>
      </c>
      <c r="K46" s="49" t="n">
        <f aca="false">K44*100/K43</f>
        <v>101.669409828356</v>
      </c>
      <c r="L46" s="49" t="n">
        <f aca="false">L44*100/L43</f>
        <v>101.351351351351</v>
      </c>
      <c r="M46" s="50" t="n">
        <f aca="false">M44*100/M43</f>
        <v>102.033271719039</v>
      </c>
    </row>
    <row r="47" customFormat="false" ht="12.75" hidden="false" customHeight="false" outlineLevel="0" collapsed="false">
      <c r="A47" s="30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1"/>
    </row>
    <row r="48" customFormat="false" ht="12.75" hidden="false" customHeight="false" outlineLevel="0" collapsed="false">
      <c r="A48" s="26" t="s">
        <v>73</v>
      </c>
      <c r="B48" s="27" t="s">
        <v>18</v>
      </c>
      <c r="C48" s="39" t="n">
        <v>23471</v>
      </c>
      <c r="D48" s="39" t="n">
        <v>288</v>
      </c>
      <c r="E48" s="39" t="n">
        <v>93</v>
      </c>
      <c r="F48" s="39" t="n">
        <v>802</v>
      </c>
      <c r="G48" s="39" t="n">
        <v>264</v>
      </c>
      <c r="H48" s="39" t="n">
        <v>263</v>
      </c>
      <c r="I48" s="39" t="n">
        <v>136</v>
      </c>
      <c r="J48" s="39" t="n">
        <v>20868</v>
      </c>
      <c r="K48" s="39" t="n">
        <v>17714</v>
      </c>
      <c r="L48" s="39" t="n">
        <v>4105</v>
      </c>
      <c r="M48" s="40" t="n">
        <v>2039</v>
      </c>
    </row>
    <row r="49" customFormat="false" ht="12.75" hidden="false" customHeight="false" outlineLevel="0" collapsed="false">
      <c r="A49" s="26"/>
      <c r="B49" s="27" t="s">
        <v>19</v>
      </c>
      <c r="C49" s="39" t="n">
        <v>24127</v>
      </c>
      <c r="D49" s="39" t="n">
        <v>285</v>
      </c>
      <c r="E49" s="39" t="n">
        <v>97</v>
      </c>
      <c r="F49" s="39" t="n">
        <v>799</v>
      </c>
      <c r="G49" s="39" t="n">
        <v>266</v>
      </c>
      <c r="H49" s="39" t="n">
        <v>267</v>
      </c>
      <c r="I49" s="39" t="n">
        <v>137</v>
      </c>
      <c r="J49" s="39" t="n">
        <v>21474</v>
      </c>
      <c r="K49" s="39" t="n">
        <v>18265</v>
      </c>
      <c r="L49" s="39" t="n">
        <v>4173</v>
      </c>
      <c r="M49" s="40" t="n">
        <v>2080</v>
      </c>
    </row>
    <row r="50" customFormat="false" ht="12.75" hidden="false" customHeight="false" outlineLevel="0" collapsed="false">
      <c r="A50" s="26"/>
      <c r="B50" s="27" t="s">
        <v>20</v>
      </c>
      <c r="C50" s="41" t="n">
        <f aca="false">C49-C48</f>
        <v>656</v>
      </c>
      <c r="D50" s="41" t="n">
        <f aca="false">D49-D48</f>
        <v>-3</v>
      </c>
      <c r="E50" s="41" t="n">
        <f aca="false">E49-E48</f>
        <v>4</v>
      </c>
      <c r="F50" s="41" t="n">
        <f aca="false">F49-F48</f>
        <v>-3</v>
      </c>
      <c r="G50" s="41" t="n">
        <f aca="false">G49-G48</f>
        <v>2</v>
      </c>
      <c r="H50" s="41" t="n">
        <f aca="false">H49-H48</f>
        <v>4</v>
      </c>
      <c r="I50" s="41" t="n">
        <f aca="false">I49-I48</f>
        <v>1</v>
      </c>
      <c r="J50" s="41" t="n">
        <f aca="false">J49-J48</f>
        <v>606</v>
      </c>
      <c r="K50" s="41" t="n">
        <f aca="false">K49-K48</f>
        <v>551</v>
      </c>
      <c r="L50" s="41" t="n">
        <f aca="false">L49-L48</f>
        <v>68</v>
      </c>
      <c r="M50" s="42" t="n">
        <f aca="false">M49-M48</f>
        <v>41</v>
      </c>
    </row>
    <row r="51" customFormat="false" ht="12.75" hidden="false" customHeight="false" outlineLevel="0" collapsed="false">
      <c r="A51" s="26"/>
      <c r="B51" s="27" t="s">
        <v>21</v>
      </c>
      <c r="C51" s="43" t="n">
        <f aca="false">C49*100/C48</f>
        <v>102.794938434664</v>
      </c>
      <c r="D51" s="43" t="n">
        <f aca="false">D49*100/D48</f>
        <v>98.9583333333333</v>
      </c>
      <c r="E51" s="43" t="n">
        <f aca="false">E49*100/E48</f>
        <v>104.301075268817</v>
      </c>
      <c r="F51" s="43" t="n">
        <f aca="false">F49*100/F48</f>
        <v>99.6259351620948</v>
      </c>
      <c r="G51" s="43" t="n">
        <f aca="false">G49*100/G48</f>
        <v>100.757575757576</v>
      </c>
      <c r="H51" s="43" t="n">
        <f aca="false">H49*100/H48</f>
        <v>101.520912547529</v>
      </c>
      <c r="I51" s="43" t="n">
        <f aca="false">I49*100/I48</f>
        <v>100.735294117647</v>
      </c>
      <c r="J51" s="43" t="n">
        <f aca="false">J49*100/J48</f>
        <v>102.903967797585</v>
      </c>
      <c r="K51" s="43" t="n">
        <f aca="false">K49*100/K48</f>
        <v>103.110534040872</v>
      </c>
      <c r="L51" s="43" t="n">
        <f aca="false">L49*100/L48</f>
        <v>101.656516443362</v>
      </c>
      <c r="M51" s="44" t="n">
        <f aca="false">M49*100/M48</f>
        <v>102.010789602746</v>
      </c>
    </row>
    <row r="52" customFormat="false" ht="12.75" hidden="false" customHeight="false" outlineLevel="0" collapsed="false">
      <c r="A52" s="30"/>
      <c r="B52" s="61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1"/>
    </row>
    <row r="53" customFormat="false" ht="12.75" hidden="false" customHeight="false" outlineLevel="0" collapsed="false">
      <c r="A53" s="30" t="s">
        <v>74</v>
      </c>
      <c r="B53" s="46" t="s">
        <v>18</v>
      </c>
      <c r="C53" s="35" t="n">
        <v>2233</v>
      </c>
      <c r="D53" s="36" t="n">
        <v>32</v>
      </c>
      <c r="E53" s="36" t="n">
        <v>9</v>
      </c>
      <c r="F53" s="36" t="n">
        <v>74</v>
      </c>
      <c r="G53" s="36" t="n">
        <v>17</v>
      </c>
      <c r="H53" s="36" t="n">
        <v>15</v>
      </c>
      <c r="I53" s="36" t="n">
        <v>8</v>
      </c>
      <c r="J53" s="36" t="n">
        <v>1992</v>
      </c>
      <c r="K53" s="36" t="n">
        <v>1697</v>
      </c>
      <c r="L53" s="36" t="n">
        <v>395</v>
      </c>
      <c r="M53" s="37" t="n">
        <v>199</v>
      </c>
    </row>
    <row r="54" customFormat="false" ht="12.75" hidden="false" customHeight="false" outlineLevel="0" collapsed="false">
      <c r="A54" s="2"/>
      <c r="B54" s="46" t="s">
        <v>19</v>
      </c>
      <c r="C54" s="35" t="n">
        <v>2315</v>
      </c>
      <c r="D54" s="36" t="n">
        <v>32</v>
      </c>
      <c r="E54" s="36" t="n">
        <v>9</v>
      </c>
      <c r="F54" s="36" t="n">
        <v>73</v>
      </c>
      <c r="G54" s="36" t="n">
        <v>19</v>
      </c>
      <c r="H54" s="36" t="n">
        <v>15</v>
      </c>
      <c r="I54" s="36" t="n">
        <v>8</v>
      </c>
      <c r="J54" s="36" t="n">
        <v>2066</v>
      </c>
      <c r="K54" s="36" t="n">
        <v>1770</v>
      </c>
      <c r="L54" s="36" t="n">
        <v>401</v>
      </c>
      <c r="M54" s="37" t="n">
        <v>205</v>
      </c>
    </row>
    <row r="55" customFormat="false" ht="12.75" hidden="false" customHeight="false" outlineLevel="0" collapsed="false">
      <c r="A55" s="2"/>
      <c r="B55" s="46" t="s">
        <v>20</v>
      </c>
      <c r="C55" s="47" t="n">
        <f aca="false">C54-C53</f>
        <v>82</v>
      </c>
      <c r="D55" s="47" t="n">
        <f aca="false">D54-D53</f>
        <v>0</v>
      </c>
      <c r="E55" s="47" t="n">
        <f aca="false">E54-E53</f>
        <v>0</v>
      </c>
      <c r="F55" s="47" t="n">
        <f aca="false">F54-F53</f>
        <v>-1</v>
      </c>
      <c r="G55" s="47" t="n">
        <f aca="false">G54-G53</f>
        <v>2</v>
      </c>
      <c r="H55" s="47" t="n">
        <f aca="false">H54-H53</f>
        <v>0</v>
      </c>
      <c r="I55" s="47" t="n">
        <f aca="false">I54-I53</f>
        <v>0</v>
      </c>
      <c r="J55" s="47" t="n">
        <f aca="false">J54-J53</f>
        <v>74</v>
      </c>
      <c r="K55" s="47" t="n">
        <f aca="false">K54-K53</f>
        <v>73</v>
      </c>
      <c r="L55" s="47" t="n">
        <f aca="false">L54-L53</f>
        <v>6</v>
      </c>
      <c r="M55" s="48" t="n">
        <f aca="false">M54-M53</f>
        <v>6</v>
      </c>
    </row>
    <row r="56" customFormat="false" ht="12.75" hidden="false" customHeight="false" outlineLevel="0" collapsed="false">
      <c r="A56" s="2"/>
      <c r="B56" s="46" t="s">
        <v>21</v>
      </c>
      <c r="C56" s="49" t="n">
        <f aca="false">C54*100/C53</f>
        <v>103.672189879086</v>
      </c>
      <c r="D56" s="49" t="n">
        <f aca="false">D54*100/D53</f>
        <v>100</v>
      </c>
      <c r="E56" s="49" t="n">
        <f aca="false">E54*100/E53</f>
        <v>100</v>
      </c>
      <c r="F56" s="49" t="n">
        <f aca="false">F54*100/F53</f>
        <v>98.6486486486487</v>
      </c>
      <c r="G56" s="49" t="n">
        <f aca="false">G54*100/G53</f>
        <v>111.764705882353</v>
      </c>
      <c r="H56" s="49" t="n">
        <f aca="false">H54*100/H53</f>
        <v>100</v>
      </c>
      <c r="I56" s="49" t="n">
        <f aca="false">I54*100/I53</f>
        <v>100</v>
      </c>
      <c r="J56" s="49" t="n">
        <f aca="false">J54*100/J53</f>
        <v>103.714859437751</v>
      </c>
      <c r="K56" s="49" t="n">
        <f aca="false">K54*100/K53</f>
        <v>104.301708898055</v>
      </c>
      <c r="L56" s="49" t="n">
        <f aca="false">L54*100/L53</f>
        <v>101.518987341772</v>
      </c>
      <c r="M56" s="50" t="n">
        <f aca="false">M54*100/M53</f>
        <v>103.015075376884</v>
      </c>
    </row>
    <row r="57" customFormat="false" ht="12.75" hidden="false" customHeight="false" outlineLevel="0" collapsed="false">
      <c r="A57" s="2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"/>
    </row>
    <row r="58" customFormat="false" ht="12.75" hidden="false" customHeight="false" outlineLevel="0" collapsed="false">
      <c r="A58" s="0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9.5" hidden="false" customHeight="tru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9.5" hidden="false" customHeight="tru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9.5" hidden="false" customHeight="tru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9.5" hidden="false" customHeight="tru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9.5" hidden="false" customHeight="tru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9.5" hidden="false" customHeight="tru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9.5" hidden="false" customHeight="tru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9.5" hidden="false" customHeight="tru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</sheetData>
  <mergeCells count="17">
    <mergeCell ref="C3:C11"/>
    <mergeCell ref="D3:M3"/>
    <mergeCell ref="D4:E5"/>
    <mergeCell ref="F4:G5"/>
    <mergeCell ref="H4:I5"/>
    <mergeCell ref="J4:K5"/>
    <mergeCell ref="L4:M5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</mergeCells>
  <printOptions headings="false" gridLines="false" gridLinesSet="true" horizontalCentered="false" verticalCentered="false"/>
  <pageMargins left="0.7875" right="0.708333333333333" top="0.919444444444445" bottom="0.629861111111111" header="0.472222222222222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29</oddHeader>
    <oddFooter>&amp;L&amp;8      1 -  patrz str.1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41"/>
    <col collapsed="false" customWidth="true" hidden="false" outlineLevel="0" max="13" min="13" style="2" width="7.56"/>
  </cols>
  <sheetData>
    <row r="1" customFormat="false" ht="12.75" hidden="false" customHeight="false" outlineLevel="0" collapsed="false">
      <c r="A1" s="3" t="s">
        <v>31</v>
      </c>
    </row>
    <row r="2" customFormat="false" ht="12.75" hidden="false" customHeight="true" outlineLevel="0" collapsed="false">
      <c r="A2" s="4"/>
    </row>
    <row r="3" customFormat="false" ht="12.75" hidden="false" customHeight="false" outlineLevel="0" collapsed="false">
      <c r="A3" s="5"/>
      <c r="B3" s="6"/>
      <c r="C3" s="7" t="s">
        <v>1</v>
      </c>
      <c r="D3" s="8" t="s">
        <v>2</v>
      </c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true" outlineLevel="0" collapsed="false">
      <c r="A4" s="9" t="s">
        <v>3</v>
      </c>
      <c r="B4" s="10"/>
      <c r="C4" s="7"/>
      <c r="D4" s="11" t="s">
        <v>4</v>
      </c>
      <c r="E4" s="11"/>
      <c r="F4" s="11" t="s">
        <v>5</v>
      </c>
      <c r="G4" s="11"/>
      <c r="H4" s="11" t="s">
        <v>6</v>
      </c>
      <c r="I4" s="11"/>
      <c r="J4" s="11" t="s">
        <v>7</v>
      </c>
      <c r="K4" s="11"/>
      <c r="L4" s="12" t="s">
        <v>8</v>
      </c>
      <c r="M4" s="12"/>
    </row>
    <row r="5" customFormat="false" ht="12.75" hidden="false" customHeight="false" outlineLevel="0" collapsed="false">
      <c r="A5" s="9" t="s">
        <v>9</v>
      </c>
      <c r="B5" s="10"/>
      <c r="C5" s="7"/>
      <c r="D5" s="11"/>
      <c r="E5" s="11"/>
      <c r="F5" s="11"/>
      <c r="G5" s="11"/>
      <c r="H5" s="11"/>
      <c r="I5" s="11"/>
      <c r="J5" s="11"/>
      <c r="K5" s="11"/>
      <c r="L5" s="12"/>
      <c r="M5" s="12"/>
    </row>
    <row r="6" customFormat="false" ht="12.75" hidden="false" customHeight="true" outlineLevel="0" collapsed="false">
      <c r="A6" s="13" t="s">
        <v>10</v>
      </c>
      <c r="B6" s="10"/>
      <c r="C6" s="7"/>
      <c r="D6" s="14" t="s">
        <v>11</v>
      </c>
      <c r="E6" s="15" t="s">
        <v>12</v>
      </c>
      <c r="F6" s="14" t="s">
        <v>11</v>
      </c>
      <c r="G6" s="15" t="s">
        <v>13</v>
      </c>
      <c r="H6" s="14" t="s">
        <v>11</v>
      </c>
      <c r="I6" s="15" t="s">
        <v>13</v>
      </c>
      <c r="J6" s="14" t="s">
        <v>11</v>
      </c>
      <c r="K6" s="15" t="s">
        <v>13</v>
      </c>
      <c r="L6" s="14" t="s">
        <v>11</v>
      </c>
      <c r="M6" s="16" t="s">
        <v>13</v>
      </c>
    </row>
    <row r="7" customFormat="false" ht="12.75" hidden="false" customHeight="false" outlineLevel="0" collapsed="false">
      <c r="A7" s="13" t="s">
        <v>14</v>
      </c>
      <c r="B7" s="10"/>
      <c r="C7" s="7"/>
      <c r="D7" s="7"/>
      <c r="E7" s="15"/>
      <c r="F7" s="14"/>
      <c r="G7" s="15"/>
      <c r="H7" s="14"/>
      <c r="I7" s="15"/>
      <c r="J7" s="14"/>
      <c r="K7" s="15"/>
      <c r="L7" s="14"/>
      <c r="M7" s="16"/>
    </row>
    <row r="8" customFormat="false" ht="12.75" hidden="false" customHeight="false" outlineLevel="0" collapsed="false">
      <c r="A8" s="17" t="s">
        <v>15</v>
      </c>
      <c r="B8" s="10"/>
      <c r="C8" s="7"/>
      <c r="D8" s="7"/>
      <c r="E8" s="15"/>
      <c r="F8" s="14"/>
      <c r="G8" s="15"/>
      <c r="H8" s="14"/>
      <c r="I8" s="15"/>
      <c r="J8" s="14"/>
      <c r="K8" s="15"/>
      <c r="L8" s="14"/>
      <c r="M8" s="16"/>
    </row>
    <row r="9" customFormat="false" ht="12.75" hidden="false" customHeight="false" outlineLevel="0" collapsed="false">
      <c r="A9" s="17" t="s">
        <v>16</v>
      </c>
      <c r="B9" s="10"/>
      <c r="C9" s="7"/>
      <c r="D9" s="7"/>
      <c r="E9" s="15"/>
      <c r="F9" s="14"/>
      <c r="G9" s="15"/>
      <c r="H9" s="14"/>
      <c r="I9" s="15"/>
      <c r="J9" s="14"/>
      <c r="K9" s="15"/>
      <c r="L9" s="14"/>
      <c r="M9" s="16"/>
    </row>
    <row r="10" customFormat="false" ht="12.75" hidden="false" customHeight="false" outlineLevel="0" collapsed="false">
      <c r="A10" s="18"/>
      <c r="B10" s="10"/>
      <c r="C10" s="7"/>
      <c r="D10" s="7"/>
      <c r="E10" s="15"/>
      <c r="F10" s="14"/>
      <c r="G10" s="15"/>
      <c r="H10" s="14"/>
      <c r="I10" s="15"/>
      <c r="J10" s="14"/>
      <c r="K10" s="15"/>
      <c r="L10" s="14"/>
      <c r="M10" s="16"/>
    </row>
    <row r="11" customFormat="false" ht="13.5" hidden="false" customHeight="false" outlineLevel="0" collapsed="false">
      <c r="A11" s="19"/>
      <c r="B11" s="20"/>
      <c r="C11" s="7"/>
      <c r="D11" s="7"/>
      <c r="E11" s="15"/>
      <c r="F11" s="14"/>
      <c r="G11" s="15"/>
      <c r="H11" s="14"/>
      <c r="I11" s="15"/>
      <c r="J11" s="14"/>
      <c r="K11" s="15"/>
      <c r="L11" s="14"/>
      <c r="M11" s="16"/>
    </row>
    <row r="12" customFormat="false" ht="12.75" hidden="false" customHeight="false" outlineLevel="0" collapsed="false">
      <c r="B12" s="6"/>
      <c r="C12" s="57"/>
      <c r="D12" s="58"/>
      <c r="E12" s="59"/>
      <c r="F12" s="58"/>
      <c r="G12" s="59"/>
      <c r="H12" s="58"/>
      <c r="I12" s="59"/>
      <c r="J12" s="58"/>
      <c r="K12" s="59"/>
      <c r="L12" s="58"/>
      <c r="M12" s="60"/>
    </row>
    <row r="13" customFormat="false" ht="12.75" hidden="false" customHeight="false" outlineLevel="0" collapsed="false">
      <c r="A13" s="30" t="s">
        <v>75</v>
      </c>
      <c r="B13" s="46" t="s">
        <v>18</v>
      </c>
      <c r="C13" s="23" t="n">
        <v>3421</v>
      </c>
      <c r="D13" s="24" t="n">
        <v>58</v>
      </c>
      <c r="E13" s="24" t="n">
        <v>12</v>
      </c>
      <c r="F13" s="24" t="n">
        <v>89</v>
      </c>
      <c r="G13" s="24" t="n">
        <v>33</v>
      </c>
      <c r="H13" s="24" t="n">
        <v>43</v>
      </c>
      <c r="I13" s="24" t="n">
        <v>24</v>
      </c>
      <c r="J13" s="24" t="n">
        <v>2906</v>
      </c>
      <c r="K13" s="24" t="n">
        <v>2467</v>
      </c>
      <c r="L13" s="24" t="n">
        <v>762</v>
      </c>
      <c r="M13" s="25" t="n">
        <v>437</v>
      </c>
    </row>
    <row r="14" customFormat="false" ht="12.75" hidden="false" customHeight="false" outlineLevel="0" collapsed="false">
      <c r="A14" s="30"/>
      <c r="B14" s="46" t="s">
        <v>19</v>
      </c>
      <c r="C14" s="23" t="n">
        <v>3544</v>
      </c>
      <c r="D14" s="24" t="n">
        <v>57</v>
      </c>
      <c r="E14" s="24" t="n">
        <v>15</v>
      </c>
      <c r="F14" s="24" t="n">
        <v>89</v>
      </c>
      <c r="G14" s="24" t="n">
        <v>35</v>
      </c>
      <c r="H14" s="24" t="n">
        <v>43</v>
      </c>
      <c r="I14" s="24" t="n">
        <v>24</v>
      </c>
      <c r="J14" s="24" t="n">
        <v>3011</v>
      </c>
      <c r="K14" s="24" t="n">
        <v>2559</v>
      </c>
      <c r="L14" s="24" t="n">
        <v>787</v>
      </c>
      <c r="M14" s="25" t="n">
        <v>450</v>
      </c>
    </row>
    <row r="15" customFormat="false" ht="12.75" hidden="false" customHeight="false" outlineLevel="0" collapsed="false">
      <c r="A15" s="30"/>
      <c r="B15" s="46" t="s">
        <v>20</v>
      </c>
      <c r="C15" s="47" t="n">
        <f aca="false">C14-C13</f>
        <v>123</v>
      </c>
      <c r="D15" s="47" t="n">
        <f aca="false">D14-D13</f>
        <v>-1</v>
      </c>
      <c r="E15" s="47" t="n">
        <f aca="false">E14-E13</f>
        <v>3</v>
      </c>
      <c r="F15" s="47" t="n">
        <f aca="false">F14-F13</f>
        <v>0</v>
      </c>
      <c r="G15" s="47" t="n">
        <f aca="false">G14-G13</f>
        <v>2</v>
      </c>
      <c r="H15" s="47" t="n">
        <f aca="false">H14-H13</f>
        <v>0</v>
      </c>
      <c r="I15" s="47" t="n">
        <f aca="false">I14-I13</f>
        <v>0</v>
      </c>
      <c r="J15" s="47" t="n">
        <f aca="false">J14-J13</f>
        <v>105</v>
      </c>
      <c r="K15" s="47" t="n">
        <f aca="false">K14-K13</f>
        <v>92</v>
      </c>
      <c r="L15" s="47" t="n">
        <f aca="false">L14-L13</f>
        <v>25</v>
      </c>
      <c r="M15" s="48" t="n">
        <f aca="false">M14-M13</f>
        <v>13</v>
      </c>
    </row>
    <row r="16" customFormat="false" ht="12.75" hidden="false" customHeight="false" outlineLevel="0" collapsed="false">
      <c r="A16" s="30"/>
      <c r="B16" s="46" t="s">
        <v>21</v>
      </c>
      <c r="C16" s="49" t="n">
        <f aca="false">C14*100/C13</f>
        <v>103.595439929845</v>
      </c>
      <c r="D16" s="49" t="n">
        <f aca="false">D14*100/D13</f>
        <v>98.2758620689655</v>
      </c>
      <c r="E16" s="49" t="n">
        <f aca="false">E14*100/E13</f>
        <v>125</v>
      </c>
      <c r="F16" s="49" t="n">
        <f aca="false">F14*100/F13</f>
        <v>100</v>
      </c>
      <c r="G16" s="49" t="n">
        <f aca="false">G14*100/G13</f>
        <v>106.060606060606</v>
      </c>
      <c r="H16" s="49" t="n">
        <f aca="false">H14*100/H13</f>
        <v>100</v>
      </c>
      <c r="I16" s="49" t="n">
        <f aca="false">I14*100/I13</f>
        <v>100</v>
      </c>
      <c r="J16" s="49" t="n">
        <f aca="false">J14*100/J13</f>
        <v>103.613214039917</v>
      </c>
      <c r="K16" s="49" t="n">
        <f aca="false">K14*100/K13</f>
        <v>103.7292257803</v>
      </c>
      <c r="L16" s="49" t="n">
        <f aca="false">L14*100/L13</f>
        <v>103.280839895013</v>
      </c>
      <c r="M16" s="50" t="n">
        <f aca="false">M14*100/M13</f>
        <v>102.974828375286</v>
      </c>
    </row>
    <row r="17" customFormat="false" ht="12.75" hidden="false" customHeight="false" outlineLevel="0" collapsed="false">
      <c r="A17" s="13"/>
      <c r="B17" s="10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1"/>
    </row>
    <row r="18" customFormat="false" ht="12.75" hidden="false" customHeight="false" outlineLevel="0" collapsed="false">
      <c r="A18" s="30" t="s">
        <v>76</v>
      </c>
      <c r="B18" s="46" t="s">
        <v>18</v>
      </c>
      <c r="C18" s="35" t="n">
        <v>15846</v>
      </c>
      <c r="D18" s="36" t="n">
        <v>180</v>
      </c>
      <c r="E18" s="36" t="n">
        <v>66</v>
      </c>
      <c r="F18" s="36" t="n">
        <v>567</v>
      </c>
      <c r="G18" s="36" t="n">
        <v>200</v>
      </c>
      <c r="H18" s="36" t="n">
        <v>170</v>
      </c>
      <c r="I18" s="36" t="n">
        <v>84</v>
      </c>
      <c r="J18" s="36" t="n">
        <v>14185</v>
      </c>
      <c r="K18" s="36" t="n">
        <v>12049</v>
      </c>
      <c r="L18" s="36" t="n">
        <v>2624</v>
      </c>
      <c r="M18" s="37" t="n">
        <v>1264</v>
      </c>
    </row>
    <row r="19" customFormat="false" ht="12.75" hidden="false" customHeight="false" outlineLevel="0" collapsed="false">
      <c r="A19" s="30"/>
      <c r="B19" s="46" t="s">
        <v>19</v>
      </c>
      <c r="C19" s="35" t="n">
        <v>16224</v>
      </c>
      <c r="D19" s="36" t="n">
        <v>178</v>
      </c>
      <c r="E19" s="36" t="n">
        <v>67</v>
      </c>
      <c r="F19" s="36" t="n">
        <v>566</v>
      </c>
      <c r="G19" s="36" t="n">
        <v>198</v>
      </c>
      <c r="H19" s="36" t="n">
        <v>174</v>
      </c>
      <c r="I19" s="36" t="n">
        <v>86</v>
      </c>
      <c r="J19" s="36" t="n">
        <v>14538</v>
      </c>
      <c r="K19" s="36" t="n">
        <v>12371</v>
      </c>
      <c r="L19" s="36" t="n">
        <v>2659</v>
      </c>
      <c r="M19" s="37" t="n">
        <v>1285</v>
      </c>
    </row>
    <row r="20" customFormat="false" ht="12.75" hidden="false" customHeight="false" outlineLevel="0" collapsed="false">
      <c r="A20" s="30"/>
      <c r="B20" s="46" t="s">
        <v>20</v>
      </c>
      <c r="C20" s="47" t="n">
        <f aca="false">C19-C18</f>
        <v>378</v>
      </c>
      <c r="D20" s="47" t="n">
        <f aca="false">D19-D18</f>
        <v>-2</v>
      </c>
      <c r="E20" s="47" t="n">
        <f aca="false">E19-E18</f>
        <v>1</v>
      </c>
      <c r="F20" s="47" t="n">
        <f aca="false">F19-F18</f>
        <v>-1</v>
      </c>
      <c r="G20" s="47" t="n">
        <f aca="false">G19-G18</f>
        <v>-2</v>
      </c>
      <c r="H20" s="47" t="n">
        <f aca="false">H19-H18</f>
        <v>4</v>
      </c>
      <c r="I20" s="47" t="n">
        <f aca="false">I19-I18</f>
        <v>2</v>
      </c>
      <c r="J20" s="47" t="n">
        <f aca="false">J19-J18</f>
        <v>353</v>
      </c>
      <c r="K20" s="47" t="n">
        <f aca="false">K19-K18</f>
        <v>322</v>
      </c>
      <c r="L20" s="47" t="n">
        <f aca="false">L19-L18</f>
        <v>35</v>
      </c>
      <c r="M20" s="48" t="n">
        <f aca="false">M19-M18</f>
        <v>21</v>
      </c>
    </row>
    <row r="21" customFormat="false" ht="12.75" hidden="false" customHeight="false" outlineLevel="0" collapsed="false">
      <c r="A21" s="30"/>
      <c r="B21" s="46" t="s">
        <v>21</v>
      </c>
      <c r="C21" s="49" t="n">
        <f aca="false">C19*100/C18</f>
        <v>102.38546005301</v>
      </c>
      <c r="D21" s="49" t="n">
        <f aca="false">D19*100/D18</f>
        <v>98.8888888888889</v>
      </c>
      <c r="E21" s="49" t="n">
        <f aca="false">E19*100/E18</f>
        <v>101.515151515152</v>
      </c>
      <c r="F21" s="49" t="n">
        <f aca="false">F19*100/F18</f>
        <v>99.8236331569665</v>
      </c>
      <c r="G21" s="49" t="n">
        <f aca="false">G19*100/G18</f>
        <v>99</v>
      </c>
      <c r="H21" s="49" t="n">
        <f aca="false">H19*100/H18</f>
        <v>102.352941176471</v>
      </c>
      <c r="I21" s="49" t="n">
        <f aca="false">I19*100/I18</f>
        <v>102.380952380952</v>
      </c>
      <c r="J21" s="49" t="n">
        <f aca="false">J19*100/J18</f>
        <v>102.48854423687</v>
      </c>
      <c r="K21" s="49" t="n">
        <f aca="false">K19*100/K18</f>
        <v>102.672420947797</v>
      </c>
      <c r="L21" s="49" t="n">
        <f aca="false">L19*100/L18</f>
        <v>101.333841463415</v>
      </c>
      <c r="M21" s="50" t="n">
        <f aca="false">M19*100/M18</f>
        <v>101.661392405063</v>
      </c>
    </row>
    <row r="22" customFormat="false" ht="12.75" hidden="false" customHeight="false" outlineLevel="0" collapsed="false">
      <c r="A22" s="30"/>
      <c r="B22" s="10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1"/>
    </row>
    <row r="23" customFormat="false" ht="12.75" hidden="false" customHeight="false" outlineLevel="0" collapsed="false">
      <c r="A23" s="30" t="s">
        <v>77</v>
      </c>
      <c r="B23" s="46" t="s">
        <v>18</v>
      </c>
      <c r="C23" s="35" t="n">
        <v>1971</v>
      </c>
      <c r="D23" s="36" t="n">
        <v>18</v>
      </c>
      <c r="E23" s="36" t="n">
        <v>6</v>
      </c>
      <c r="F23" s="36" t="n">
        <v>72</v>
      </c>
      <c r="G23" s="36" t="n">
        <v>14</v>
      </c>
      <c r="H23" s="36" t="n">
        <v>35</v>
      </c>
      <c r="I23" s="36" t="n">
        <v>20</v>
      </c>
      <c r="J23" s="36" t="n">
        <v>1785</v>
      </c>
      <c r="K23" s="36" t="n">
        <v>1501</v>
      </c>
      <c r="L23" s="36" t="n">
        <v>324</v>
      </c>
      <c r="M23" s="37" t="n">
        <v>139</v>
      </c>
    </row>
    <row r="24" customFormat="false" ht="12.75" hidden="false" customHeight="false" outlineLevel="0" collapsed="false">
      <c r="A24" s="30" t="s">
        <v>78</v>
      </c>
      <c r="B24" s="46" t="s">
        <v>19</v>
      </c>
      <c r="C24" s="35" t="n">
        <v>2044</v>
      </c>
      <c r="D24" s="36" t="n">
        <v>18</v>
      </c>
      <c r="E24" s="36" t="n">
        <v>6</v>
      </c>
      <c r="F24" s="36" t="n">
        <v>71</v>
      </c>
      <c r="G24" s="36" t="n">
        <v>14</v>
      </c>
      <c r="H24" s="36" t="n">
        <v>35</v>
      </c>
      <c r="I24" s="36" t="n">
        <v>19</v>
      </c>
      <c r="J24" s="36" t="n">
        <v>1859</v>
      </c>
      <c r="K24" s="36" t="n">
        <v>1565</v>
      </c>
      <c r="L24" s="36" t="n">
        <v>326</v>
      </c>
      <c r="M24" s="37" t="n">
        <v>140</v>
      </c>
    </row>
    <row r="25" customFormat="false" ht="12.75" hidden="false" customHeight="false" outlineLevel="0" collapsed="false">
      <c r="A25" s="30"/>
      <c r="B25" s="46" t="s">
        <v>20</v>
      </c>
      <c r="C25" s="47" t="n">
        <f aca="false">C24-C23</f>
        <v>73</v>
      </c>
      <c r="D25" s="47" t="n">
        <f aca="false">D24-D23</f>
        <v>0</v>
      </c>
      <c r="E25" s="47" t="n">
        <f aca="false">E24-E23</f>
        <v>0</v>
      </c>
      <c r="F25" s="47" t="n">
        <f aca="false">F24-F23</f>
        <v>-1</v>
      </c>
      <c r="G25" s="47" t="n">
        <f aca="false">G24-G23</f>
        <v>0</v>
      </c>
      <c r="H25" s="47" t="n">
        <f aca="false">H24-H23</f>
        <v>0</v>
      </c>
      <c r="I25" s="47" t="n">
        <f aca="false">I24-I23</f>
        <v>-1</v>
      </c>
      <c r="J25" s="47" t="n">
        <f aca="false">J24-J23</f>
        <v>74</v>
      </c>
      <c r="K25" s="47" t="n">
        <f aca="false">K24-K23</f>
        <v>64</v>
      </c>
      <c r="L25" s="47" t="n">
        <f aca="false">L24-L23</f>
        <v>2</v>
      </c>
      <c r="M25" s="48" t="n">
        <f aca="false">M24-M23</f>
        <v>1</v>
      </c>
    </row>
    <row r="26" customFormat="false" ht="12.75" hidden="false" customHeight="false" outlineLevel="0" collapsed="false">
      <c r="A26" s="30"/>
      <c r="B26" s="46" t="s">
        <v>21</v>
      </c>
      <c r="C26" s="49" t="n">
        <f aca="false">C24*100/C23</f>
        <v>103.703703703704</v>
      </c>
      <c r="D26" s="49" t="n">
        <f aca="false">D24*100/D23</f>
        <v>100</v>
      </c>
      <c r="E26" s="49" t="n">
        <f aca="false">E24*100/E23</f>
        <v>100</v>
      </c>
      <c r="F26" s="49" t="n">
        <f aca="false">F24*100/F23</f>
        <v>98.6111111111111</v>
      </c>
      <c r="G26" s="49" t="n">
        <f aca="false">G24*100/G23</f>
        <v>100</v>
      </c>
      <c r="H26" s="49" t="n">
        <f aca="false">H24*100/H23</f>
        <v>100</v>
      </c>
      <c r="I26" s="49" t="n">
        <f aca="false">I24*100/I23</f>
        <v>95</v>
      </c>
      <c r="J26" s="49" t="n">
        <f aca="false">J24*100/J23</f>
        <v>104.145658263305</v>
      </c>
      <c r="K26" s="49" t="n">
        <f aca="false">K24*100/K23</f>
        <v>104.263824117255</v>
      </c>
      <c r="L26" s="49" t="n">
        <f aca="false">L24*100/L23</f>
        <v>100.617283950617</v>
      </c>
      <c r="M26" s="50" t="n">
        <f aca="false">M24*100/M23</f>
        <v>100.719424460432</v>
      </c>
    </row>
    <row r="27" customFormat="false" ht="12.75" hidden="false" customHeight="false" outlineLevel="0" collapsed="false">
      <c r="A27" s="30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1"/>
    </row>
    <row r="28" customFormat="false" ht="12.75" hidden="false" customHeight="false" outlineLevel="0" collapsed="false">
      <c r="A28" s="52" t="s">
        <v>79</v>
      </c>
      <c r="B28" s="27" t="s">
        <v>18</v>
      </c>
      <c r="C28" s="39" t="n">
        <v>3669</v>
      </c>
      <c r="D28" s="39" t="n">
        <v>75</v>
      </c>
      <c r="E28" s="39" t="n">
        <v>32</v>
      </c>
      <c r="F28" s="39" t="n">
        <v>97</v>
      </c>
      <c r="G28" s="39" t="n">
        <v>23</v>
      </c>
      <c r="H28" s="39" t="n">
        <v>84</v>
      </c>
      <c r="I28" s="39" t="n">
        <v>62</v>
      </c>
      <c r="J28" s="39" t="n">
        <v>3334</v>
      </c>
      <c r="K28" s="39" t="n">
        <v>2910</v>
      </c>
      <c r="L28" s="39" t="n">
        <v>478</v>
      </c>
      <c r="M28" s="40" t="n">
        <v>210</v>
      </c>
    </row>
    <row r="29" customFormat="false" ht="12.75" hidden="false" customHeight="false" outlineLevel="0" collapsed="false">
      <c r="A29" s="52"/>
      <c r="B29" s="27" t="s">
        <v>19</v>
      </c>
      <c r="C29" s="39" t="n">
        <v>3769</v>
      </c>
      <c r="D29" s="39" t="n">
        <v>74</v>
      </c>
      <c r="E29" s="39" t="n">
        <v>32</v>
      </c>
      <c r="F29" s="39" t="n">
        <v>96</v>
      </c>
      <c r="G29" s="39" t="n">
        <v>24</v>
      </c>
      <c r="H29" s="39" t="n">
        <v>87</v>
      </c>
      <c r="I29" s="39" t="n">
        <v>63</v>
      </c>
      <c r="J29" s="39" t="n">
        <v>3433</v>
      </c>
      <c r="K29" s="39" t="n">
        <v>3002</v>
      </c>
      <c r="L29" s="39" t="n">
        <v>484</v>
      </c>
      <c r="M29" s="40" t="n">
        <v>210</v>
      </c>
    </row>
    <row r="30" customFormat="false" ht="12.75" hidden="false" customHeight="false" outlineLevel="0" collapsed="false">
      <c r="A30" s="52"/>
      <c r="B30" s="27" t="s">
        <v>20</v>
      </c>
      <c r="C30" s="41" t="n">
        <f aca="false">C29-C28</f>
        <v>100</v>
      </c>
      <c r="D30" s="41" t="n">
        <f aca="false">D29-D28</f>
        <v>-1</v>
      </c>
      <c r="E30" s="41" t="n">
        <f aca="false">E29-E28</f>
        <v>0</v>
      </c>
      <c r="F30" s="41" t="n">
        <f aca="false">F29-F28</f>
        <v>-1</v>
      </c>
      <c r="G30" s="41" t="n">
        <f aca="false">G29-G28</f>
        <v>1</v>
      </c>
      <c r="H30" s="41" t="n">
        <f aca="false">H29-H28</f>
        <v>3</v>
      </c>
      <c r="I30" s="41" t="n">
        <f aca="false">I29-I28</f>
        <v>1</v>
      </c>
      <c r="J30" s="41" t="n">
        <f aca="false">J29-J28</f>
        <v>99</v>
      </c>
      <c r="K30" s="41" t="n">
        <f aca="false">K29-K28</f>
        <v>92</v>
      </c>
      <c r="L30" s="41" t="n">
        <f aca="false">L29-L28</f>
        <v>6</v>
      </c>
      <c r="M30" s="42" t="n">
        <f aca="false">M29-M28</f>
        <v>0</v>
      </c>
    </row>
    <row r="31" customFormat="false" ht="12.75" hidden="false" customHeight="false" outlineLevel="0" collapsed="false">
      <c r="A31" s="52"/>
      <c r="B31" s="27" t="s">
        <v>21</v>
      </c>
      <c r="C31" s="43" t="n">
        <f aca="false">C29*100/C28</f>
        <v>102.725538293813</v>
      </c>
      <c r="D31" s="43" t="n">
        <f aca="false">D29*100/D28</f>
        <v>98.6666666666667</v>
      </c>
      <c r="E31" s="43" t="n">
        <f aca="false">E29*100/E28</f>
        <v>100</v>
      </c>
      <c r="F31" s="43" t="n">
        <f aca="false">F29*100/F28</f>
        <v>98.9690721649485</v>
      </c>
      <c r="G31" s="43" t="n">
        <f aca="false">G29*100/G28</f>
        <v>104.347826086957</v>
      </c>
      <c r="H31" s="43" t="n">
        <f aca="false">H29*100/H28</f>
        <v>103.571428571429</v>
      </c>
      <c r="I31" s="43" t="n">
        <f aca="false">I29*100/I28</f>
        <v>101.612903225806</v>
      </c>
      <c r="J31" s="43" t="n">
        <f aca="false">J29*100/J28</f>
        <v>102.969406118776</v>
      </c>
      <c r="K31" s="43" t="n">
        <f aca="false">K29*100/K28</f>
        <v>103.161512027491</v>
      </c>
      <c r="L31" s="43" t="n">
        <f aca="false">L29*100/L28</f>
        <v>101.255230125523</v>
      </c>
      <c r="M31" s="44" t="n">
        <f aca="false">M29*100/M28</f>
        <v>100</v>
      </c>
    </row>
    <row r="32" customFormat="false" ht="12.75" hidden="false" customHeight="false" outlineLevel="0" collapsed="false">
      <c r="A32" s="30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1"/>
    </row>
    <row r="33" customFormat="false" ht="12.75" hidden="false" customHeight="false" outlineLevel="0" collapsed="false">
      <c r="A33" s="30" t="s">
        <v>80</v>
      </c>
      <c r="B33" s="46" t="s">
        <v>18</v>
      </c>
      <c r="C33" s="35" t="n">
        <v>3669</v>
      </c>
      <c r="D33" s="36" t="n">
        <v>75</v>
      </c>
      <c r="E33" s="36" t="n">
        <v>32</v>
      </c>
      <c r="F33" s="36" t="n">
        <v>97</v>
      </c>
      <c r="G33" s="36" t="n">
        <v>23</v>
      </c>
      <c r="H33" s="36" t="n">
        <v>84</v>
      </c>
      <c r="I33" s="36" t="n">
        <v>62</v>
      </c>
      <c r="J33" s="36" t="n">
        <v>3334</v>
      </c>
      <c r="K33" s="36" t="n">
        <v>2910</v>
      </c>
      <c r="L33" s="36" t="n">
        <v>478</v>
      </c>
      <c r="M33" s="37" t="n">
        <v>210</v>
      </c>
    </row>
    <row r="34" customFormat="false" ht="12.75" hidden="false" customHeight="false" outlineLevel="0" collapsed="false">
      <c r="A34" s="30"/>
      <c r="B34" s="46" t="s">
        <v>19</v>
      </c>
      <c r="C34" s="35" t="n">
        <v>3769</v>
      </c>
      <c r="D34" s="36" t="n">
        <v>74</v>
      </c>
      <c r="E34" s="36" t="n">
        <v>32</v>
      </c>
      <c r="F34" s="36" t="n">
        <v>96</v>
      </c>
      <c r="G34" s="36" t="n">
        <v>24</v>
      </c>
      <c r="H34" s="36" t="n">
        <v>87</v>
      </c>
      <c r="I34" s="36" t="n">
        <v>63</v>
      </c>
      <c r="J34" s="36" t="n">
        <v>3433</v>
      </c>
      <c r="K34" s="36" t="n">
        <v>3002</v>
      </c>
      <c r="L34" s="36" t="n">
        <v>484</v>
      </c>
      <c r="M34" s="37" t="n">
        <v>210</v>
      </c>
    </row>
    <row r="35" customFormat="false" ht="12.75" hidden="false" customHeight="false" outlineLevel="0" collapsed="false">
      <c r="A35" s="30"/>
      <c r="B35" s="46" t="s">
        <v>20</v>
      </c>
      <c r="C35" s="47" t="n">
        <f aca="false">C34-C33</f>
        <v>100</v>
      </c>
      <c r="D35" s="47" t="n">
        <f aca="false">D34-D33</f>
        <v>-1</v>
      </c>
      <c r="E35" s="47" t="n">
        <f aca="false">E34-E33</f>
        <v>0</v>
      </c>
      <c r="F35" s="47" t="n">
        <f aca="false">F34-F33</f>
        <v>-1</v>
      </c>
      <c r="G35" s="47" t="n">
        <f aca="false">G34-G33</f>
        <v>1</v>
      </c>
      <c r="H35" s="47" t="n">
        <f aca="false">H34-H33</f>
        <v>3</v>
      </c>
      <c r="I35" s="47" t="n">
        <f aca="false">I34-I33</f>
        <v>1</v>
      </c>
      <c r="J35" s="47" t="n">
        <f aca="false">J34-J33</f>
        <v>99</v>
      </c>
      <c r="K35" s="47" t="n">
        <f aca="false">K34-K33</f>
        <v>92</v>
      </c>
      <c r="L35" s="47" t="n">
        <f aca="false">L34-L33</f>
        <v>6</v>
      </c>
      <c r="M35" s="48" t="n">
        <f aca="false">M34-M33</f>
        <v>0</v>
      </c>
    </row>
    <row r="36" customFormat="false" ht="12.75" hidden="false" customHeight="false" outlineLevel="0" collapsed="false">
      <c r="A36" s="30"/>
      <c r="B36" s="46" t="s">
        <v>21</v>
      </c>
      <c r="C36" s="49" t="n">
        <f aca="false">C34*100/C33</f>
        <v>102.725538293813</v>
      </c>
      <c r="D36" s="49" t="n">
        <f aca="false">D34*100/D33</f>
        <v>98.6666666666667</v>
      </c>
      <c r="E36" s="49" t="n">
        <f aca="false">E34*100/E33</f>
        <v>100</v>
      </c>
      <c r="F36" s="49" t="n">
        <f aca="false">F34*100/F33</f>
        <v>98.9690721649485</v>
      </c>
      <c r="G36" s="49" t="n">
        <f aca="false">G34*100/G33</f>
        <v>104.347826086957</v>
      </c>
      <c r="H36" s="49" t="n">
        <f aca="false">H34*100/H33</f>
        <v>103.571428571429</v>
      </c>
      <c r="I36" s="49" t="n">
        <f aca="false">I34*100/I33</f>
        <v>101.612903225806</v>
      </c>
      <c r="J36" s="49" t="n">
        <f aca="false">J34*100/J33</f>
        <v>102.969406118776</v>
      </c>
      <c r="K36" s="49" t="n">
        <f aca="false">K34*100/K33</f>
        <v>103.161512027491</v>
      </c>
      <c r="L36" s="49" t="n">
        <f aca="false">L34*100/L33</f>
        <v>101.255230125523</v>
      </c>
      <c r="M36" s="50" t="n">
        <f aca="false">M34*100/M33</f>
        <v>100</v>
      </c>
    </row>
    <row r="37" customFormat="false" ht="12.75" hidden="false" customHeight="false" outlineLevel="0" collapsed="false">
      <c r="A37" s="30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1"/>
    </row>
    <row r="38" customFormat="false" ht="12.75" hidden="false" customHeight="false" outlineLevel="0" collapsed="false">
      <c r="A38" s="52" t="s">
        <v>81</v>
      </c>
      <c r="B38" s="27" t="s">
        <v>18</v>
      </c>
      <c r="C38" s="39" t="n">
        <v>4773</v>
      </c>
      <c r="D38" s="39" t="n">
        <v>52</v>
      </c>
      <c r="E38" s="39" t="n">
        <v>16</v>
      </c>
      <c r="F38" s="39" t="n">
        <v>117</v>
      </c>
      <c r="G38" s="39" t="n">
        <v>33</v>
      </c>
      <c r="H38" s="39" t="n">
        <v>155</v>
      </c>
      <c r="I38" s="39" t="n">
        <v>117</v>
      </c>
      <c r="J38" s="39" t="n">
        <v>4288</v>
      </c>
      <c r="K38" s="39" t="n">
        <v>3641</v>
      </c>
      <c r="L38" s="39" t="n">
        <v>801</v>
      </c>
      <c r="M38" s="40" t="n">
        <v>303</v>
      </c>
    </row>
    <row r="39" customFormat="false" ht="12.75" hidden="false" customHeight="false" outlineLevel="0" collapsed="false">
      <c r="A39" s="52" t="s">
        <v>82</v>
      </c>
      <c r="B39" s="27" t="s">
        <v>19</v>
      </c>
      <c r="C39" s="39" t="n">
        <v>4870</v>
      </c>
      <c r="D39" s="39" t="n">
        <v>48</v>
      </c>
      <c r="E39" s="39" t="n">
        <v>15</v>
      </c>
      <c r="F39" s="39" t="n">
        <v>115</v>
      </c>
      <c r="G39" s="39" t="n">
        <v>32</v>
      </c>
      <c r="H39" s="39" t="n">
        <v>156</v>
      </c>
      <c r="I39" s="39" t="n">
        <v>118</v>
      </c>
      <c r="J39" s="39" t="n">
        <v>4372</v>
      </c>
      <c r="K39" s="39" t="n">
        <v>3719</v>
      </c>
      <c r="L39" s="39" t="n">
        <v>819</v>
      </c>
      <c r="M39" s="40" t="n">
        <v>319</v>
      </c>
    </row>
    <row r="40" customFormat="false" ht="12.75" hidden="false" customHeight="false" outlineLevel="0" collapsed="false">
      <c r="A40" s="52"/>
      <c r="B40" s="27" t="s">
        <v>20</v>
      </c>
      <c r="C40" s="41" t="n">
        <f aca="false">C39-C38</f>
        <v>97</v>
      </c>
      <c r="D40" s="41" t="n">
        <f aca="false">D39-D38</f>
        <v>-4</v>
      </c>
      <c r="E40" s="41" t="n">
        <f aca="false">E39-E38</f>
        <v>-1</v>
      </c>
      <c r="F40" s="41" t="n">
        <f aca="false">F39-F38</f>
        <v>-2</v>
      </c>
      <c r="G40" s="41" t="n">
        <f aca="false">G39-G38</f>
        <v>-1</v>
      </c>
      <c r="H40" s="41" t="n">
        <f aca="false">H39-H38</f>
        <v>1</v>
      </c>
      <c r="I40" s="41" t="n">
        <f aca="false">I39-I38</f>
        <v>1</v>
      </c>
      <c r="J40" s="41" t="n">
        <f aca="false">J39-J38</f>
        <v>84</v>
      </c>
      <c r="K40" s="41" t="n">
        <f aca="false">K39-K38</f>
        <v>78</v>
      </c>
      <c r="L40" s="41" t="n">
        <f aca="false">L39-L38</f>
        <v>18</v>
      </c>
      <c r="M40" s="42" t="n">
        <f aca="false">M39-M38</f>
        <v>16</v>
      </c>
    </row>
    <row r="41" customFormat="false" ht="12.75" hidden="false" customHeight="false" outlineLevel="0" collapsed="false">
      <c r="A41" s="52"/>
      <c r="B41" s="27" t="s">
        <v>21</v>
      </c>
      <c r="C41" s="43" t="n">
        <f aca="false">C39*100/C38</f>
        <v>102.032264822963</v>
      </c>
      <c r="D41" s="43" t="n">
        <f aca="false">D39*100/D38</f>
        <v>92.3076923076923</v>
      </c>
      <c r="E41" s="43" t="n">
        <f aca="false">E39*100/E38</f>
        <v>93.75</v>
      </c>
      <c r="F41" s="43" t="n">
        <f aca="false">F39*100/F38</f>
        <v>98.2905982905983</v>
      </c>
      <c r="G41" s="43" t="n">
        <f aca="false">G39*100/G38</f>
        <v>96.969696969697</v>
      </c>
      <c r="H41" s="43" t="n">
        <f aca="false">H39*100/H38</f>
        <v>100.645161290323</v>
      </c>
      <c r="I41" s="43" t="n">
        <f aca="false">I39*100/I38</f>
        <v>100.854700854701</v>
      </c>
      <c r="J41" s="43" t="n">
        <f aca="false">J39*100/J38</f>
        <v>101.958955223881</v>
      </c>
      <c r="K41" s="43" t="n">
        <f aca="false">K39*100/K38</f>
        <v>102.142268607525</v>
      </c>
      <c r="L41" s="43" t="n">
        <f aca="false">L39*100/L38</f>
        <v>102.247191011236</v>
      </c>
      <c r="M41" s="44" t="n">
        <f aca="false">M39*100/M38</f>
        <v>105.280528052805</v>
      </c>
    </row>
    <row r="42" customFormat="false" ht="12.75" hidden="false" customHeight="false" outlineLevel="0" collapsed="false">
      <c r="A42" s="30"/>
      <c r="B42" s="10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1"/>
    </row>
    <row r="43" customFormat="false" ht="12.75" hidden="false" customHeight="false" outlineLevel="0" collapsed="false">
      <c r="A43" s="30" t="s">
        <v>83</v>
      </c>
      <c r="B43" s="46" t="s">
        <v>18</v>
      </c>
      <c r="C43" s="35" t="n">
        <v>1463</v>
      </c>
      <c r="D43" s="36" t="n">
        <v>14</v>
      </c>
      <c r="E43" s="36" t="n">
        <v>4</v>
      </c>
      <c r="F43" s="36" t="n">
        <v>38</v>
      </c>
      <c r="G43" s="36" t="n">
        <v>14</v>
      </c>
      <c r="H43" s="36" t="n">
        <v>52</v>
      </c>
      <c r="I43" s="36" t="n">
        <v>37</v>
      </c>
      <c r="J43" s="36" t="n">
        <v>1294</v>
      </c>
      <c r="K43" s="36" t="n">
        <v>1118</v>
      </c>
      <c r="L43" s="36" t="n">
        <v>236</v>
      </c>
      <c r="M43" s="37" t="n">
        <v>110</v>
      </c>
    </row>
    <row r="44" customFormat="false" ht="12.75" hidden="false" customHeight="false" outlineLevel="0" collapsed="false">
      <c r="A44" s="30"/>
      <c r="B44" s="46" t="s">
        <v>19</v>
      </c>
      <c r="C44" s="35" t="n">
        <v>1497</v>
      </c>
      <c r="D44" s="36" t="n">
        <v>11</v>
      </c>
      <c r="E44" s="36" t="n">
        <v>4</v>
      </c>
      <c r="F44" s="36" t="n">
        <v>36</v>
      </c>
      <c r="G44" s="36" t="n">
        <v>13</v>
      </c>
      <c r="H44" s="36" t="n">
        <v>53</v>
      </c>
      <c r="I44" s="36" t="n">
        <v>38</v>
      </c>
      <c r="J44" s="36" t="n">
        <v>1326</v>
      </c>
      <c r="K44" s="36" t="n">
        <v>1146</v>
      </c>
      <c r="L44" s="36" t="n">
        <v>241</v>
      </c>
      <c r="M44" s="37" t="n">
        <v>114</v>
      </c>
    </row>
    <row r="45" customFormat="false" ht="12.75" hidden="false" customHeight="false" outlineLevel="0" collapsed="false">
      <c r="A45" s="30"/>
      <c r="B45" s="46" t="s">
        <v>20</v>
      </c>
      <c r="C45" s="47" t="n">
        <f aca="false">C44-C43</f>
        <v>34</v>
      </c>
      <c r="D45" s="47" t="n">
        <f aca="false">D44-D43</f>
        <v>-3</v>
      </c>
      <c r="E45" s="47" t="n">
        <f aca="false">E44-E43</f>
        <v>0</v>
      </c>
      <c r="F45" s="47" t="n">
        <f aca="false">F44-F43</f>
        <v>-2</v>
      </c>
      <c r="G45" s="47" t="n">
        <f aca="false">G44-G43</f>
        <v>-1</v>
      </c>
      <c r="H45" s="47" t="n">
        <f aca="false">H44-H43</f>
        <v>1</v>
      </c>
      <c r="I45" s="47" t="n">
        <f aca="false">I44-I43</f>
        <v>1</v>
      </c>
      <c r="J45" s="47" t="n">
        <f aca="false">J44-J43</f>
        <v>32</v>
      </c>
      <c r="K45" s="47" t="n">
        <f aca="false">K44-K43</f>
        <v>28</v>
      </c>
      <c r="L45" s="47" t="n">
        <f aca="false">L44-L43</f>
        <v>5</v>
      </c>
      <c r="M45" s="48" t="n">
        <f aca="false">M44-M43</f>
        <v>4</v>
      </c>
    </row>
    <row r="46" customFormat="false" ht="12.75" hidden="false" customHeight="false" outlineLevel="0" collapsed="false">
      <c r="A46" s="30"/>
      <c r="B46" s="46" t="s">
        <v>21</v>
      </c>
      <c r="C46" s="49" t="n">
        <f aca="false">C44*100/C43</f>
        <v>102.323991797676</v>
      </c>
      <c r="D46" s="49" t="n">
        <f aca="false">D44*100/D43</f>
        <v>78.5714285714286</v>
      </c>
      <c r="E46" s="49" t="n">
        <f aca="false">E44*100/E43</f>
        <v>100</v>
      </c>
      <c r="F46" s="49" t="n">
        <f aca="false">F44*100/F43</f>
        <v>94.7368421052632</v>
      </c>
      <c r="G46" s="49" t="n">
        <f aca="false">G44*100/G43</f>
        <v>92.8571428571429</v>
      </c>
      <c r="H46" s="49" t="n">
        <f aca="false">H44*100/H43</f>
        <v>101.923076923077</v>
      </c>
      <c r="I46" s="49" t="n">
        <f aca="false">I44*100/I43</f>
        <v>102.702702702703</v>
      </c>
      <c r="J46" s="49" t="n">
        <f aca="false">J44*100/J43</f>
        <v>102.472952086553</v>
      </c>
      <c r="K46" s="49" t="n">
        <f aca="false">K44*100/K43</f>
        <v>102.504472271914</v>
      </c>
      <c r="L46" s="49" t="n">
        <f aca="false">L44*100/L43</f>
        <v>102.118644067797</v>
      </c>
      <c r="M46" s="50" t="n">
        <f aca="false">M44*100/M43</f>
        <v>103.636363636364</v>
      </c>
    </row>
    <row r="47" customFormat="false" ht="12.75" hidden="false" customHeight="false" outlineLevel="0" collapsed="false">
      <c r="A47" s="30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1"/>
    </row>
    <row r="48" customFormat="false" ht="12.75" hidden="false" customHeight="false" outlineLevel="0" collapsed="false">
      <c r="A48" s="30" t="s">
        <v>84</v>
      </c>
      <c r="B48" s="46" t="s">
        <v>18</v>
      </c>
      <c r="C48" s="35" t="n">
        <v>2570</v>
      </c>
      <c r="D48" s="36" t="n">
        <v>31</v>
      </c>
      <c r="E48" s="36" t="n">
        <v>10</v>
      </c>
      <c r="F48" s="36" t="n">
        <v>71</v>
      </c>
      <c r="G48" s="36" t="n">
        <v>17</v>
      </c>
      <c r="H48" s="36" t="n">
        <v>67</v>
      </c>
      <c r="I48" s="36" t="n">
        <v>52</v>
      </c>
      <c r="J48" s="36" t="n">
        <v>2316</v>
      </c>
      <c r="K48" s="36" t="n">
        <v>1946</v>
      </c>
      <c r="L48" s="36" t="n">
        <v>454</v>
      </c>
      <c r="M48" s="37" t="n">
        <v>165</v>
      </c>
    </row>
    <row r="49" customFormat="false" ht="12.75" hidden="false" customHeight="false" outlineLevel="0" collapsed="false">
      <c r="A49" s="30"/>
      <c r="B49" s="46" t="s">
        <v>19</v>
      </c>
      <c r="C49" s="35" t="n">
        <v>2627</v>
      </c>
      <c r="D49" s="36" t="n">
        <v>30</v>
      </c>
      <c r="E49" s="36" t="n">
        <v>9</v>
      </c>
      <c r="F49" s="36" t="n">
        <v>71</v>
      </c>
      <c r="G49" s="36" t="n">
        <v>17</v>
      </c>
      <c r="H49" s="36" t="n">
        <v>67</v>
      </c>
      <c r="I49" s="36" t="n">
        <v>52</v>
      </c>
      <c r="J49" s="36" t="n">
        <v>2362</v>
      </c>
      <c r="K49" s="36" t="n">
        <v>1990</v>
      </c>
      <c r="L49" s="36" t="n">
        <v>468</v>
      </c>
      <c r="M49" s="37" t="n">
        <v>177</v>
      </c>
    </row>
    <row r="50" customFormat="false" ht="12.75" hidden="false" customHeight="false" outlineLevel="0" collapsed="false">
      <c r="A50" s="30"/>
      <c r="B50" s="46" t="s">
        <v>20</v>
      </c>
      <c r="C50" s="47" t="n">
        <f aca="false">C49-C48</f>
        <v>57</v>
      </c>
      <c r="D50" s="47" t="n">
        <f aca="false">D49-D48</f>
        <v>-1</v>
      </c>
      <c r="E50" s="47" t="n">
        <f aca="false">E49-E48</f>
        <v>-1</v>
      </c>
      <c r="F50" s="47" t="n">
        <f aca="false">F49-F48</f>
        <v>0</v>
      </c>
      <c r="G50" s="47" t="n">
        <f aca="false">G49-G48</f>
        <v>0</v>
      </c>
      <c r="H50" s="47" t="n">
        <f aca="false">H49-H48</f>
        <v>0</v>
      </c>
      <c r="I50" s="47" t="n">
        <f aca="false">I49-I48</f>
        <v>0</v>
      </c>
      <c r="J50" s="47" t="n">
        <f aca="false">J49-J48</f>
        <v>46</v>
      </c>
      <c r="K50" s="47" t="n">
        <f aca="false">K49-K48</f>
        <v>44</v>
      </c>
      <c r="L50" s="47" t="n">
        <f aca="false">L49-L48</f>
        <v>14</v>
      </c>
      <c r="M50" s="48" t="n">
        <f aca="false">M49-M48</f>
        <v>12</v>
      </c>
    </row>
    <row r="51" customFormat="false" ht="12.75" hidden="false" customHeight="false" outlineLevel="0" collapsed="false">
      <c r="A51" s="30"/>
      <c r="B51" s="46" t="s">
        <v>21</v>
      </c>
      <c r="C51" s="49" t="n">
        <f aca="false">C49*100/C48</f>
        <v>102.217898832685</v>
      </c>
      <c r="D51" s="49" t="n">
        <f aca="false">D49*100/D48</f>
        <v>96.7741935483871</v>
      </c>
      <c r="E51" s="49" t="n">
        <f aca="false">E49*100/E48</f>
        <v>90</v>
      </c>
      <c r="F51" s="49" t="n">
        <f aca="false">F49*100/F48</f>
        <v>100</v>
      </c>
      <c r="G51" s="49" t="n">
        <f aca="false">G49*100/G48</f>
        <v>100</v>
      </c>
      <c r="H51" s="49" t="n">
        <f aca="false">H49*100/H48</f>
        <v>100</v>
      </c>
      <c r="I51" s="49" t="n">
        <f aca="false">I49*100/I48</f>
        <v>100</v>
      </c>
      <c r="J51" s="49" t="n">
        <f aca="false">J49*100/J48</f>
        <v>101.986183074266</v>
      </c>
      <c r="K51" s="49" t="n">
        <f aca="false">K49*100/K48</f>
        <v>102.261048304214</v>
      </c>
      <c r="L51" s="49" t="n">
        <f aca="false">L49*100/L48</f>
        <v>103.083700440529</v>
      </c>
      <c r="M51" s="50" t="n">
        <f aca="false">M49*100/M48</f>
        <v>107.272727272727</v>
      </c>
    </row>
    <row r="52" customFormat="false" ht="12.75" hidden="false" customHeight="false" outlineLevel="0" collapsed="false">
      <c r="A52" s="30"/>
      <c r="B52" s="61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1"/>
    </row>
    <row r="53" customFormat="false" ht="12.75" hidden="false" customHeight="false" outlineLevel="0" collapsed="false">
      <c r="A53" s="30" t="s">
        <v>85</v>
      </c>
      <c r="B53" s="46" t="s">
        <v>18</v>
      </c>
      <c r="C53" s="35" t="n">
        <v>740</v>
      </c>
      <c r="D53" s="36" t="n">
        <v>7</v>
      </c>
      <c r="E53" s="36" t="n">
        <v>2</v>
      </c>
      <c r="F53" s="36" t="n">
        <v>8</v>
      </c>
      <c r="G53" s="36" t="n">
        <v>2</v>
      </c>
      <c r="H53" s="36" t="n">
        <v>36</v>
      </c>
      <c r="I53" s="36" t="n">
        <v>28</v>
      </c>
      <c r="J53" s="36" t="n">
        <v>678</v>
      </c>
      <c r="K53" s="36" t="n">
        <v>577</v>
      </c>
      <c r="L53" s="36" t="n">
        <v>111</v>
      </c>
      <c r="M53" s="37" t="n">
        <v>28</v>
      </c>
    </row>
    <row r="54" customFormat="false" ht="12.75" hidden="false" customHeight="false" outlineLevel="0" collapsed="false">
      <c r="A54" s="2"/>
      <c r="B54" s="46" t="s">
        <v>19</v>
      </c>
      <c r="C54" s="35" t="n">
        <v>746</v>
      </c>
      <c r="D54" s="36" t="n">
        <v>7</v>
      </c>
      <c r="E54" s="36" t="n">
        <v>2</v>
      </c>
      <c r="F54" s="36" t="n">
        <v>8</v>
      </c>
      <c r="G54" s="36" t="n">
        <v>2</v>
      </c>
      <c r="H54" s="36" t="n">
        <v>36</v>
      </c>
      <c r="I54" s="36" t="n">
        <v>28</v>
      </c>
      <c r="J54" s="36" t="n">
        <v>684</v>
      </c>
      <c r="K54" s="36" t="n">
        <v>583</v>
      </c>
      <c r="L54" s="36" t="n">
        <v>110</v>
      </c>
      <c r="M54" s="37" t="n">
        <v>28</v>
      </c>
    </row>
    <row r="55" customFormat="false" ht="12.75" hidden="false" customHeight="false" outlineLevel="0" collapsed="false">
      <c r="A55" s="2"/>
      <c r="B55" s="46" t="s">
        <v>20</v>
      </c>
      <c r="C55" s="47" t="n">
        <f aca="false">C54-C53</f>
        <v>6</v>
      </c>
      <c r="D55" s="47" t="n">
        <f aca="false">D54-D53</f>
        <v>0</v>
      </c>
      <c r="E55" s="47" t="n">
        <f aca="false">E54-E53</f>
        <v>0</v>
      </c>
      <c r="F55" s="47" t="n">
        <f aca="false">F54-F53</f>
        <v>0</v>
      </c>
      <c r="G55" s="47" t="n">
        <f aca="false">G54-G53</f>
        <v>0</v>
      </c>
      <c r="H55" s="47" t="n">
        <f aca="false">H54-H53</f>
        <v>0</v>
      </c>
      <c r="I55" s="47" t="n">
        <f aca="false">I54-I53</f>
        <v>0</v>
      </c>
      <c r="J55" s="47" t="n">
        <f aca="false">J54-J53</f>
        <v>6</v>
      </c>
      <c r="K55" s="47" t="n">
        <f aca="false">K54-K53</f>
        <v>6</v>
      </c>
      <c r="L55" s="47" t="n">
        <f aca="false">L54-L53</f>
        <v>-1</v>
      </c>
      <c r="M55" s="48" t="n">
        <f aca="false">M54-M53</f>
        <v>0</v>
      </c>
    </row>
    <row r="56" customFormat="false" ht="12.75" hidden="false" customHeight="false" outlineLevel="0" collapsed="false">
      <c r="A56" s="2"/>
      <c r="B56" s="46" t="s">
        <v>21</v>
      </c>
      <c r="C56" s="49" t="n">
        <f aca="false">C54*100/C53</f>
        <v>100.810810810811</v>
      </c>
      <c r="D56" s="49" t="n">
        <f aca="false">D54*100/D53</f>
        <v>100</v>
      </c>
      <c r="E56" s="49" t="n">
        <f aca="false">E54*100/E53</f>
        <v>100</v>
      </c>
      <c r="F56" s="49" t="n">
        <f aca="false">F54*100/F53</f>
        <v>100</v>
      </c>
      <c r="G56" s="49" t="n">
        <f aca="false">G54*100/G53</f>
        <v>100</v>
      </c>
      <c r="H56" s="49" t="n">
        <f aca="false">H54*100/H53</f>
        <v>100</v>
      </c>
      <c r="I56" s="49" t="n">
        <f aca="false">I54*100/I53</f>
        <v>100</v>
      </c>
      <c r="J56" s="49" t="n">
        <f aca="false">J54*100/J53</f>
        <v>100.884955752212</v>
      </c>
      <c r="K56" s="49" t="n">
        <f aca="false">K54*100/K53</f>
        <v>101.03986135182</v>
      </c>
      <c r="L56" s="49" t="n">
        <f aca="false">L54*100/L53</f>
        <v>99.0990990990991</v>
      </c>
      <c r="M56" s="50" t="n">
        <f aca="false">M54*100/M53</f>
        <v>100</v>
      </c>
    </row>
    <row r="57" customFormat="false" ht="12.75" hidden="false" customHeight="false" outlineLevel="0" collapsed="false">
      <c r="A57" s="2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"/>
    </row>
    <row r="58" customFormat="false" ht="12.75" hidden="false" customHeight="false" outlineLevel="0" collapsed="false">
      <c r="A58" s="0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9.5" hidden="false" customHeight="tru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9.5" hidden="false" customHeight="tru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9.5" hidden="false" customHeight="tru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9.5" hidden="false" customHeight="tru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9.5" hidden="false" customHeight="tru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9.5" hidden="false" customHeight="tru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9.5" hidden="false" customHeight="tru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9.5" hidden="false" customHeight="tru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</sheetData>
  <mergeCells count="17">
    <mergeCell ref="C3:C11"/>
    <mergeCell ref="D3:M3"/>
    <mergeCell ref="D4:E5"/>
    <mergeCell ref="F4:G5"/>
    <mergeCell ref="H4:I5"/>
    <mergeCell ref="J4:K5"/>
    <mergeCell ref="L4:M5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</mergeCells>
  <printOptions headings="false" gridLines="false" gridLinesSet="true" horizontalCentered="false" verticalCentered="false"/>
  <pageMargins left="0.7875" right="0.708333333333333" top="0.919444444444445" bottom="0.629861111111111" header="0.472222222222222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30</oddHeader>
    <oddFooter>&amp;L&amp;8      1 -  patrz str.11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0" width="1.7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41"/>
    <col collapsed="false" customWidth="true" hidden="false" outlineLevel="0" max="13" min="13" style="2" width="7.99"/>
  </cols>
  <sheetData>
    <row r="1" customFormat="false" ht="12.75" hidden="false" customHeight="false" outlineLevel="0" collapsed="false">
      <c r="A1" s="3" t="s">
        <v>86</v>
      </c>
    </row>
    <row r="2" customFormat="false" ht="12.75" hidden="false" customHeight="true" outlineLevel="0" collapsed="false">
      <c r="A2" s="4"/>
    </row>
    <row r="3" customFormat="false" ht="12.75" hidden="false" customHeight="false" outlineLevel="0" collapsed="false">
      <c r="A3" s="5"/>
      <c r="B3" s="6"/>
      <c r="C3" s="7" t="s">
        <v>1</v>
      </c>
      <c r="D3" s="8" t="s">
        <v>2</v>
      </c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true" outlineLevel="0" collapsed="false">
      <c r="A4" s="9" t="s">
        <v>3</v>
      </c>
      <c r="B4" s="10"/>
      <c r="C4" s="7"/>
      <c r="D4" s="11" t="s">
        <v>4</v>
      </c>
      <c r="E4" s="11"/>
      <c r="F4" s="11" t="s">
        <v>5</v>
      </c>
      <c r="G4" s="11"/>
      <c r="H4" s="11" t="s">
        <v>6</v>
      </c>
      <c r="I4" s="11"/>
      <c r="J4" s="11" t="s">
        <v>7</v>
      </c>
      <c r="K4" s="11"/>
      <c r="L4" s="12" t="s">
        <v>8</v>
      </c>
      <c r="M4" s="12"/>
    </row>
    <row r="5" customFormat="false" ht="12.75" hidden="false" customHeight="false" outlineLevel="0" collapsed="false">
      <c r="A5" s="9" t="s">
        <v>9</v>
      </c>
      <c r="B5" s="10"/>
      <c r="C5" s="7"/>
      <c r="D5" s="11"/>
      <c r="E5" s="11"/>
      <c r="F5" s="11"/>
      <c r="G5" s="11"/>
      <c r="H5" s="11"/>
      <c r="I5" s="11"/>
      <c r="J5" s="11"/>
      <c r="K5" s="11"/>
      <c r="L5" s="12"/>
      <c r="M5" s="12"/>
    </row>
    <row r="6" customFormat="false" ht="12.75" hidden="false" customHeight="true" outlineLevel="0" collapsed="false">
      <c r="A6" s="13" t="s">
        <v>10</v>
      </c>
      <c r="B6" s="10"/>
      <c r="C6" s="7"/>
      <c r="D6" s="14" t="s">
        <v>11</v>
      </c>
      <c r="E6" s="15" t="s">
        <v>12</v>
      </c>
      <c r="F6" s="14" t="s">
        <v>11</v>
      </c>
      <c r="G6" s="15" t="s">
        <v>13</v>
      </c>
      <c r="H6" s="14" t="s">
        <v>11</v>
      </c>
      <c r="I6" s="15" t="s">
        <v>13</v>
      </c>
      <c r="J6" s="14" t="s">
        <v>11</v>
      </c>
      <c r="K6" s="15" t="s">
        <v>13</v>
      </c>
      <c r="L6" s="14" t="s">
        <v>11</v>
      </c>
      <c r="M6" s="16" t="s">
        <v>13</v>
      </c>
    </row>
    <row r="7" customFormat="false" ht="12.75" hidden="false" customHeight="false" outlineLevel="0" collapsed="false">
      <c r="A7" s="13" t="s">
        <v>14</v>
      </c>
      <c r="B7" s="10"/>
      <c r="C7" s="7"/>
      <c r="D7" s="7"/>
      <c r="E7" s="15"/>
      <c r="F7" s="14"/>
      <c r="G7" s="15"/>
      <c r="H7" s="14"/>
      <c r="I7" s="15"/>
      <c r="J7" s="14"/>
      <c r="K7" s="15"/>
      <c r="L7" s="14"/>
      <c r="M7" s="16"/>
    </row>
    <row r="8" customFormat="false" ht="12.75" hidden="false" customHeight="false" outlineLevel="0" collapsed="false">
      <c r="A8" s="17" t="s">
        <v>15</v>
      </c>
      <c r="B8" s="10"/>
      <c r="C8" s="7"/>
      <c r="D8" s="7"/>
      <c r="E8" s="15"/>
      <c r="F8" s="14"/>
      <c r="G8" s="15"/>
      <c r="H8" s="14"/>
      <c r="I8" s="15"/>
      <c r="J8" s="14"/>
      <c r="K8" s="15"/>
      <c r="L8" s="14"/>
      <c r="M8" s="16"/>
    </row>
    <row r="9" customFormat="false" ht="12.75" hidden="false" customHeight="false" outlineLevel="0" collapsed="false">
      <c r="A9" s="17" t="s">
        <v>16</v>
      </c>
      <c r="B9" s="10"/>
      <c r="C9" s="7"/>
      <c r="D9" s="7"/>
      <c r="E9" s="15"/>
      <c r="F9" s="14"/>
      <c r="G9" s="15"/>
      <c r="H9" s="14"/>
      <c r="I9" s="15"/>
      <c r="J9" s="14"/>
      <c r="K9" s="15"/>
      <c r="L9" s="14"/>
      <c r="M9" s="16"/>
    </row>
    <row r="10" customFormat="false" ht="12.75" hidden="false" customHeight="false" outlineLevel="0" collapsed="false">
      <c r="A10" s="18"/>
      <c r="B10" s="10"/>
      <c r="C10" s="7"/>
      <c r="D10" s="7"/>
      <c r="E10" s="15"/>
      <c r="F10" s="14"/>
      <c r="G10" s="15"/>
      <c r="H10" s="14"/>
      <c r="I10" s="15"/>
      <c r="J10" s="14"/>
      <c r="K10" s="15"/>
      <c r="L10" s="14"/>
      <c r="M10" s="16"/>
    </row>
    <row r="11" customFormat="false" ht="13.5" hidden="false" customHeight="false" outlineLevel="0" collapsed="false">
      <c r="A11" s="19"/>
      <c r="B11" s="20"/>
      <c r="C11" s="7"/>
      <c r="D11" s="7"/>
      <c r="E11" s="15"/>
      <c r="F11" s="14"/>
      <c r="G11" s="15"/>
      <c r="H11" s="14"/>
      <c r="I11" s="15"/>
      <c r="J11" s="14"/>
      <c r="K11" s="15"/>
      <c r="L11" s="14"/>
      <c r="M11" s="16"/>
    </row>
    <row r="12" customFormat="false" ht="12.75" hidden="false" customHeight="false" outlineLevel="0" collapsed="false">
      <c r="B12" s="6"/>
      <c r="C12" s="58"/>
      <c r="D12" s="58"/>
      <c r="E12" s="59"/>
      <c r="F12" s="58"/>
      <c r="G12" s="59"/>
      <c r="H12" s="58"/>
      <c r="I12" s="59"/>
      <c r="J12" s="58"/>
      <c r="K12" s="59"/>
      <c r="L12" s="58"/>
      <c r="M12" s="60"/>
    </row>
    <row r="13" customFormat="false" ht="12.75" hidden="false" customHeight="false" outlineLevel="0" collapsed="false">
      <c r="A13" s="26" t="s">
        <v>87</v>
      </c>
      <c r="B13" s="27" t="s">
        <v>18</v>
      </c>
      <c r="C13" s="39" t="n">
        <v>18500</v>
      </c>
      <c r="D13" s="39" t="n">
        <v>206</v>
      </c>
      <c r="E13" s="39" t="n">
        <v>61</v>
      </c>
      <c r="F13" s="39" t="n">
        <v>493</v>
      </c>
      <c r="G13" s="39" t="n">
        <v>138</v>
      </c>
      <c r="H13" s="39" t="n">
        <v>237</v>
      </c>
      <c r="I13" s="39" t="n">
        <v>158</v>
      </c>
      <c r="J13" s="39" t="n">
        <v>15721</v>
      </c>
      <c r="K13" s="39" t="n">
        <v>13097</v>
      </c>
      <c r="L13" s="39" t="n">
        <v>4409</v>
      </c>
      <c r="M13" s="40" t="n">
        <v>2358</v>
      </c>
    </row>
    <row r="14" customFormat="false" ht="12.75" hidden="false" customHeight="false" outlineLevel="0" collapsed="false">
      <c r="A14" s="26"/>
      <c r="B14" s="27" t="s">
        <v>19</v>
      </c>
      <c r="C14" s="39" t="n">
        <v>19083</v>
      </c>
      <c r="D14" s="39" t="n">
        <v>201</v>
      </c>
      <c r="E14" s="39" t="n">
        <v>59</v>
      </c>
      <c r="F14" s="39" t="n">
        <v>482</v>
      </c>
      <c r="G14" s="39" t="n">
        <v>139</v>
      </c>
      <c r="H14" s="39" t="n">
        <v>239</v>
      </c>
      <c r="I14" s="39" t="n">
        <v>161</v>
      </c>
      <c r="J14" s="39" t="n">
        <v>16248</v>
      </c>
      <c r="K14" s="39" t="n">
        <v>13554</v>
      </c>
      <c r="L14" s="39" t="n">
        <v>4510</v>
      </c>
      <c r="M14" s="40" t="n">
        <v>2418</v>
      </c>
    </row>
    <row r="15" customFormat="false" ht="12.75" hidden="false" customHeight="false" outlineLevel="0" collapsed="false">
      <c r="A15" s="26"/>
      <c r="B15" s="27" t="s">
        <v>20</v>
      </c>
      <c r="C15" s="41" t="n">
        <f aca="false">C14-C13</f>
        <v>583</v>
      </c>
      <c r="D15" s="41" t="n">
        <f aca="false">D14-D13</f>
        <v>-5</v>
      </c>
      <c r="E15" s="41" t="n">
        <f aca="false">E14-E13</f>
        <v>-2</v>
      </c>
      <c r="F15" s="41" t="n">
        <f aca="false">F14-F13</f>
        <v>-11</v>
      </c>
      <c r="G15" s="41" t="n">
        <f aca="false">G14-G13</f>
        <v>1</v>
      </c>
      <c r="H15" s="41" t="n">
        <f aca="false">H14-H13</f>
        <v>2</v>
      </c>
      <c r="I15" s="41" t="n">
        <f aca="false">I14-I13</f>
        <v>3</v>
      </c>
      <c r="J15" s="41" t="n">
        <f aca="false">J14-J13</f>
        <v>527</v>
      </c>
      <c r="K15" s="41" t="n">
        <f aca="false">K14-K13</f>
        <v>457</v>
      </c>
      <c r="L15" s="41" t="n">
        <f aca="false">L14-L13</f>
        <v>101</v>
      </c>
      <c r="M15" s="42" t="n">
        <f aca="false">M14-M13</f>
        <v>60</v>
      </c>
    </row>
    <row r="16" customFormat="false" ht="12.75" hidden="false" customHeight="false" outlineLevel="0" collapsed="false">
      <c r="A16" s="26"/>
      <c r="B16" s="27" t="s">
        <v>21</v>
      </c>
      <c r="C16" s="43" t="n">
        <f aca="false">C14*100/C13</f>
        <v>103.151351351351</v>
      </c>
      <c r="D16" s="43" t="n">
        <f aca="false">D14*100/D13</f>
        <v>97.5728155339806</v>
      </c>
      <c r="E16" s="43" t="n">
        <f aca="false">E14*100/E13</f>
        <v>96.7213114754098</v>
      </c>
      <c r="F16" s="43" t="n">
        <f aca="false">F14*100/F13</f>
        <v>97.7687626774848</v>
      </c>
      <c r="G16" s="43" t="n">
        <f aca="false">G14*100/G13</f>
        <v>100.724637681159</v>
      </c>
      <c r="H16" s="43" t="n">
        <f aca="false">H14*100/H13</f>
        <v>100.84388185654</v>
      </c>
      <c r="I16" s="43" t="n">
        <f aca="false">I14*100/I13</f>
        <v>101.898734177215</v>
      </c>
      <c r="J16" s="43" t="n">
        <f aca="false">J14*100/J13</f>
        <v>103.352204058266</v>
      </c>
      <c r="K16" s="43" t="n">
        <f aca="false">K14*100/K13</f>
        <v>103.48934870581</v>
      </c>
      <c r="L16" s="43" t="n">
        <f aca="false">L14*100/L13</f>
        <v>102.290768881833</v>
      </c>
      <c r="M16" s="44" t="n">
        <f aca="false">M14*100/M13</f>
        <v>102.544529262087</v>
      </c>
    </row>
    <row r="17" customFormat="false" ht="12.75" hidden="false" customHeight="false" outlineLevel="0" collapsed="false">
      <c r="A17" s="21"/>
      <c r="B17" s="10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1"/>
    </row>
    <row r="18" customFormat="false" ht="12.75" hidden="false" customHeight="false" outlineLevel="0" collapsed="false">
      <c r="A18" s="21" t="s">
        <v>88</v>
      </c>
      <c r="B18" s="46" t="s">
        <v>18</v>
      </c>
      <c r="C18" s="35" t="n">
        <v>1281</v>
      </c>
      <c r="D18" s="36" t="n">
        <v>20</v>
      </c>
      <c r="E18" s="36" t="n">
        <v>8</v>
      </c>
      <c r="F18" s="36" t="n">
        <v>27</v>
      </c>
      <c r="G18" s="36" t="n">
        <v>10</v>
      </c>
      <c r="H18" s="36" t="n">
        <v>46</v>
      </c>
      <c r="I18" s="36" t="n">
        <v>31</v>
      </c>
      <c r="J18" s="36" t="n">
        <v>1109</v>
      </c>
      <c r="K18" s="36" t="n">
        <v>950</v>
      </c>
      <c r="L18" s="36" t="n">
        <v>225</v>
      </c>
      <c r="M18" s="37" t="n">
        <v>115</v>
      </c>
    </row>
    <row r="19" customFormat="false" ht="12.75" hidden="false" customHeight="false" outlineLevel="0" collapsed="false">
      <c r="A19" s="21"/>
      <c r="B19" s="46" t="s">
        <v>19</v>
      </c>
      <c r="C19" s="35" t="n">
        <v>1313</v>
      </c>
      <c r="D19" s="36" t="n">
        <v>19</v>
      </c>
      <c r="E19" s="36" t="n">
        <v>8</v>
      </c>
      <c r="F19" s="36" t="n">
        <v>25</v>
      </c>
      <c r="G19" s="36" t="n">
        <v>9</v>
      </c>
      <c r="H19" s="36" t="n">
        <v>44</v>
      </c>
      <c r="I19" s="36" t="n">
        <v>30</v>
      </c>
      <c r="J19" s="36" t="n">
        <v>1143</v>
      </c>
      <c r="K19" s="36" t="n">
        <v>975</v>
      </c>
      <c r="L19" s="36" t="n">
        <v>235</v>
      </c>
      <c r="M19" s="37" t="n">
        <v>117</v>
      </c>
    </row>
    <row r="20" customFormat="false" ht="12.75" hidden="false" customHeight="false" outlineLevel="0" collapsed="false">
      <c r="A20" s="21"/>
      <c r="B20" s="46" t="s">
        <v>20</v>
      </c>
      <c r="C20" s="47" t="n">
        <f aca="false">C19-C18</f>
        <v>32</v>
      </c>
      <c r="D20" s="47" t="n">
        <f aca="false">D19-D18</f>
        <v>-1</v>
      </c>
      <c r="E20" s="47" t="n">
        <f aca="false">E19-E18</f>
        <v>0</v>
      </c>
      <c r="F20" s="47" t="n">
        <f aca="false">F19-F18</f>
        <v>-2</v>
      </c>
      <c r="G20" s="47" t="n">
        <f aca="false">G19-G18</f>
        <v>-1</v>
      </c>
      <c r="H20" s="47" t="n">
        <f aca="false">H19-H18</f>
        <v>-2</v>
      </c>
      <c r="I20" s="47" t="n">
        <f aca="false">I19-I18</f>
        <v>-1</v>
      </c>
      <c r="J20" s="47" t="n">
        <f aca="false">J19-J18</f>
        <v>34</v>
      </c>
      <c r="K20" s="47" t="n">
        <f aca="false">K19-K18</f>
        <v>25</v>
      </c>
      <c r="L20" s="47" t="n">
        <f aca="false">L19-L18</f>
        <v>10</v>
      </c>
      <c r="M20" s="48" t="n">
        <f aca="false">M19-M18</f>
        <v>2</v>
      </c>
    </row>
    <row r="21" customFormat="false" ht="12.75" hidden="false" customHeight="false" outlineLevel="0" collapsed="false">
      <c r="A21" s="21"/>
      <c r="B21" s="46" t="s">
        <v>21</v>
      </c>
      <c r="C21" s="49" t="n">
        <f aca="false">C19*100/C18</f>
        <v>102.498048399688</v>
      </c>
      <c r="D21" s="49" t="n">
        <f aca="false">D19*100/D18</f>
        <v>95</v>
      </c>
      <c r="E21" s="49" t="n">
        <f aca="false">E19*100/E18</f>
        <v>100</v>
      </c>
      <c r="F21" s="49" t="n">
        <f aca="false">F19*100/F18</f>
        <v>92.5925925925926</v>
      </c>
      <c r="G21" s="49" t="n">
        <f aca="false">G19*100/G18</f>
        <v>90</v>
      </c>
      <c r="H21" s="49" t="n">
        <f aca="false">H19*100/H18</f>
        <v>95.6521739130435</v>
      </c>
      <c r="I21" s="49" t="n">
        <f aca="false">I19*100/I18</f>
        <v>96.7741935483871</v>
      </c>
      <c r="J21" s="49" t="n">
        <f aca="false">J19*100/J18</f>
        <v>103.065825067629</v>
      </c>
      <c r="K21" s="49" t="n">
        <f aca="false">K19*100/K18</f>
        <v>102.631578947368</v>
      </c>
      <c r="L21" s="49" t="n">
        <f aca="false">L19*100/L18</f>
        <v>104.444444444444</v>
      </c>
      <c r="M21" s="50" t="n">
        <f aca="false">M19*100/M18</f>
        <v>101.739130434783</v>
      </c>
    </row>
    <row r="22" customFormat="false" ht="12.75" hidden="false" customHeight="false" outlineLevel="0" collapsed="false">
      <c r="A22" s="30"/>
      <c r="B22" s="10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1"/>
    </row>
    <row r="23" customFormat="false" ht="12.75" hidden="false" customHeight="false" outlineLevel="0" collapsed="false">
      <c r="A23" s="30" t="s">
        <v>89</v>
      </c>
      <c r="B23" s="46" t="s">
        <v>18</v>
      </c>
      <c r="C23" s="35" t="n">
        <v>4850</v>
      </c>
      <c r="D23" s="36" t="n">
        <v>56</v>
      </c>
      <c r="E23" s="36" t="n">
        <v>17</v>
      </c>
      <c r="F23" s="36" t="n">
        <v>94</v>
      </c>
      <c r="G23" s="36" t="n">
        <v>26</v>
      </c>
      <c r="H23" s="36" t="n">
        <v>69</v>
      </c>
      <c r="I23" s="36" t="n">
        <v>50</v>
      </c>
      <c r="J23" s="36" t="n">
        <v>3951</v>
      </c>
      <c r="K23" s="36" t="n">
        <v>3234</v>
      </c>
      <c r="L23" s="36" t="n">
        <v>1395</v>
      </c>
      <c r="M23" s="37" t="n">
        <v>785</v>
      </c>
    </row>
    <row r="24" customFormat="false" ht="12.75" hidden="false" customHeight="false" outlineLevel="0" collapsed="false">
      <c r="A24" s="30"/>
      <c r="B24" s="46" t="s">
        <v>19</v>
      </c>
      <c r="C24" s="35" t="n">
        <v>5068</v>
      </c>
      <c r="D24" s="36" t="n">
        <v>54</v>
      </c>
      <c r="E24" s="36" t="n">
        <v>14</v>
      </c>
      <c r="F24" s="36" t="n">
        <v>94</v>
      </c>
      <c r="G24" s="36" t="n">
        <v>28</v>
      </c>
      <c r="H24" s="36" t="n">
        <v>72</v>
      </c>
      <c r="I24" s="36" t="n">
        <v>53</v>
      </c>
      <c r="J24" s="36" t="n">
        <v>4143</v>
      </c>
      <c r="K24" s="36" t="n">
        <v>3405</v>
      </c>
      <c r="L24" s="36" t="n">
        <v>1437</v>
      </c>
      <c r="M24" s="37" t="n">
        <v>811</v>
      </c>
    </row>
    <row r="25" customFormat="false" ht="12.75" hidden="false" customHeight="false" outlineLevel="0" collapsed="false">
      <c r="A25" s="30"/>
      <c r="B25" s="46" t="s">
        <v>20</v>
      </c>
      <c r="C25" s="47" t="n">
        <f aca="false">C24-C23</f>
        <v>218</v>
      </c>
      <c r="D25" s="47" t="n">
        <f aca="false">D24-D23</f>
        <v>-2</v>
      </c>
      <c r="E25" s="47" t="n">
        <f aca="false">E24-E23</f>
        <v>-3</v>
      </c>
      <c r="F25" s="47" t="n">
        <f aca="false">F24-F23</f>
        <v>0</v>
      </c>
      <c r="G25" s="47" t="n">
        <f aca="false">G24-G23</f>
        <v>2</v>
      </c>
      <c r="H25" s="47" t="n">
        <f aca="false">H24-H23</f>
        <v>3</v>
      </c>
      <c r="I25" s="47" t="n">
        <f aca="false">I24-I23</f>
        <v>3</v>
      </c>
      <c r="J25" s="47" t="n">
        <f aca="false">J24-J23</f>
        <v>192</v>
      </c>
      <c r="K25" s="47" t="n">
        <f aca="false">K24-K23</f>
        <v>171</v>
      </c>
      <c r="L25" s="47" t="n">
        <f aca="false">L24-L23</f>
        <v>42</v>
      </c>
      <c r="M25" s="48" t="n">
        <f aca="false">M24-M23</f>
        <v>26</v>
      </c>
    </row>
    <row r="26" customFormat="false" ht="12.75" hidden="false" customHeight="false" outlineLevel="0" collapsed="false">
      <c r="A26" s="30"/>
      <c r="B26" s="46" t="s">
        <v>21</v>
      </c>
      <c r="C26" s="49" t="n">
        <f aca="false">C24*100/C23</f>
        <v>104.494845360825</v>
      </c>
      <c r="D26" s="49" t="n">
        <f aca="false">D24*100/D23</f>
        <v>96.4285714285714</v>
      </c>
      <c r="E26" s="49" t="n">
        <f aca="false">E24*100/E23</f>
        <v>82.3529411764706</v>
      </c>
      <c r="F26" s="49" t="n">
        <f aca="false">F24*100/F23</f>
        <v>100</v>
      </c>
      <c r="G26" s="49" t="n">
        <f aca="false">G24*100/G23</f>
        <v>107.692307692308</v>
      </c>
      <c r="H26" s="49" t="n">
        <f aca="false">H24*100/H23</f>
        <v>104.347826086957</v>
      </c>
      <c r="I26" s="49" t="n">
        <f aca="false">I24*100/I23</f>
        <v>106</v>
      </c>
      <c r="J26" s="49" t="n">
        <f aca="false">J24*100/J23</f>
        <v>104.859529233106</v>
      </c>
      <c r="K26" s="49" t="n">
        <f aca="false">K24*100/K23</f>
        <v>105.287569573284</v>
      </c>
      <c r="L26" s="49" t="n">
        <f aca="false">L24*100/L23</f>
        <v>103.010752688172</v>
      </c>
      <c r="M26" s="50" t="n">
        <f aca="false">M24*100/M23</f>
        <v>103.312101910828</v>
      </c>
    </row>
    <row r="27" customFormat="false" ht="12.75" hidden="false" customHeight="false" outlineLevel="0" collapsed="false">
      <c r="A27" s="30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1"/>
    </row>
    <row r="28" customFormat="false" ht="12.75" hidden="false" customHeight="false" outlineLevel="0" collapsed="false">
      <c r="A28" s="30" t="s">
        <v>90</v>
      </c>
      <c r="B28" s="46" t="s">
        <v>18</v>
      </c>
      <c r="C28" s="35" t="n">
        <v>2396</v>
      </c>
      <c r="D28" s="36" t="n">
        <v>55</v>
      </c>
      <c r="E28" s="36" t="n">
        <v>15</v>
      </c>
      <c r="F28" s="36" t="n">
        <v>69</v>
      </c>
      <c r="G28" s="36" t="n">
        <v>21</v>
      </c>
      <c r="H28" s="36" t="n">
        <v>72</v>
      </c>
      <c r="I28" s="36" t="n">
        <v>51</v>
      </c>
      <c r="J28" s="36" t="n">
        <v>2133</v>
      </c>
      <c r="K28" s="36" t="n">
        <v>1783</v>
      </c>
      <c r="L28" s="36" t="n">
        <v>426</v>
      </c>
      <c r="M28" s="37" t="n">
        <v>163</v>
      </c>
    </row>
    <row r="29" customFormat="false" ht="12.75" hidden="false" customHeight="false" outlineLevel="0" collapsed="false">
      <c r="A29" s="30"/>
      <c r="B29" s="46" t="s">
        <v>19</v>
      </c>
      <c r="C29" s="35" t="n">
        <v>2478</v>
      </c>
      <c r="D29" s="36" t="n">
        <v>51</v>
      </c>
      <c r="E29" s="36" t="n">
        <v>15</v>
      </c>
      <c r="F29" s="36" t="n">
        <v>69</v>
      </c>
      <c r="G29" s="36" t="n">
        <v>21</v>
      </c>
      <c r="H29" s="36" t="n">
        <v>72</v>
      </c>
      <c r="I29" s="36" t="n">
        <v>52</v>
      </c>
      <c r="J29" s="36" t="n">
        <v>2209</v>
      </c>
      <c r="K29" s="36" t="n">
        <v>1849</v>
      </c>
      <c r="L29" s="36" t="n">
        <v>439</v>
      </c>
      <c r="M29" s="37" t="n">
        <v>169</v>
      </c>
    </row>
    <row r="30" customFormat="false" ht="12.75" hidden="false" customHeight="false" outlineLevel="0" collapsed="false">
      <c r="A30" s="30"/>
      <c r="B30" s="46" t="s">
        <v>20</v>
      </c>
      <c r="C30" s="47" t="n">
        <f aca="false">C29-C28</f>
        <v>82</v>
      </c>
      <c r="D30" s="47" t="n">
        <f aca="false">D29-D28</f>
        <v>-4</v>
      </c>
      <c r="E30" s="47" t="n">
        <f aca="false">E29-E28</f>
        <v>0</v>
      </c>
      <c r="F30" s="47" t="n">
        <f aca="false">F29-F28</f>
        <v>0</v>
      </c>
      <c r="G30" s="47" t="n">
        <f aca="false">G29-G28</f>
        <v>0</v>
      </c>
      <c r="H30" s="47" t="n">
        <f aca="false">H29-H28</f>
        <v>0</v>
      </c>
      <c r="I30" s="47" t="n">
        <f aca="false">I29-I28</f>
        <v>1</v>
      </c>
      <c r="J30" s="47" t="n">
        <f aca="false">J29-J28</f>
        <v>76</v>
      </c>
      <c r="K30" s="47" t="n">
        <f aca="false">K29-K28</f>
        <v>66</v>
      </c>
      <c r="L30" s="47" t="n">
        <f aca="false">L29-L28</f>
        <v>13</v>
      </c>
      <c r="M30" s="48" t="n">
        <f aca="false">M29-M28</f>
        <v>6</v>
      </c>
    </row>
    <row r="31" customFormat="false" ht="12.75" hidden="false" customHeight="false" outlineLevel="0" collapsed="false">
      <c r="A31" s="30"/>
      <c r="B31" s="46" t="s">
        <v>21</v>
      </c>
      <c r="C31" s="49" t="n">
        <f aca="false">C29*100/C28</f>
        <v>103.422370617696</v>
      </c>
      <c r="D31" s="49" t="n">
        <f aca="false">D29*100/D28</f>
        <v>92.7272727272727</v>
      </c>
      <c r="E31" s="49" t="n">
        <f aca="false">E29*100/E28</f>
        <v>100</v>
      </c>
      <c r="F31" s="49" t="n">
        <f aca="false">F29*100/F28</f>
        <v>100</v>
      </c>
      <c r="G31" s="49" t="n">
        <f aca="false">G29*100/G28</f>
        <v>100</v>
      </c>
      <c r="H31" s="49" t="n">
        <f aca="false">H29*100/H28</f>
        <v>100</v>
      </c>
      <c r="I31" s="49" t="n">
        <f aca="false">I29*100/I28</f>
        <v>101.960784313725</v>
      </c>
      <c r="J31" s="49" t="n">
        <f aca="false">J29*100/J28</f>
        <v>103.563056727614</v>
      </c>
      <c r="K31" s="49" t="n">
        <f aca="false">K29*100/K28</f>
        <v>103.701626472238</v>
      </c>
      <c r="L31" s="49" t="n">
        <f aca="false">L29*100/L28</f>
        <v>103.051643192488</v>
      </c>
      <c r="M31" s="50" t="n">
        <f aca="false">M29*100/M28</f>
        <v>103.680981595092</v>
      </c>
    </row>
    <row r="32" customFormat="false" ht="12.75" hidden="false" customHeight="false" outlineLevel="0" collapsed="false">
      <c r="A32" s="30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1"/>
    </row>
    <row r="33" customFormat="false" ht="12.75" hidden="false" customHeight="false" outlineLevel="0" collapsed="false">
      <c r="A33" s="21" t="s">
        <v>91</v>
      </c>
      <c r="B33" s="46" t="s">
        <v>18</v>
      </c>
      <c r="C33" s="35" t="n">
        <v>1004</v>
      </c>
      <c r="D33" s="36" t="n">
        <v>25</v>
      </c>
      <c r="E33" s="36" t="n">
        <v>8</v>
      </c>
      <c r="F33" s="36" t="n">
        <v>30</v>
      </c>
      <c r="G33" s="36" t="n">
        <v>9</v>
      </c>
      <c r="H33" s="36" t="n">
        <v>25</v>
      </c>
      <c r="I33" s="36" t="n">
        <v>16</v>
      </c>
      <c r="J33" s="36" t="n">
        <v>869</v>
      </c>
      <c r="K33" s="36" t="n">
        <v>704</v>
      </c>
      <c r="L33" s="36" t="n">
        <v>217</v>
      </c>
      <c r="M33" s="37" t="n">
        <v>100</v>
      </c>
    </row>
    <row r="34" customFormat="false" ht="12.75" hidden="false" customHeight="false" outlineLevel="0" collapsed="false">
      <c r="A34" s="21"/>
      <c r="B34" s="46" t="s">
        <v>19</v>
      </c>
      <c r="C34" s="35" t="n">
        <v>1036</v>
      </c>
      <c r="D34" s="36" t="n">
        <v>24</v>
      </c>
      <c r="E34" s="36" t="n">
        <v>8</v>
      </c>
      <c r="F34" s="36" t="n">
        <v>29</v>
      </c>
      <c r="G34" s="36" t="n">
        <v>9</v>
      </c>
      <c r="H34" s="36" t="n">
        <v>25</v>
      </c>
      <c r="I34" s="36" t="n">
        <v>16</v>
      </c>
      <c r="J34" s="36" t="n">
        <v>898</v>
      </c>
      <c r="K34" s="36" t="n">
        <v>733</v>
      </c>
      <c r="L34" s="36" t="n">
        <v>221</v>
      </c>
      <c r="M34" s="37" t="n">
        <v>103</v>
      </c>
    </row>
    <row r="35" customFormat="false" ht="12.75" hidden="false" customHeight="false" outlineLevel="0" collapsed="false">
      <c r="A35" s="21"/>
      <c r="B35" s="46" t="s">
        <v>20</v>
      </c>
      <c r="C35" s="47" t="n">
        <f aca="false">C34-C33</f>
        <v>32</v>
      </c>
      <c r="D35" s="47" t="n">
        <f aca="false">D34-D33</f>
        <v>-1</v>
      </c>
      <c r="E35" s="47" t="n">
        <f aca="false">E34-E33</f>
        <v>0</v>
      </c>
      <c r="F35" s="47" t="n">
        <f aca="false">F34-F33</f>
        <v>-1</v>
      </c>
      <c r="G35" s="47" t="n">
        <f aca="false">G34-G33</f>
        <v>0</v>
      </c>
      <c r="H35" s="47" t="n">
        <f aca="false">H34-H33</f>
        <v>0</v>
      </c>
      <c r="I35" s="47" t="n">
        <f aca="false">I34-I33</f>
        <v>0</v>
      </c>
      <c r="J35" s="47" t="n">
        <f aca="false">J34-J33</f>
        <v>29</v>
      </c>
      <c r="K35" s="47" t="n">
        <f aca="false">K34-K33</f>
        <v>29</v>
      </c>
      <c r="L35" s="47" t="n">
        <f aca="false">L34-L33</f>
        <v>4</v>
      </c>
      <c r="M35" s="48" t="n">
        <f aca="false">M34-M33</f>
        <v>3</v>
      </c>
    </row>
    <row r="36" customFormat="false" ht="12.75" hidden="false" customHeight="false" outlineLevel="0" collapsed="false">
      <c r="A36" s="21"/>
      <c r="B36" s="46" t="s">
        <v>21</v>
      </c>
      <c r="C36" s="49" t="n">
        <f aca="false">C34*100/C33</f>
        <v>103.187250996016</v>
      </c>
      <c r="D36" s="49" t="n">
        <f aca="false">D34*100/D33</f>
        <v>96</v>
      </c>
      <c r="E36" s="49" t="n">
        <f aca="false">E34*100/E33</f>
        <v>100</v>
      </c>
      <c r="F36" s="49" t="n">
        <f aca="false">F34*100/F33</f>
        <v>96.6666666666667</v>
      </c>
      <c r="G36" s="49" t="n">
        <f aca="false">G34*100/G33</f>
        <v>100</v>
      </c>
      <c r="H36" s="49" t="n">
        <f aca="false">H34*100/H33</f>
        <v>100</v>
      </c>
      <c r="I36" s="49" t="n">
        <f aca="false">I34*100/I33</f>
        <v>100</v>
      </c>
      <c r="J36" s="49" t="n">
        <f aca="false">J34*100/J33</f>
        <v>103.337169159954</v>
      </c>
      <c r="K36" s="49" t="n">
        <f aca="false">K34*100/K33</f>
        <v>104.119318181818</v>
      </c>
      <c r="L36" s="49" t="n">
        <f aca="false">L34*100/L33</f>
        <v>101.84331797235</v>
      </c>
      <c r="M36" s="50" t="n">
        <f aca="false">M34*100/M33</f>
        <v>103</v>
      </c>
    </row>
    <row r="37" customFormat="false" ht="12.75" hidden="false" customHeight="false" outlineLevel="0" collapsed="false">
      <c r="A37" s="30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1"/>
    </row>
    <row r="38" customFormat="false" ht="12.75" hidden="false" customHeight="false" outlineLevel="0" collapsed="false">
      <c r="A38" s="30" t="s">
        <v>92</v>
      </c>
      <c r="B38" s="46" t="s">
        <v>18</v>
      </c>
      <c r="C38" s="35" t="n">
        <v>8969</v>
      </c>
      <c r="D38" s="36" t="n">
        <v>50</v>
      </c>
      <c r="E38" s="36" t="n">
        <v>13</v>
      </c>
      <c r="F38" s="36" t="n">
        <v>273</v>
      </c>
      <c r="G38" s="36" t="n">
        <v>72</v>
      </c>
      <c r="H38" s="36" t="n">
        <v>25</v>
      </c>
      <c r="I38" s="36" t="n">
        <v>10</v>
      </c>
      <c r="J38" s="36" t="n">
        <v>7659</v>
      </c>
      <c r="K38" s="36" t="n">
        <v>6426</v>
      </c>
      <c r="L38" s="36" t="n">
        <v>2146</v>
      </c>
      <c r="M38" s="37" t="n">
        <v>1195</v>
      </c>
    </row>
    <row r="39" customFormat="false" ht="12.75" hidden="false" customHeight="false" outlineLevel="0" collapsed="false">
      <c r="A39" s="30"/>
      <c r="B39" s="46" t="s">
        <v>19</v>
      </c>
      <c r="C39" s="35" t="n">
        <v>9188</v>
      </c>
      <c r="D39" s="36" t="n">
        <v>53</v>
      </c>
      <c r="E39" s="36" t="n">
        <v>14</v>
      </c>
      <c r="F39" s="36" t="n">
        <v>265</v>
      </c>
      <c r="G39" s="36" t="n">
        <v>72</v>
      </c>
      <c r="H39" s="36" t="n">
        <v>26</v>
      </c>
      <c r="I39" s="36" t="n">
        <v>10</v>
      </c>
      <c r="J39" s="36" t="n">
        <v>7855</v>
      </c>
      <c r="K39" s="36" t="n">
        <v>6592</v>
      </c>
      <c r="L39" s="36" t="n">
        <v>2178</v>
      </c>
      <c r="M39" s="37" t="n">
        <v>1218</v>
      </c>
    </row>
    <row r="40" customFormat="false" ht="12.75" hidden="false" customHeight="false" outlineLevel="0" collapsed="false">
      <c r="A40" s="30"/>
      <c r="B40" s="46" t="s">
        <v>20</v>
      </c>
      <c r="C40" s="47" t="n">
        <f aca="false">C39-C38</f>
        <v>219</v>
      </c>
      <c r="D40" s="47" t="n">
        <f aca="false">D39-D38</f>
        <v>3</v>
      </c>
      <c r="E40" s="47" t="n">
        <f aca="false">E39-E38</f>
        <v>1</v>
      </c>
      <c r="F40" s="47" t="n">
        <f aca="false">F39-F38</f>
        <v>-8</v>
      </c>
      <c r="G40" s="47" t="n">
        <f aca="false">G39-G38</f>
        <v>0</v>
      </c>
      <c r="H40" s="47" t="n">
        <f aca="false">H39-H38</f>
        <v>1</v>
      </c>
      <c r="I40" s="47" t="n">
        <f aca="false">I39-I38</f>
        <v>0</v>
      </c>
      <c r="J40" s="47" t="n">
        <f aca="false">J39-J38</f>
        <v>196</v>
      </c>
      <c r="K40" s="47" t="n">
        <f aca="false">K39-K38</f>
        <v>166</v>
      </c>
      <c r="L40" s="47" t="n">
        <f aca="false">L39-L38</f>
        <v>32</v>
      </c>
      <c r="M40" s="48" t="n">
        <f aca="false">M39-M38</f>
        <v>23</v>
      </c>
    </row>
    <row r="41" customFormat="false" ht="12.75" hidden="false" customHeight="false" outlineLevel="0" collapsed="false">
      <c r="A41" s="30"/>
      <c r="B41" s="46" t="s">
        <v>21</v>
      </c>
      <c r="C41" s="49" t="n">
        <f aca="false">C39*100/C38</f>
        <v>102.441743784145</v>
      </c>
      <c r="D41" s="49" t="n">
        <f aca="false">D39*100/D38</f>
        <v>106</v>
      </c>
      <c r="E41" s="49" t="n">
        <f aca="false">E39*100/E38</f>
        <v>107.692307692308</v>
      </c>
      <c r="F41" s="49" t="n">
        <f aca="false">F39*100/F38</f>
        <v>97.0695970695971</v>
      </c>
      <c r="G41" s="49" t="n">
        <f aca="false">G39*100/G38</f>
        <v>100</v>
      </c>
      <c r="H41" s="49" t="n">
        <f aca="false">H39*100/H38</f>
        <v>104</v>
      </c>
      <c r="I41" s="49" t="n">
        <f aca="false">I39*100/I38</f>
        <v>100</v>
      </c>
      <c r="J41" s="49" t="n">
        <f aca="false">J39*100/J38</f>
        <v>102.55908081995</v>
      </c>
      <c r="K41" s="49" t="n">
        <f aca="false">K39*100/K38</f>
        <v>102.583255524432</v>
      </c>
      <c r="L41" s="49" t="n">
        <f aca="false">L39*100/L38</f>
        <v>101.491146318733</v>
      </c>
      <c r="M41" s="50" t="n">
        <f aca="false">M39*100/M38</f>
        <v>101.924686192469</v>
      </c>
    </row>
    <row r="42" customFormat="false" ht="12.75" hidden="false" customHeight="false" outlineLevel="0" collapsed="false">
      <c r="A42" s="30"/>
      <c r="B42" s="10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1"/>
    </row>
    <row r="43" customFormat="false" ht="12.75" hidden="false" customHeight="false" outlineLevel="0" collapsed="false">
      <c r="A43" s="52" t="s">
        <v>93</v>
      </c>
      <c r="B43" s="27" t="s">
        <v>18</v>
      </c>
      <c r="C43" s="39" t="n">
        <v>10091</v>
      </c>
      <c r="D43" s="39" t="n">
        <v>78</v>
      </c>
      <c r="E43" s="39" t="n">
        <v>32</v>
      </c>
      <c r="F43" s="39" t="n">
        <v>247</v>
      </c>
      <c r="G43" s="39" t="n">
        <v>75</v>
      </c>
      <c r="H43" s="39" t="n">
        <v>183</v>
      </c>
      <c r="I43" s="39" t="n">
        <v>109</v>
      </c>
      <c r="J43" s="39" t="n">
        <v>8167</v>
      </c>
      <c r="K43" s="39" t="n">
        <v>6234</v>
      </c>
      <c r="L43" s="39" t="n">
        <v>3337</v>
      </c>
      <c r="M43" s="40" t="n">
        <v>1663</v>
      </c>
    </row>
    <row r="44" customFormat="false" ht="12.75" hidden="false" customHeight="false" outlineLevel="0" collapsed="false">
      <c r="A44" s="65" t="s">
        <v>29</v>
      </c>
      <c r="B44" s="27" t="s">
        <v>19</v>
      </c>
      <c r="C44" s="39" t="n">
        <v>10310</v>
      </c>
      <c r="D44" s="39" t="n">
        <v>78</v>
      </c>
      <c r="E44" s="39" t="n">
        <v>32</v>
      </c>
      <c r="F44" s="39" t="n">
        <v>249</v>
      </c>
      <c r="G44" s="39" t="n">
        <v>75</v>
      </c>
      <c r="H44" s="39" t="n">
        <v>188</v>
      </c>
      <c r="I44" s="39" t="n">
        <v>112</v>
      </c>
      <c r="J44" s="39" t="n">
        <v>8348</v>
      </c>
      <c r="K44" s="39" t="n">
        <v>6384</v>
      </c>
      <c r="L44" s="39" t="n">
        <v>3398</v>
      </c>
      <c r="M44" s="40" t="n">
        <v>1696</v>
      </c>
    </row>
    <row r="45" customFormat="false" ht="12.75" hidden="false" customHeight="false" outlineLevel="0" collapsed="false">
      <c r="A45" s="62"/>
      <c r="B45" s="27" t="s">
        <v>20</v>
      </c>
      <c r="C45" s="41" t="n">
        <f aca="false">C44-C43</f>
        <v>219</v>
      </c>
      <c r="D45" s="41" t="n">
        <f aca="false">D44-D43</f>
        <v>0</v>
      </c>
      <c r="E45" s="41" t="n">
        <f aca="false">E44-E43</f>
        <v>0</v>
      </c>
      <c r="F45" s="41" t="n">
        <f aca="false">F44-F43</f>
        <v>2</v>
      </c>
      <c r="G45" s="41" t="n">
        <f aca="false">G44-G43</f>
        <v>0</v>
      </c>
      <c r="H45" s="41" t="n">
        <f aca="false">H44-H43</f>
        <v>5</v>
      </c>
      <c r="I45" s="41" t="n">
        <f aca="false">I44-I43</f>
        <v>3</v>
      </c>
      <c r="J45" s="41" t="n">
        <f aca="false">J44-J43</f>
        <v>181</v>
      </c>
      <c r="K45" s="41" t="n">
        <f aca="false">K44-K43</f>
        <v>150</v>
      </c>
      <c r="L45" s="41" t="n">
        <f aca="false">L44-L43</f>
        <v>61</v>
      </c>
      <c r="M45" s="42" t="n">
        <f aca="false">M44-M43</f>
        <v>33</v>
      </c>
    </row>
    <row r="46" customFormat="false" ht="12.75" hidden="false" customHeight="false" outlineLevel="0" collapsed="false">
      <c r="A46" s="62"/>
      <c r="B46" s="27" t="s">
        <v>21</v>
      </c>
      <c r="C46" s="43" t="n">
        <f aca="false">C44*100/C43</f>
        <v>102.170250718462</v>
      </c>
      <c r="D46" s="43" t="n">
        <f aca="false">D44*100/D43</f>
        <v>100</v>
      </c>
      <c r="E46" s="43" t="n">
        <f aca="false">E44*100/E43</f>
        <v>100</v>
      </c>
      <c r="F46" s="43" t="n">
        <f aca="false">F44*100/F43</f>
        <v>100.80971659919</v>
      </c>
      <c r="G46" s="43" t="n">
        <f aca="false">G44*100/G43</f>
        <v>100</v>
      </c>
      <c r="H46" s="43" t="n">
        <f aca="false">H44*100/H43</f>
        <v>102.732240437158</v>
      </c>
      <c r="I46" s="43" t="n">
        <f aca="false">I44*100/I43</f>
        <v>102.752293577982</v>
      </c>
      <c r="J46" s="43" t="n">
        <f aca="false">J44*100/J43</f>
        <v>102.216236071997</v>
      </c>
      <c r="K46" s="43" t="n">
        <f aca="false">K44*100/K43</f>
        <v>102.406159769009</v>
      </c>
      <c r="L46" s="43" t="n">
        <f aca="false">L44*100/L43</f>
        <v>101.827989211867</v>
      </c>
      <c r="M46" s="44" t="n">
        <f aca="false">M44*100/M43</f>
        <v>101.98436560433</v>
      </c>
    </row>
    <row r="47" customFormat="false" ht="12.75" hidden="false" customHeight="false" outlineLevel="0" collapsed="false">
      <c r="A47" s="30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1"/>
    </row>
    <row r="48" customFormat="false" ht="12.75" hidden="false" customHeight="false" outlineLevel="0" collapsed="false">
      <c r="A48" s="21" t="s">
        <v>94</v>
      </c>
      <c r="B48" s="46" t="s">
        <v>18</v>
      </c>
      <c r="C48" s="35" t="n">
        <v>7513</v>
      </c>
      <c r="D48" s="36" t="n">
        <v>55</v>
      </c>
      <c r="E48" s="36" t="n">
        <v>23</v>
      </c>
      <c r="F48" s="36" t="n">
        <v>196</v>
      </c>
      <c r="G48" s="36" t="n">
        <v>52</v>
      </c>
      <c r="H48" s="36" t="n">
        <v>114</v>
      </c>
      <c r="I48" s="36" t="n">
        <v>50</v>
      </c>
      <c r="J48" s="36" t="n">
        <v>6034</v>
      </c>
      <c r="K48" s="36" t="n">
        <v>4541</v>
      </c>
      <c r="L48" s="36" t="n">
        <v>2587</v>
      </c>
      <c r="M48" s="37" t="n">
        <v>1319</v>
      </c>
    </row>
    <row r="49" customFormat="false" ht="12.75" hidden="false" customHeight="false" outlineLevel="0" collapsed="false">
      <c r="A49" s="21"/>
      <c r="B49" s="46" t="s">
        <v>19</v>
      </c>
      <c r="C49" s="35" t="n">
        <v>7688</v>
      </c>
      <c r="D49" s="36" t="n">
        <v>55</v>
      </c>
      <c r="E49" s="36" t="n">
        <v>23</v>
      </c>
      <c r="F49" s="36" t="n">
        <v>197</v>
      </c>
      <c r="G49" s="36" t="n">
        <v>52</v>
      </c>
      <c r="H49" s="36" t="n">
        <v>117</v>
      </c>
      <c r="I49" s="36" t="n">
        <v>51</v>
      </c>
      <c r="J49" s="36" t="n">
        <v>6175</v>
      </c>
      <c r="K49" s="36" t="n">
        <v>4655</v>
      </c>
      <c r="L49" s="36" t="n">
        <v>2644</v>
      </c>
      <c r="M49" s="37" t="n">
        <v>1351</v>
      </c>
    </row>
    <row r="50" customFormat="false" ht="12.75" hidden="false" customHeight="false" outlineLevel="0" collapsed="false">
      <c r="A50" s="21"/>
      <c r="B50" s="46" t="s">
        <v>20</v>
      </c>
      <c r="C50" s="47" t="n">
        <f aca="false">C49-C48</f>
        <v>175</v>
      </c>
      <c r="D50" s="47" t="n">
        <f aca="false">D49-D48</f>
        <v>0</v>
      </c>
      <c r="E50" s="47" t="n">
        <f aca="false">E49-E48</f>
        <v>0</v>
      </c>
      <c r="F50" s="47" t="n">
        <f aca="false">F49-F48</f>
        <v>1</v>
      </c>
      <c r="G50" s="47" t="n">
        <f aca="false">G49-G48</f>
        <v>0</v>
      </c>
      <c r="H50" s="47" t="n">
        <f aca="false">H49-H48</f>
        <v>3</v>
      </c>
      <c r="I50" s="47" t="n">
        <f aca="false">I49-I48</f>
        <v>1</v>
      </c>
      <c r="J50" s="47" t="n">
        <f aca="false">J49-J48</f>
        <v>141</v>
      </c>
      <c r="K50" s="47" t="n">
        <f aca="false">K49-K48</f>
        <v>114</v>
      </c>
      <c r="L50" s="47" t="n">
        <f aca="false">L49-L48</f>
        <v>57</v>
      </c>
      <c r="M50" s="48" t="n">
        <f aca="false">M49-M48</f>
        <v>32</v>
      </c>
    </row>
    <row r="51" customFormat="false" ht="12.75" hidden="false" customHeight="false" outlineLevel="0" collapsed="false">
      <c r="A51" s="21"/>
      <c r="B51" s="46" t="s">
        <v>21</v>
      </c>
      <c r="C51" s="49" t="n">
        <f aca="false">C49*100/C48</f>
        <v>102.329295887129</v>
      </c>
      <c r="D51" s="49" t="n">
        <f aca="false">D49*100/D48</f>
        <v>100</v>
      </c>
      <c r="E51" s="49" t="n">
        <f aca="false">E49*100/E48</f>
        <v>100</v>
      </c>
      <c r="F51" s="49" t="n">
        <f aca="false">F49*100/F48</f>
        <v>100.510204081633</v>
      </c>
      <c r="G51" s="49" t="n">
        <f aca="false">G49*100/G48</f>
        <v>100</v>
      </c>
      <c r="H51" s="49" t="n">
        <f aca="false">H49*100/H48</f>
        <v>102.631578947368</v>
      </c>
      <c r="I51" s="49" t="n">
        <f aca="false">I49*100/I48</f>
        <v>102</v>
      </c>
      <c r="J51" s="49" t="n">
        <f aca="false">J49*100/J48</f>
        <v>102.336758369241</v>
      </c>
      <c r="K51" s="49" t="n">
        <f aca="false">K49*100/K48</f>
        <v>102.510460251046</v>
      </c>
      <c r="L51" s="49" t="n">
        <f aca="false">L49*100/L48</f>
        <v>102.203324313877</v>
      </c>
      <c r="M51" s="50" t="n">
        <f aca="false">M49*100/M48</f>
        <v>102.426080363912</v>
      </c>
    </row>
    <row r="52" customFormat="false" ht="12.75" hidden="false" customHeight="false" outlineLevel="0" collapsed="false">
      <c r="A52" s="30"/>
      <c r="B52" s="61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1"/>
    </row>
    <row r="53" customFormat="false" ht="12.75" hidden="false" customHeight="false" outlineLevel="0" collapsed="false">
      <c r="A53" s="30" t="s">
        <v>95</v>
      </c>
      <c r="B53" s="46" t="s">
        <v>18</v>
      </c>
      <c r="C53" s="35" t="n">
        <v>2578</v>
      </c>
      <c r="D53" s="36" t="n">
        <v>23</v>
      </c>
      <c r="E53" s="36" t="n">
        <v>9</v>
      </c>
      <c r="F53" s="36" t="n">
        <v>51</v>
      </c>
      <c r="G53" s="36" t="n">
        <v>23</v>
      </c>
      <c r="H53" s="36" t="n">
        <v>69</v>
      </c>
      <c r="I53" s="36" t="n">
        <v>59</v>
      </c>
      <c r="J53" s="36" t="n">
        <v>2133</v>
      </c>
      <c r="K53" s="36" t="n">
        <v>1693</v>
      </c>
      <c r="L53" s="36" t="n">
        <v>750</v>
      </c>
      <c r="M53" s="37" t="n">
        <v>344</v>
      </c>
    </row>
    <row r="54" customFormat="false" ht="12.75" hidden="false" customHeight="false" outlineLevel="0" collapsed="false">
      <c r="A54" s="2"/>
      <c r="B54" s="46" t="s">
        <v>19</v>
      </c>
      <c r="C54" s="35" t="n">
        <v>2622</v>
      </c>
      <c r="D54" s="36" t="n">
        <v>23</v>
      </c>
      <c r="E54" s="36" t="n">
        <v>9</v>
      </c>
      <c r="F54" s="36" t="n">
        <v>52</v>
      </c>
      <c r="G54" s="36" t="n">
        <v>23</v>
      </c>
      <c r="H54" s="36" t="n">
        <v>71</v>
      </c>
      <c r="I54" s="36" t="n">
        <v>61</v>
      </c>
      <c r="J54" s="36" t="n">
        <v>2173</v>
      </c>
      <c r="K54" s="36" t="n">
        <v>1729</v>
      </c>
      <c r="L54" s="36" t="n">
        <v>754</v>
      </c>
      <c r="M54" s="37" t="n">
        <v>345</v>
      </c>
    </row>
    <row r="55" customFormat="false" ht="12.75" hidden="false" customHeight="false" outlineLevel="0" collapsed="false">
      <c r="A55" s="2"/>
      <c r="B55" s="46" t="s">
        <v>20</v>
      </c>
      <c r="C55" s="47" t="n">
        <f aca="false">C54-C53</f>
        <v>44</v>
      </c>
      <c r="D55" s="47" t="n">
        <f aca="false">D54-D53</f>
        <v>0</v>
      </c>
      <c r="E55" s="47" t="n">
        <f aca="false">E54-E53</f>
        <v>0</v>
      </c>
      <c r="F55" s="47" t="n">
        <f aca="false">F54-F53</f>
        <v>1</v>
      </c>
      <c r="G55" s="47" t="n">
        <f aca="false">G54-G53</f>
        <v>0</v>
      </c>
      <c r="H55" s="47" t="n">
        <f aca="false">H54-H53</f>
        <v>2</v>
      </c>
      <c r="I55" s="47" t="n">
        <f aca="false">I54-I53</f>
        <v>2</v>
      </c>
      <c r="J55" s="47" t="n">
        <f aca="false">J54-J53</f>
        <v>40</v>
      </c>
      <c r="K55" s="47" t="n">
        <f aca="false">K54-K53</f>
        <v>36</v>
      </c>
      <c r="L55" s="47" t="n">
        <f aca="false">L54-L53</f>
        <v>4</v>
      </c>
      <c r="M55" s="48" t="n">
        <f aca="false">M54-M53</f>
        <v>1</v>
      </c>
    </row>
    <row r="56" customFormat="false" ht="12.75" hidden="false" customHeight="false" outlineLevel="0" collapsed="false">
      <c r="A56" s="2"/>
      <c r="B56" s="46" t="s">
        <v>21</v>
      </c>
      <c r="C56" s="49" t="n">
        <f aca="false">C54*100/C53</f>
        <v>101.706749418154</v>
      </c>
      <c r="D56" s="49" t="n">
        <f aca="false">D54*100/D53</f>
        <v>100</v>
      </c>
      <c r="E56" s="49" t="n">
        <f aca="false">E54*100/E53</f>
        <v>100</v>
      </c>
      <c r="F56" s="49" t="n">
        <f aca="false">F54*100/F53</f>
        <v>101.960784313725</v>
      </c>
      <c r="G56" s="49" t="n">
        <f aca="false">G54*100/G53</f>
        <v>100</v>
      </c>
      <c r="H56" s="49" t="n">
        <f aca="false">H54*100/H53</f>
        <v>102.898550724638</v>
      </c>
      <c r="I56" s="49" t="n">
        <f aca="false">I54*100/I53</f>
        <v>103.389830508475</v>
      </c>
      <c r="J56" s="49" t="n">
        <f aca="false">J54*100/J53</f>
        <v>101.875293014534</v>
      </c>
      <c r="K56" s="49" t="n">
        <f aca="false">K54*100/K53</f>
        <v>102.126402835204</v>
      </c>
      <c r="L56" s="49" t="n">
        <f aca="false">L54*100/L53</f>
        <v>100.533333333333</v>
      </c>
      <c r="M56" s="50" t="n">
        <f aca="false">M54*100/M53</f>
        <v>100.290697674419</v>
      </c>
    </row>
    <row r="57" customFormat="false" ht="12.75" hidden="false" customHeight="false" outlineLevel="0" collapsed="false">
      <c r="A57" s="2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"/>
    </row>
    <row r="58" customFormat="false" ht="12.75" hidden="false" customHeight="false" outlineLevel="0" collapsed="false">
      <c r="A58" s="0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9.5" hidden="false" customHeight="tru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9.5" hidden="false" customHeight="tru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9.5" hidden="false" customHeight="tru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9.5" hidden="false" customHeight="tru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9.5" hidden="false" customHeight="tru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9.5" hidden="false" customHeight="tru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9.5" hidden="false" customHeight="tru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9.5" hidden="false" customHeight="tru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</sheetData>
  <mergeCells count="17">
    <mergeCell ref="C3:C11"/>
    <mergeCell ref="D3:M3"/>
    <mergeCell ref="D4:E5"/>
    <mergeCell ref="F4:G5"/>
    <mergeCell ref="H4:I5"/>
    <mergeCell ref="J4:K5"/>
    <mergeCell ref="L4:M5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</mergeCells>
  <printOptions headings="false" gridLines="false" gridLinesSet="true" horizontalCentered="false" verticalCentered="false"/>
  <pageMargins left="0.7875" right="0.708333333333333" top="0.919444444444445" bottom="0.629861111111111" header="0.472222222222222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31</oddHeader>
    <oddFooter>&amp;L&amp;8      1 -  patrz str.1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09:01:54Z</dcterms:created>
  <dc:creator>Biuro Rejestrów</dc:creator>
  <dc:description/>
  <dc:language>en-US</dc:language>
  <cp:lastModifiedBy>Test XP Prof</cp:lastModifiedBy>
  <cp:lastPrinted>2004-08-26T13:06:11Z</cp:lastPrinted>
  <dcterms:modified xsi:type="dcterms:W3CDTF">2004-09-02T07:21:51Z</dcterms:modified>
  <cp:revision>0</cp:revision>
  <dc:subject/>
  <dc:title/>
</cp:coreProperties>
</file>