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64676476801"/>
          <c:y val="0.0636152055857254"/>
          <c:w val="0.953671759487432"/>
          <c:h val="0.903628997500216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B$7:$B$17</c:f>
              <c:numCache>
                <c:formatCode>General</c:formatCode>
                <c:ptCount val="11"/>
                <c:pt idx="0">
                  <c:v>159660</c:v>
                </c:pt>
                <c:pt idx="1">
                  <c:v>177085</c:v>
                </c:pt>
                <c:pt idx="2">
                  <c:v>196681</c:v>
                </c:pt>
                <c:pt idx="3">
                  <c:v>208753</c:v>
                </c:pt>
                <c:pt idx="4">
                  <c:v>220162</c:v>
                </c:pt>
                <c:pt idx="5">
                  <c:v>230588</c:v>
                </c:pt>
                <c:pt idx="6">
                  <c:v>243338</c:v>
                </c:pt>
                <c:pt idx="7">
                  <c:v>258299</c:v>
                </c:pt>
                <c:pt idx="8">
                  <c:v>268942</c:v>
                </c:pt>
                <c:pt idx="9">
                  <c:v>283712</c:v>
                </c:pt>
                <c:pt idx="10">
                  <c:v>303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C$7:$C$17</c:f>
              <c:numCache>
                <c:formatCode>General</c:formatCode>
                <c:ptCount val="11"/>
                <c:pt idx="0">
                  <c:v>119622</c:v>
                </c:pt>
                <c:pt idx="1">
                  <c:v>130304</c:v>
                </c:pt>
                <c:pt idx="2">
                  <c:v>142516</c:v>
                </c:pt>
                <c:pt idx="3">
                  <c:v>151796</c:v>
                </c:pt>
                <c:pt idx="4">
                  <c:v>161175</c:v>
                </c:pt>
                <c:pt idx="5">
                  <c:v>170044</c:v>
                </c:pt>
                <c:pt idx="6">
                  <c:v>181439</c:v>
                </c:pt>
                <c:pt idx="7">
                  <c:v>194812</c:v>
                </c:pt>
                <c:pt idx="8">
                  <c:v>202643</c:v>
                </c:pt>
                <c:pt idx="9">
                  <c:v>215836</c:v>
                </c:pt>
                <c:pt idx="10">
                  <c:v>234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D$7:$D$17</c:f>
              <c:numCache>
                <c:formatCode>General</c:formatCode>
                <c:ptCount val="11"/>
                <c:pt idx="0">
                  <c:v>28169</c:v>
                </c:pt>
                <c:pt idx="1">
                  <c:v>33213</c:v>
                </c:pt>
                <c:pt idx="2">
                  <c:v>39566</c:v>
                </c:pt>
                <c:pt idx="3">
                  <c:v>42194</c:v>
                </c:pt>
                <c:pt idx="4">
                  <c:v>43878</c:v>
                </c:pt>
                <c:pt idx="5">
                  <c:v>45184</c:v>
                </c:pt>
                <c:pt idx="6">
                  <c:v>46383</c:v>
                </c:pt>
                <c:pt idx="7">
                  <c:v>47760</c:v>
                </c:pt>
                <c:pt idx="8">
                  <c:v>49570</c:v>
                </c:pt>
                <c:pt idx="9">
                  <c:v>50745</c:v>
                </c:pt>
                <c:pt idx="10">
                  <c:v>51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E$7:$E$17</c:f>
              <c:numCache>
                <c:formatCode>General</c:formatCode>
                <c:ptCount val="11"/>
                <c:pt idx="0">
                  <c:v>11869</c:v>
                </c:pt>
                <c:pt idx="1">
                  <c:v>13568</c:v>
                </c:pt>
                <c:pt idx="2">
                  <c:v>14599</c:v>
                </c:pt>
                <c:pt idx="3">
                  <c:v>14763</c:v>
                </c:pt>
                <c:pt idx="4">
                  <c:v>15109</c:v>
                </c:pt>
                <c:pt idx="5">
                  <c:v>15360</c:v>
                </c:pt>
                <c:pt idx="6">
                  <c:v>15516</c:v>
                </c:pt>
                <c:pt idx="7">
                  <c:v>15727</c:v>
                </c:pt>
                <c:pt idx="8">
                  <c:v>16729</c:v>
                </c:pt>
                <c:pt idx="9">
                  <c:v>17131</c:v>
                </c:pt>
                <c:pt idx="10">
                  <c:v>1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0717"/>
        <c:axId val="21459068"/>
      </c:lineChart>
      <c:catAx>
        <c:axId val="6604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68"/>
        <c:crossesAt val="0"/>
        <c:auto val="1"/>
        <c:lblAlgn val="ctr"/>
        <c:lblOffset val="100"/>
        <c:noMultiLvlLbl val="0"/>
      </c:catAx>
      <c:valAx>
        <c:axId val="214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717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08174329367"/>
          <c:y val="0.0883113524696147"/>
          <c:w val="0.484334295571358"/>
          <c:h val="0.158132919575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0-02-02T13:57:32Z</cp:lastPrinted>
  <dcterms:modified xsi:type="dcterms:W3CDTF">2011-02-10T11:50:58Z</dcterms:modified>
  <cp:revision>0</cp:revision>
  <dc:subject/>
  <dc:title/>
</cp:coreProperties>
</file>