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1" activeTab="1"/>
  </bookViews>
  <sheets>
    <sheet name="Dane 1" sheetId="1" state="hidden" r:id="rId2"/>
    <sheet name="Wykres 1" sheetId="2" state="visible" r:id="rId3"/>
  </sheets>
  <definedNames>
    <definedName function="false" hidden="false" localSheetId="0" name="_xlnm.Print_Area" vbProcedure="false">'Dane 1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ykres 1. Podmioty gospodarki narodowej - ogółem</t>
  </si>
  <si>
    <t xml:space="preserve">Podmioty - ogółem</t>
  </si>
  <si>
    <t xml:space="preserve">Podmioty - 0-9 pracujących</t>
  </si>
  <si>
    <t xml:space="preserve">Osoby fizyczne - ogółem</t>
  </si>
  <si>
    <t xml:space="preserve">Osoby fizyczne - 0-9 pracuj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008000"/>
      <name val="Arial"/>
      <family val="2"/>
    </font>
    <font>
      <b val="true"/>
      <sz val="5.5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1. Podmioty gospodarki narodowej w latach 2000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32556502147"/>
          <c:y val="0.066804585811568"/>
          <c:w val="0.944518763641484"/>
          <c:h val="0.90556848547539"/>
        </c:manualLayout>
      </c:layout>
      <c:lineChart>
        <c:grouping val="standard"/>
        <c:varyColors val="0"/>
        <c:ser>
          <c:idx val="0"/>
          <c:order val="0"/>
          <c:tx>
            <c:strRef>
              <c:f>'Dane 1'!$B$3</c:f>
              <c:strCache>
                <c:ptCount val="1"/>
                <c:pt idx="0">
                  <c:v>Podmioty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1'!$B$9:$B$19</c:f>
              <c:numCache>
                <c:formatCode>General</c:formatCode>
                <c:ptCount val="11"/>
                <c:pt idx="0">
                  <c:v>3185040</c:v>
                </c:pt>
                <c:pt idx="1">
                  <c:v>3325540</c:v>
                </c:pt>
                <c:pt idx="2">
                  <c:v>3468218</c:v>
                </c:pt>
                <c:pt idx="3">
                  <c:v>3581593</c:v>
                </c:pt>
                <c:pt idx="4">
                  <c:v>3576830</c:v>
                </c:pt>
                <c:pt idx="5">
                  <c:v>3615621</c:v>
                </c:pt>
                <c:pt idx="6">
                  <c:v>3636039</c:v>
                </c:pt>
                <c:pt idx="7">
                  <c:v>3685608</c:v>
                </c:pt>
                <c:pt idx="8">
                  <c:v>3757093</c:v>
                </c:pt>
                <c:pt idx="9">
                  <c:v>3742673</c:v>
                </c:pt>
                <c:pt idx="10">
                  <c:v>3909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ne 1'!$C$3</c:f>
              <c:strCache>
                <c:ptCount val="1"/>
                <c:pt idx="0">
                  <c:v>Podmioty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1'!$C$9:$C$19</c:f>
              <c:numCache>
                <c:formatCode>General</c:formatCode>
                <c:ptCount val="11"/>
                <c:pt idx="0">
                  <c:v>3036353</c:v>
                </c:pt>
                <c:pt idx="1">
                  <c:v>3165151</c:v>
                </c:pt>
                <c:pt idx="2">
                  <c:v>3302411</c:v>
                </c:pt>
                <c:pt idx="3">
                  <c:v>3410233</c:v>
                </c:pt>
                <c:pt idx="4">
                  <c:v>3402150</c:v>
                </c:pt>
                <c:pt idx="5">
                  <c:v>3436841</c:v>
                </c:pt>
                <c:pt idx="6">
                  <c:v>3455565</c:v>
                </c:pt>
                <c:pt idx="7">
                  <c:v>3502303</c:v>
                </c:pt>
                <c:pt idx="8">
                  <c:v>3568137</c:v>
                </c:pt>
                <c:pt idx="9">
                  <c:v>3548354</c:v>
                </c:pt>
                <c:pt idx="10">
                  <c:v>37136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ne 1'!$D$3</c:f>
              <c:strCache>
                <c:ptCount val="1"/>
                <c:pt idx="0">
                  <c:v>Osoby fizyczne - ogółe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1'!$D$9:$D$19</c:f>
              <c:numCache>
                <c:formatCode>General</c:formatCode>
                <c:ptCount val="11"/>
                <c:pt idx="0">
                  <c:v>2500952</c:v>
                </c:pt>
                <c:pt idx="1">
                  <c:v>2600127</c:v>
                </c:pt>
                <c:pt idx="2">
                  <c:v>2714118</c:v>
                </c:pt>
                <c:pt idx="3">
                  <c:v>2795860</c:v>
                </c:pt>
                <c:pt idx="4">
                  <c:v>2763380</c:v>
                </c:pt>
                <c:pt idx="5">
                  <c:v>2776459</c:v>
                </c:pt>
                <c:pt idx="6">
                  <c:v>2765348</c:v>
                </c:pt>
                <c:pt idx="7">
                  <c:v>2787650</c:v>
                </c:pt>
                <c:pt idx="8">
                  <c:v>2845321</c:v>
                </c:pt>
                <c:pt idx="9">
                  <c:v>2815617</c:v>
                </c:pt>
                <c:pt idx="10">
                  <c:v>29429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ne 1'!$E$3</c:f>
              <c:strCache>
                <c:ptCount val="1"/>
                <c:pt idx="0">
                  <c:v>Osoby fizyczne - 0-9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1'!$E$9:$E$19</c:f>
              <c:numCache>
                <c:formatCode>General</c:formatCode>
                <c:ptCount val="11"/>
                <c:pt idx="0">
                  <c:v>2471914</c:v>
                </c:pt>
                <c:pt idx="1">
                  <c:v>2566073</c:v>
                </c:pt>
                <c:pt idx="2">
                  <c:v>2678453</c:v>
                </c:pt>
                <c:pt idx="3">
                  <c:v>2757749</c:v>
                </c:pt>
                <c:pt idx="4">
                  <c:v>2723730</c:v>
                </c:pt>
                <c:pt idx="5">
                  <c:v>2734494</c:v>
                </c:pt>
                <c:pt idx="6">
                  <c:v>2723229</c:v>
                </c:pt>
                <c:pt idx="7">
                  <c:v>2744263</c:v>
                </c:pt>
                <c:pt idx="8">
                  <c:v>2799927</c:v>
                </c:pt>
                <c:pt idx="9">
                  <c:v>2766056</c:v>
                </c:pt>
                <c:pt idx="10">
                  <c:v>2892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4355"/>
        <c:axId val="79212056"/>
      </c:lineChart>
      <c:catAx>
        <c:axId val="2243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056"/>
        <c:crossesAt val="0"/>
        <c:auto val="1"/>
        <c:lblAlgn val="ctr"/>
        <c:lblOffset val="100"/>
        <c:noMultiLvlLbl val="0"/>
      </c:catAx>
      <c:valAx>
        <c:axId val="79212056"/>
        <c:scaling>
          <c:orientation val="minMax"/>
          <c:max val="4000000"/>
          <c:min val="2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355"/>
        <c:crossesAt val="1"/>
        <c:crossBetween val="midCat"/>
        <c:majorUnit val="25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377525874815"/>
          <c:y val="0.0936988190673218"/>
          <c:w val="0.399915510807576"/>
          <c:h val="0.155072838548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7.14"/>
    <col collapsed="false" customWidth="true" hidden="false" outlineLevel="0" max="5" min="5" style="1" width="2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4"/>
      <c r="B2" s="4"/>
      <c r="C2" s="4"/>
    </row>
    <row r="3" s="6" customFormat="true" ht="30" hidden="false" customHeight="true" outlineLevel="0" collapsed="false">
      <c r="A3" s="5"/>
      <c r="B3" s="5" t="s">
        <v>1</v>
      </c>
      <c r="C3" s="5" t="s">
        <v>2</v>
      </c>
      <c r="D3" s="5" t="s">
        <v>3</v>
      </c>
      <c r="E3" s="5" t="s">
        <v>4</v>
      </c>
    </row>
    <row r="4" customFormat="false" ht="15.75" hidden="false" customHeight="true" outlineLevel="0" collapsed="false">
      <c r="A4" s="7" t="n">
        <v>1995</v>
      </c>
      <c r="B4" s="8" t="n">
        <v>2110710</v>
      </c>
      <c r="C4" s="8" t="n">
        <v>1994258</v>
      </c>
      <c r="D4" s="8" t="n">
        <v>1693427</v>
      </c>
      <c r="E4" s="8" t="n">
        <v>1668395</v>
      </c>
    </row>
    <row r="5" customFormat="false" ht="15.75" hidden="false" customHeight="true" outlineLevel="0" collapsed="false">
      <c r="A5" s="7" t="n">
        <v>1996</v>
      </c>
      <c r="B5" s="8" t="n">
        <v>2412022</v>
      </c>
      <c r="C5" s="8" t="n">
        <v>2285293</v>
      </c>
      <c r="D5" s="8" t="n">
        <v>1949986</v>
      </c>
      <c r="E5" s="8" t="n">
        <v>1922972</v>
      </c>
    </row>
    <row r="6" customFormat="false" ht="15.75" hidden="false" customHeight="true" outlineLevel="0" collapsed="false">
      <c r="A6" s="7" t="n">
        <v>1997</v>
      </c>
      <c r="B6" s="8" t="n">
        <v>2596890</v>
      </c>
      <c r="C6" s="8" t="n">
        <v>2466079</v>
      </c>
      <c r="D6" s="8" t="n">
        <v>2090013</v>
      </c>
      <c r="E6" s="8" t="n">
        <v>2061912</v>
      </c>
    </row>
    <row r="7" customFormat="false" ht="15.75" hidden="false" customHeight="true" outlineLevel="0" collapsed="false">
      <c r="A7" s="7" t="n">
        <v>1998</v>
      </c>
      <c r="B7" s="8" t="n">
        <v>2842278</v>
      </c>
      <c r="C7" s="8" t="n">
        <v>2706758</v>
      </c>
      <c r="D7" s="8" t="n">
        <v>2274493</v>
      </c>
      <c r="E7" s="8" t="n">
        <v>2245256</v>
      </c>
    </row>
    <row r="8" customFormat="false" ht="15.75" hidden="false" customHeight="true" outlineLevel="0" collapsed="false">
      <c r="A8" s="7" t="n">
        <v>1999</v>
      </c>
      <c r="B8" s="8" t="n">
        <v>3039451</v>
      </c>
      <c r="C8" s="8" t="n">
        <v>2896134</v>
      </c>
      <c r="D8" s="8" t="n">
        <v>2417737</v>
      </c>
      <c r="E8" s="8" t="n">
        <v>2387967</v>
      </c>
    </row>
    <row r="9" customFormat="false" ht="15.75" hidden="false" customHeight="true" outlineLevel="0" collapsed="false">
      <c r="A9" s="7" t="n">
        <v>2000</v>
      </c>
      <c r="B9" s="8" t="n">
        <v>3185040</v>
      </c>
      <c r="C9" s="8" t="n">
        <v>3036353</v>
      </c>
      <c r="D9" s="8" t="n">
        <v>2500952</v>
      </c>
      <c r="E9" s="8" t="n">
        <v>2471914</v>
      </c>
    </row>
    <row r="10" customFormat="false" ht="15.75" hidden="false" customHeight="true" outlineLevel="0" collapsed="false">
      <c r="A10" s="7" t="n">
        <v>2001</v>
      </c>
      <c r="B10" s="8" t="n">
        <v>3325540</v>
      </c>
      <c r="C10" s="8" t="n">
        <v>3165151</v>
      </c>
      <c r="D10" s="8" t="n">
        <v>2600127</v>
      </c>
      <c r="E10" s="8" t="n">
        <v>2566073</v>
      </c>
    </row>
    <row r="11" customFormat="false" ht="15.75" hidden="false" customHeight="true" outlineLevel="0" collapsed="false">
      <c r="A11" s="7" t="n">
        <v>2002</v>
      </c>
      <c r="B11" s="8" t="n">
        <v>3468218</v>
      </c>
      <c r="C11" s="8" t="n">
        <v>3302411</v>
      </c>
      <c r="D11" s="8" t="n">
        <v>2714118</v>
      </c>
      <c r="E11" s="8" t="n">
        <v>2678453</v>
      </c>
    </row>
    <row r="12" customFormat="false" ht="15.75" hidden="false" customHeight="true" outlineLevel="0" collapsed="false">
      <c r="A12" s="7" t="n">
        <v>2003</v>
      </c>
      <c r="B12" s="8" t="n">
        <v>3581593</v>
      </c>
      <c r="C12" s="8" t="n">
        <v>3410233</v>
      </c>
      <c r="D12" s="8" t="n">
        <v>2795860</v>
      </c>
      <c r="E12" s="8" t="n">
        <v>2757749</v>
      </c>
    </row>
    <row r="13" customFormat="false" ht="15.75" hidden="false" customHeight="true" outlineLevel="0" collapsed="false">
      <c r="A13" s="7" t="n">
        <v>2004</v>
      </c>
      <c r="B13" s="8" t="n">
        <v>3576830</v>
      </c>
      <c r="C13" s="8" t="n">
        <v>3402150</v>
      </c>
      <c r="D13" s="8" t="n">
        <v>2763380</v>
      </c>
      <c r="E13" s="8" t="n">
        <v>2723730</v>
      </c>
    </row>
    <row r="14" customFormat="false" ht="12.75" hidden="false" customHeight="false" outlineLevel="0" collapsed="false">
      <c r="A14" s="9" t="n">
        <v>2005</v>
      </c>
      <c r="B14" s="10" t="n">
        <v>3615621</v>
      </c>
      <c r="C14" s="10" t="n">
        <v>3436841</v>
      </c>
      <c r="D14" s="10" t="n">
        <v>2776459</v>
      </c>
      <c r="E14" s="10" t="n">
        <v>2734494</v>
      </c>
    </row>
    <row r="15" customFormat="false" ht="12.75" hidden="false" customHeight="false" outlineLevel="0" collapsed="false">
      <c r="A15" s="7" t="n">
        <v>2006</v>
      </c>
      <c r="B15" s="11" t="n">
        <v>3636039</v>
      </c>
      <c r="C15" s="11" t="n">
        <v>3455565</v>
      </c>
      <c r="D15" s="11" t="n">
        <v>2765348</v>
      </c>
      <c r="E15" s="11" t="n">
        <v>2723229</v>
      </c>
    </row>
    <row r="16" customFormat="false" ht="12.75" hidden="false" customHeight="false" outlineLevel="0" collapsed="false">
      <c r="A16" s="9" t="n">
        <v>2007</v>
      </c>
      <c r="B16" s="10" t="n">
        <v>3685608</v>
      </c>
      <c r="C16" s="10" t="n">
        <v>3502303</v>
      </c>
      <c r="D16" s="10" t="n">
        <v>2787650</v>
      </c>
      <c r="E16" s="10" t="n">
        <v>2744263</v>
      </c>
    </row>
    <row r="17" customFormat="false" ht="12.75" hidden="false" customHeight="false" outlineLevel="0" collapsed="false">
      <c r="A17" s="9" t="n">
        <v>2008</v>
      </c>
      <c r="B17" s="10" t="n">
        <v>3757093</v>
      </c>
      <c r="C17" s="10" t="n">
        <v>3568137</v>
      </c>
      <c r="D17" s="10" t="n">
        <v>2845321</v>
      </c>
      <c r="E17" s="10" t="n">
        <v>2799927</v>
      </c>
    </row>
    <row r="18" customFormat="false" ht="12.75" hidden="false" customHeight="false" outlineLevel="0" collapsed="false">
      <c r="A18" s="9" t="n">
        <v>2009</v>
      </c>
      <c r="B18" s="10" t="n">
        <v>3742673</v>
      </c>
      <c r="C18" s="10" t="n">
        <v>3548354</v>
      </c>
      <c r="D18" s="10" t="n">
        <v>2815617</v>
      </c>
      <c r="E18" s="10" t="n">
        <v>2766056</v>
      </c>
    </row>
    <row r="19" customFormat="false" ht="12.75" hidden="false" customHeight="false" outlineLevel="0" collapsed="false">
      <c r="A19" s="9" t="n">
        <v>2010</v>
      </c>
      <c r="B19" s="11" t="n">
        <v>3909802</v>
      </c>
      <c r="C19" s="11" t="n">
        <v>3713677</v>
      </c>
      <c r="D19" s="11" t="n">
        <v>2942965</v>
      </c>
      <c r="E19" s="11" t="n">
        <v>2892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1:21:27Z</dcterms:created>
  <dc:creator>KusmierowskaE</dc:creator>
  <dc:description/>
  <dc:language>en-US</dc:language>
  <cp:lastModifiedBy>Marcin Stradomski</cp:lastModifiedBy>
  <cp:lastPrinted>2006-02-10T13:43:29Z</cp:lastPrinted>
  <dcterms:modified xsi:type="dcterms:W3CDTF">2011-02-10T13:01:24Z</dcterms:modified>
  <cp:revision>0</cp:revision>
  <dc:subject/>
  <dc:title/>
</cp:coreProperties>
</file>