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314088572837"/>
          <c:y val="0.0849064735798638"/>
          <c:w val="0.967190030275294"/>
          <c:h val="0.882337729506077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B$7:$B$17</c:f>
              <c:numCache>
                <c:formatCode>General</c:formatCode>
                <c:ptCount val="11"/>
                <c:pt idx="0">
                  <c:v>360346</c:v>
                </c:pt>
                <c:pt idx="1">
                  <c:v>349146</c:v>
                </c:pt>
                <c:pt idx="2">
                  <c:v>270958</c:v>
                </c:pt>
                <c:pt idx="3">
                  <c:v>253519</c:v>
                </c:pt>
                <c:pt idx="4">
                  <c:v>233520</c:v>
                </c:pt>
                <c:pt idx="5">
                  <c:v>261507</c:v>
                </c:pt>
                <c:pt idx="6">
                  <c:v>297302</c:v>
                </c:pt>
                <c:pt idx="7">
                  <c:v>295033</c:v>
                </c:pt>
                <c:pt idx="8">
                  <c:v>317954</c:v>
                </c:pt>
                <c:pt idx="9">
                  <c:v>349656</c:v>
                </c:pt>
                <c:pt idx="10">
                  <c:v>402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C$7:$C$17</c:f>
              <c:numCache>
                <c:formatCode>General</c:formatCode>
                <c:ptCount val="11"/>
                <c:pt idx="0">
                  <c:v>275153</c:v>
                </c:pt>
                <c:pt idx="1">
                  <c:v>277601</c:v>
                </c:pt>
                <c:pt idx="2">
                  <c:v>221325</c:v>
                </c:pt>
                <c:pt idx="3">
                  <c:v>204673</c:v>
                </c:pt>
                <c:pt idx="4">
                  <c:v>187391</c:v>
                </c:pt>
                <c:pt idx="5">
                  <c:v>219117</c:v>
                </c:pt>
                <c:pt idx="6">
                  <c:v>250144</c:v>
                </c:pt>
                <c:pt idx="7">
                  <c:v>250676</c:v>
                </c:pt>
                <c:pt idx="8">
                  <c:v>273240</c:v>
                </c:pt>
                <c:pt idx="9">
                  <c:v>307778</c:v>
                </c:pt>
                <c:pt idx="10">
                  <c:v>349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D$7:$D$17</c:f>
              <c:numCache>
                <c:formatCode>General</c:formatCode>
                <c:ptCount val="11"/>
                <c:pt idx="0">
                  <c:v>187510</c:v>
                </c:pt>
                <c:pt idx="1">
                  <c:v>158508</c:v>
                </c:pt>
                <c:pt idx="2">
                  <c:v>134943</c:v>
                </c:pt>
                <c:pt idx="3">
                  <c:v>144752</c:v>
                </c:pt>
                <c:pt idx="4">
                  <c:v>194666</c:v>
                </c:pt>
                <c:pt idx="5">
                  <c:v>214778</c:v>
                </c:pt>
                <c:pt idx="6">
                  <c:v>271090</c:v>
                </c:pt>
                <c:pt idx="7">
                  <c:v>242790</c:v>
                </c:pt>
                <c:pt idx="8">
                  <c:v>244965</c:v>
                </c:pt>
                <c:pt idx="9">
                  <c:v>357530</c:v>
                </c:pt>
                <c:pt idx="10">
                  <c:v>237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E$7:$E$17</c:f>
              <c:numCache>
                <c:formatCode>General</c:formatCode>
                <c:ptCount val="11"/>
                <c:pt idx="0">
                  <c:v>160942</c:v>
                </c:pt>
                <c:pt idx="1">
                  <c:v>129380</c:v>
                </c:pt>
                <c:pt idx="2">
                  <c:v>113791</c:v>
                </c:pt>
                <c:pt idx="3">
                  <c:v>127326</c:v>
                </c:pt>
                <c:pt idx="4">
                  <c:v>176151</c:v>
                </c:pt>
                <c:pt idx="5">
                  <c:v>198018</c:v>
                </c:pt>
                <c:pt idx="6">
                  <c:v>255384</c:v>
                </c:pt>
                <c:pt idx="7">
                  <c:v>225633</c:v>
                </c:pt>
                <c:pt idx="8">
                  <c:v>214007</c:v>
                </c:pt>
                <c:pt idx="9">
                  <c:v>330570</c:v>
                </c:pt>
                <c:pt idx="10">
                  <c:v>224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6958"/>
        <c:axId val="9045159"/>
      </c:lineChart>
      <c:catAx>
        <c:axId val="460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9"/>
        <c:crossesAt val="0"/>
        <c:auto val="1"/>
        <c:lblAlgn val="ctr"/>
        <c:lblOffset val="100"/>
        <c:noMultiLvlLbl val="0"/>
      </c:catAx>
      <c:valAx>
        <c:axId val="9045159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958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901851721467"/>
          <c:y val="0.771743815188346"/>
          <c:w val="0.45208758712948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920</xdr:colOff>
      <xdr:row>35</xdr:row>
      <xdr:rowOff>59400</xdr:rowOff>
    </xdr:from>
    <xdr:to>
      <xdr:col>3</xdr:col>
      <xdr:colOff>719280</xdr:colOff>
      <xdr:row>36</xdr:row>
      <xdr:rowOff>38520</xdr:rowOff>
    </xdr:to>
    <xdr:cxnSp>
      <xdr:nvCxnSpPr>
        <xdr:cNvPr id="1" name="AutoShape 0"/>
        <xdr:cNvCxnSpPr/>
      </xdr:nvCxnSpPr>
      <xdr:spPr>
        <a:xfrm>
          <a:off x="2725200" y="5748840"/>
          <a:ext cx="432720" cy="142200"/>
        </a:xfrm>
        <a:prstGeom prst="bentConnector3">
          <a:avLst>
            <a:gd name="adj1" fmla="val 32056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718920</xdr:colOff>
      <xdr:row>31</xdr:row>
      <xdr:rowOff>147600</xdr:rowOff>
    </xdr:from>
    <xdr:to>
      <xdr:col>4</xdr:col>
      <xdr:colOff>282240</xdr:colOff>
      <xdr:row>32</xdr:row>
      <xdr:rowOff>112320</xdr:rowOff>
    </xdr:to>
    <xdr:cxnSp>
      <xdr:nvCxnSpPr>
        <xdr:cNvPr id="2" name="AutoShape 0"/>
        <xdr:cNvCxnSpPr/>
      </xdr:nvCxnSpPr>
      <xdr:spPr>
        <a:xfrm>
          <a:off x="3157200" y="5186880"/>
          <a:ext cx="376560" cy="127800"/>
        </a:xfrm>
        <a:prstGeom prst="bentConnector3">
          <a:avLst>
            <a:gd name="adj1" fmla="val 21435"/>
          </a:avLst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5</xdr:col>
      <xdr:colOff>338760</xdr:colOff>
      <xdr:row>16</xdr:row>
      <xdr:rowOff>77400</xdr:rowOff>
    </xdr:from>
    <xdr:to>
      <xdr:col>5</xdr:col>
      <xdr:colOff>775080</xdr:colOff>
      <xdr:row>17</xdr:row>
      <xdr:rowOff>72000</xdr:rowOff>
    </xdr:to>
    <xdr:cxnSp>
      <xdr:nvCxnSpPr>
        <xdr:cNvPr id="3" name="AutoShape 0"/>
        <xdr:cNvCxnSpPr/>
      </xdr:nvCxnSpPr>
      <xdr:spPr>
        <a:xfrm rot="10800000">
          <a:off x="4402800" y="2678400"/>
          <a:ext cx="436680" cy="157320"/>
        </a:xfrm>
        <a:prstGeom prst="bentConnector3">
          <a:avLst>
            <a:gd name="adj1" fmla="val 32343"/>
          </a:avLst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775080</xdr:colOff>
      <xdr:row>20</xdr:row>
      <xdr:rowOff>52200</xdr:rowOff>
    </xdr:from>
    <xdr:to>
      <xdr:col>6</xdr:col>
      <xdr:colOff>426600</xdr:colOff>
      <xdr:row>20</xdr:row>
      <xdr:rowOff>144360</xdr:rowOff>
    </xdr:to>
    <xdr:cxnSp>
      <xdr:nvCxnSpPr>
        <xdr:cNvPr id="4" name="AutoShape 0"/>
        <xdr:cNvCxnSpPr/>
      </xdr:nvCxnSpPr>
      <xdr:spPr>
        <a:xfrm flipH="1" rot="16200000">
          <a:off x="5025240" y="3117240"/>
          <a:ext cx="92520" cy="464760"/>
        </a:xfrm>
        <a:prstGeom prst="bentConnector3">
          <a:avLst>
            <a:gd name="adj1" fmla="val 0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6</xdr:col>
      <xdr:colOff>27360</xdr:colOff>
      <xdr:row>28</xdr:row>
      <xdr:rowOff>152280</xdr:rowOff>
    </xdr:from>
    <xdr:to>
      <xdr:col>6</xdr:col>
      <xdr:colOff>375480</xdr:colOff>
      <xdr:row>28</xdr:row>
      <xdr:rowOff>153000</xdr:rowOff>
    </xdr:to>
    <xdr:cxnSp>
      <xdr:nvCxnSpPr>
        <xdr:cNvPr id="5" name="AutoShape 0"/>
        <xdr:cNvCxnSpPr/>
      </xdr:nvCxnSpPr>
      <xdr:spPr>
        <a:xfrm rot="10800000">
          <a:off x="4903920" y="4704120"/>
          <a:ext cx="348480" cy="1080"/>
        </a:xfrm>
        <a:prstGeom prst="bentConnector3">
          <a:avLst>
            <a:gd name="adj1" fmla="val 49948"/>
          </a:avLst>
        </a:prstGeom>
        <a:ln w="3240">
          <a:solidFill>
            <a:srgbClr val="008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Marcin Stradomski</cp:lastModifiedBy>
  <cp:lastPrinted>2011-02-10T12:32:23Z</cp:lastPrinted>
  <dcterms:modified xsi:type="dcterms:W3CDTF">2011-02-10T13:02:56Z</dcterms:modified>
  <cp:revision>0</cp:revision>
  <dc:subject/>
  <dc:title/>
</cp:coreProperties>
</file>