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1 XII 1993</t>
  </si>
  <si>
    <t xml:space="preserve">31 XII 1994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–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30 VI 2004</t>
  </si>
  <si>
    <t xml:space="preserve">31 XII 2004</t>
  </si>
  <si>
    <t xml:space="preserve">30 VI 2005</t>
  </si>
  <si>
    <t xml:space="preserve">31 XII 2005</t>
  </si>
  <si>
    <t xml:space="preserve">30 VI 2006</t>
  </si>
  <si>
    <t xml:space="preserve">31 XII 2006</t>
  </si>
  <si>
    <t xml:space="preserve">30 VI 2007</t>
  </si>
  <si>
    <t xml:space="preserve">31 XII 2007</t>
  </si>
  <si>
    <t xml:space="preserve">30 VI 2008</t>
  </si>
  <si>
    <t xml:space="preserve">31 XII 2008</t>
  </si>
  <si>
    <t xml:space="preserve">30 VI 2009</t>
  </si>
  <si>
    <t xml:space="preserve">31 XII 2009</t>
  </si>
  <si>
    <t xml:space="preserve">30 VI 2010</t>
  </si>
  <si>
    <t xml:space="preserve">31 XII 2010</t>
  </si>
  <si>
    <t xml:space="preserve">poprzedni</t>
  </si>
  <si>
    <t xml:space="preserve"> W   OKRESIE    31  XII  1992    -    31  XII   2010</t>
  </si>
  <si>
    <t xml:space="preserve"> W   tym:</t>
  </si>
  <si>
    <t xml:space="preserve">spółki</t>
  </si>
  <si>
    <t xml:space="preserve">spółdzielnie      </t>
  </si>
  <si>
    <t xml:space="preserve">fundacje</t>
  </si>
  <si>
    <t xml:space="preserve">stowarzyszenia i organizacje społ.</t>
  </si>
  <si>
    <t xml:space="preserve">osoby fizyczne prowadzące działalność gospodarczą</t>
  </si>
  <si>
    <t xml:space="preserve">handlowe</t>
  </si>
  <si>
    <t xml:space="preserve">cywilne</t>
  </si>
  <si>
    <t xml:space="preserve">inne 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2" style="0" width="13.7"/>
  </cols>
  <sheetData>
    <row r="1" customFormat="false" ht="9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3"/>
      <c r="B2" s="2"/>
      <c r="C2" s="2"/>
      <c r="D2" s="2"/>
      <c r="E2" s="2"/>
      <c r="F2" s="2"/>
      <c r="G2" s="2"/>
    </row>
    <row r="3" customFormat="false" ht="9.75" hidden="false" customHeight="true" outlineLevel="0" collapsed="false">
      <c r="A3" s="4" t="s">
        <v>1</v>
      </c>
      <c r="B3" s="5" t="s">
        <v>2</v>
      </c>
      <c r="C3" s="6" t="s">
        <v>3</v>
      </c>
      <c r="D3" s="7"/>
      <c r="E3" s="8"/>
      <c r="F3" s="8"/>
      <c r="G3" s="7"/>
    </row>
    <row r="4" customFormat="false" ht="9.75" hidden="false" customHeight="true" outlineLevel="0" collapsed="false">
      <c r="A4" s="4"/>
      <c r="B4" s="5"/>
      <c r="C4" s="6"/>
      <c r="D4" s="9" t="s">
        <v>4</v>
      </c>
      <c r="E4" s="9"/>
      <c r="F4" s="9" t="s">
        <v>5</v>
      </c>
      <c r="G4" s="9"/>
    </row>
    <row r="5" customFormat="false" ht="9.75" hidden="false" customHeight="true" outlineLevel="0" collapsed="false">
      <c r="A5" s="4"/>
      <c r="B5" s="5"/>
      <c r="C5" s="6"/>
      <c r="D5" s="10" t="s">
        <v>6</v>
      </c>
      <c r="E5" s="10" t="s">
        <v>7</v>
      </c>
      <c r="F5" s="10" t="s">
        <v>8</v>
      </c>
      <c r="G5" s="10" t="s">
        <v>9</v>
      </c>
    </row>
    <row r="6" customFormat="false" ht="9.75" hidden="false" customHeight="true" outlineLevel="0" collapsed="false">
      <c r="A6" s="4"/>
      <c r="B6" s="5"/>
      <c r="C6" s="6"/>
      <c r="D6" s="10"/>
      <c r="E6" s="10"/>
      <c r="F6" s="10"/>
      <c r="G6" s="10"/>
    </row>
    <row r="7" customFormat="false" ht="9.75" hidden="false" customHeight="true" outlineLevel="0" collapsed="false">
      <c r="A7" s="11"/>
      <c r="B7" s="12"/>
      <c r="C7" s="12"/>
      <c r="D7" s="12"/>
      <c r="E7" s="12"/>
      <c r="F7" s="12"/>
      <c r="G7" s="13" t="s">
        <v>10</v>
      </c>
    </row>
    <row r="8" customFormat="false" ht="9.75" hidden="false" customHeight="true" outlineLevel="0" collapsed="false">
      <c r="A8" s="14" t="n">
        <v>1</v>
      </c>
      <c r="B8" s="14" t="s">
        <v>11</v>
      </c>
      <c r="C8" s="15" t="s">
        <v>12</v>
      </c>
      <c r="D8" s="14" t="n">
        <v>53554</v>
      </c>
      <c r="E8" s="15" t="s">
        <v>12</v>
      </c>
      <c r="F8" s="14" t="n">
        <v>7245</v>
      </c>
      <c r="G8" s="14" t="n">
        <v>542</v>
      </c>
    </row>
    <row r="9" customFormat="false" ht="9.75" hidden="false" customHeight="true" outlineLevel="0" collapsed="false">
      <c r="A9" s="14" t="n">
        <v>2</v>
      </c>
      <c r="B9" s="14" t="s">
        <v>13</v>
      </c>
      <c r="C9" s="14" t="n">
        <v>1995329</v>
      </c>
      <c r="D9" s="14" t="n">
        <v>51768</v>
      </c>
      <c r="E9" s="14" t="n">
        <v>1943561</v>
      </c>
      <c r="F9" s="14" t="n">
        <v>5924</v>
      </c>
      <c r="G9" s="14" t="n">
        <v>647</v>
      </c>
    </row>
    <row r="10" customFormat="false" ht="9.75" hidden="false" customHeight="true" outlineLevel="0" collapsed="false">
      <c r="A10" s="14" t="n">
        <v>3</v>
      </c>
      <c r="B10" s="14" t="s">
        <v>14</v>
      </c>
      <c r="C10" s="14" t="n">
        <v>2120382</v>
      </c>
      <c r="D10" s="14" t="n">
        <v>49554</v>
      </c>
      <c r="E10" s="14" t="n">
        <v>2070828</v>
      </c>
      <c r="F10" s="14" t="n">
        <v>4955</v>
      </c>
      <c r="G10" s="14" t="n">
        <v>564</v>
      </c>
    </row>
    <row r="11" customFormat="false" ht="9.75" hidden="false" customHeight="true" outlineLevel="0" collapsed="false">
      <c r="A11" s="14" t="n">
        <v>4</v>
      </c>
      <c r="B11" s="14" t="s">
        <v>15</v>
      </c>
      <c r="C11" s="14" t="n">
        <v>2110710</v>
      </c>
      <c r="D11" s="14" t="n">
        <v>49419</v>
      </c>
      <c r="E11" s="14" t="n">
        <v>2061291</v>
      </c>
      <c r="F11" s="14" t="n">
        <v>4357</v>
      </c>
      <c r="G11" s="14" t="n">
        <v>481</v>
      </c>
    </row>
    <row r="12" customFormat="false" ht="9.75" hidden="false" customHeight="true" outlineLevel="0" collapsed="false">
      <c r="A12" s="14" t="n">
        <v>5</v>
      </c>
      <c r="B12" s="14" t="s">
        <v>16</v>
      </c>
      <c r="C12" s="14" t="n">
        <v>2333038</v>
      </c>
      <c r="D12" s="14" t="n">
        <v>49414</v>
      </c>
      <c r="E12" s="14" t="n">
        <v>2283624</v>
      </c>
      <c r="F12" s="14" t="n">
        <v>4081</v>
      </c>
      <c r="G12" s="14" t="n">
        <v>455</v>
      </c>
    </row>
    <row r="13" customFormat="false" ht="9.75" hidden="false" customHeight="true" outlineLevel="0" collapsed="false">
      <c r="A13" s="14" t="n">
        <v>6</v>
      </c>
      <c r="B13" s="14" t="s">
        <v>17</v>
      </c>
      <c r="C13" s="14" t="n">
        <v>2412022</v>
      </c>
      <c r="D13" s="14" t="n">
        <v>55528</v>
      </c>
      <c r="E13" s="14" t="n">
        <v>2356494</v>
      </c>
      <c r="F13" s="14" t="n">
        <v>3847</v>
      </c>
      <c r="G13" s="14" t="n">
        <v>444</v>
      </c>
    </row>
    <row r="14" customFormat="false" ht="9.75" hidden="false" customHeight="true" outlineLevel="0" collapsed="false">
      <c r="A14" s="14" t="n">
        <v>7</v>
      </c>
      <c r="B14" s="14" t="s">
        <v>18</v>
      </c>
      <c r="C14" s="14" t="n">
        <v>2509067</v>
      </c>
      <c r="D14" s="14" t="n">
        <v>56139</v>
      </c>
      <c r="E14" s="14" t="n">
        <v>2452928</v>
      </c>
      <c r="F14" s="14" t="n">
        <v>3605</v>
      </c>
      <c r="G14" s="14" t="n">
        <v>412</v>
      </c>
    </row>
    <row r="15" customFormat="false" ht="9.75" hidden="false" customHeight="true" outlineLevel="0" collapsed="false">
      <c r="A15" s="14" t="n">
        <v>8</v>
      </c>
      <c r="B15" s="14" t="s">
        <v>19</v>
      </c>
      <c r="C15" s="14" t="n">
        <v>2596890</v>
      </c>
      <c r="D15" s="14" t="n">
        <v>57247</v>
      </c>
      <c r="E15" s="14" t="n">
        <v>2539643</v>
      </c>
      <c r="F15" s="14" t="n">
        <v>3369</v>
      </c>
      <c r="G15" s="14" t="n">
        <v>265</v>
      </c>
    </row>
    <row r="16" customFormat="false" ht="9.75" hidden="false" customHeight="true" outlineLevel="0" collapsed="false">
      <c r="A16" s="14" t="n">
        <v>9</v>
      </c>
      <c r="B16" s="14" t="s">
        <v>20</v>
      </c>
      <c r="C16" s="14" t="n">
        <v>2714624</v>
      </c>
      <c r="D16" s="14" t="n">
        <v>59184</v>
      </c>
      <c r="E16" s="14" t="n">
        <v>2655440</v>
      </c>
      <c r="F16" s="14" t="n">
        <v>3115</v>
      </c>
      <c r="G16" s="16" t="s">
        <v>21</v>
      </c>
    </row>
    <row r="17" customFormat="false" ht="9.75" hidden="false" customHeight="true" outlineLevel="0" collapsed="false">
      <c r="A17" s="14" t="n">
        <v>10</v>
      </c>
      <c r="B17" s="17" t="s">
        <v>22</v>
      </c>
      <c r="C17" s="17" t="n">
        <v>2842278</v>
      </c>
      <c r="D17" s="17" t="n">
        <v>69729</v>
      </c>
      <c r="E17" s="17" t="n">
        <v>2772549</v>
      </c>
      <c r="F17" s="18" t="n">
        <v>2906</v>
      </c>
      <c r="G17" s="19" t="s">
        <v>21</v>
      </c>
    </row>
    <row r="18" customFormat="false" ht="9.75" hidden="false" customHeight="true" outlineLevel="0" collapsed="false">
      <c r="A18" s="14" t="n">
        <v>11</v>
      </c>
      <c r="B18" s="14" t="s">
        <v>23</v>
      </c>
      <c r="C18" s="14" t="n">
        <v>2905832</v>
      </c>
      <c r="D18" s="14" t="n">
        <v>74592</v>
      </c>
      <c r="E18" s="14" t="n">
        <v>2831240</v>
      </c>
      <c r="F18" s="20" t="n">
        <v>2703</v>
      </c>
      <c r="G18" s="19" t="s">
        <v>21</v>
      </c>
    </row>
    <row r="19" customFormat="false" ht="9.75" hidden="false" customHeight="true" outlineLevel="0" collapsed="false">
      <c r="A19" s="14" t="n">
        <v>12</v>
      </c>
      <c r="B19" s="17" t="s">
        <v>24</v>
      </c>
      <c r="C19" s="14" t="n">
        <v>3039451</v>
      </c>
      <c r="D19" s="14" t="n">
        <v>83306</v>
      </c>
      <c r="E19" s="14" t="n">
        <v>2956145</v>
      </c>
      <c r="F19" s="20" t="n">
        <v>2599</v>
      </c>
      <c r="G19" s="19" t="s">
        <v>21</v>
      </c>
    </row>
    <row r="20" customFormat="false" ht="9.75" hidden="false" customHeight="true" outlineLevel="0" collapsed="false">
      <c r="A20" s="14" t="n">
        <v>13</v>
      </c>
      <c r="B20" s="14" t="s">
        <v>25</v>
      </c>
      <c r="C20" s="14" t="n">
        <v>3129836</v>
      </c>
      <c r="D20" s="14" t="n">
        <v>88763</v>
      </c>
      <c r="E20" s="14" t="n">
        <v>3041073</v>
      </c>
      <c r="F20" s="20" t="n">
        <v>2382</v>
      </c>
      <c r="G20" s="19" t="s">
        <v>21</v>
      </c>
    </row>
    <row r="21" customFormat="false" ht="9.75" hidden="false" customHeight="true" outlineLevel="0" collapsed="false">
      <c r="A21" s="14" t="n">
        <v>14</v>
      </c>
      <c r="B21" s="17" t="s">
        <v>26</v>
      </c>
      <c r="C21" s="17" t="n">
        <v>3185040</v>
      </c>
      <c r="D21" s="17" t="n">
        <v>98917</v>
      </c>
      <c r="E21" s="17" t="n">
        <v>3086123</v>
      </c>
      <c r="F21" s="20" t="n">
        <v>2268</v>
      </c>
      <c r="G21" s="19" t="s">
        <v>21</v>
      </c>
    </row>
    <row r="22" customFormat="false" ht="9.75" hidden="false" customHeight="true" outlineLevel="0" collapsed="false">
      <c r="A22" s="14" t="n">
        <v>15</v>
      </c>
      <c r="B22" s="17" t="s">
        <v>27</v>
      </c>
      <c r="C22" s="17" t="n">
        <v>3306897</v>
      </c>
      <c r="D22" s="17" t="n">
        <v>104985</v>
      </c>
      <c r="E22" s="17" t="n">
        <v>3201912</v>
      </c>
      <c r="F22" s="18" t="n">
        <v>2132</v>
      </c>
      <c r="G22" s="19" t="s">
        <v>21</v>
      </c>
    </row>
    <row r="23" customFormat="false" ht="9.75" hidden="false" customHeight="true" outlineLevel="0" collapsed="false">
      <c r="A23" s="14" t="n">
        <v>16</v>
      </c>
      <c r="B23" s="17" t="s">
        <v>28</v>
      </c>
      <c r="C23" s="17" t="n">
        <v>3325540</v>
      </c>
      <c r="D23" s="17" t="n">
        <v>110910</v>
      </c>
      <c r="E23" s="17" t="n">
        <v>3214630</v>
      </c>
      <c r="F23" s="18" t="n">
        <v>2054</v>
      </c>
      <c r="G23" s="19" t="s">
        <v>21</v>
      </c>
    </row>
    <row r="24" customFormat="false" ht="9.75" hidden="false" customHeight="true" outlineLevel="0" collapsed="false">
      <c r="A24" s="14" t="n">
        <v>17</v>
      </c>
      <c r="B24" s="17" t="s">
        <v>29</v>
      </c>
      <c r="C24" s="17" t="n">
        <v>3387209</v>
      </c>
      <c r="D24" s="17" t="n">
        <v>114685</v>
      </c>
      <c r="E24" s="17" t="n">
        <v>3272524</v>
      </c>
      <c r="F24" s="18" t="n">
        <v>2023</v>
      </c>
      <c r="G24" s="19" t="s">
        <v>21</v>
      </c>
    </row>
    <row r="25" customFormat="false" ht="9.75" hidden="false" customHeight="true" outlineLevel="0" collapsed="false">
      <c r="A25" s="14" t="n">
        <v>18</v>
      </c>
      <c r="B25" s="17" t="s">
        <v>30</v>
      </c>
      <c r="C25" s="17" t="n">
        <v>3468218</v>
      </c>
      <c r="D25" s="17" t="n">
        <v>120593</v>
      </c>
      <c r="E25" s="17" t="n">
        <v>3347625</v>
      </c>
      <c r="F25" s="18" t="n">
        <v>1951</v>
      </c>
      <c r="G25" s="19" t="s">
        <v>21</v>
      </c>
    </row>
    <row r="26" customFormat="false" ht="9.75" hidden="false" customHeight="true" outlineLevel="0" collapsed="false">
      <c r="A26" s="14" t="n">
        <v>19</v>
      </c>
      <c r="B26" s="17" t="s">
        <v>31</v>
      </c>
      <c r="C26" s="17" t="n">
        <v>3518372</v>
      </c>
      <c r="D26" s="17" t="n">
        <v>123187</v>
      </c>
      <c r="E26" s="17" t="n">
        <v>3395185</v>
      </c>
      <c r="F26" s="18" t="n">
        <v>1857</v>
      </c>
      <c r="G26" s="19" t="s">
        <v>21</v>
      </c>
    </row>
    <row r="27" customFormat="false" ht="9.75" hidden="false" customHeight="true" outlineLevel="0" collapsed="false">
      <c r="A27" s="14" t="n">
        <v>20</v>
      </c>
      <c r="B27" s="18" t="s">
        <v>32</v>
      </c>
      <c r="C27" s="17" t="n">
        <v>3581593</v>
      </c>
      <c r="D27" s="17" t="n">
        <v>129315</v>
      </c>
      <c r="E27" s="17" t="n">
        <v>3452278</v>
      </c>
      <c r="F27" s="18" t="n">
        <v>1736</v>
      </c>
      <c r="G27" s="19" t="s">
        <v>21</v>
      </c>
    </row>
    <row r="28" customFormat="false" ht="9.75" hidden="false" customHeight="true" outlineLevel="0" collapsed="false">
      <c r="A28" s="14" t="n">
        <v>21</v>
      </c>
      <c r="B28" s="17" t="s">
        <v>33</v>
      </c>
      <c r="C28" s="17" t="n">
        <v>3573265</v>
      </c>
      <c r="D28" s="17" t="n">
        <v>132019</v>
      </c>
      <c r="E28" s="17" t="n">
        <v>3441246</v>
      </c>
      <c r="F28" s="18" t="n">
        <v>1637</v>
      </c>
      <c r="G28" s="19" t="s">
        <v>21</v>
      </c>
    </row>
    <row r="29" customFormat="false" ht="9.75" hidden="false" customHeight="true" outlineLevel="0" collapsed="false">
      <c r="A29" s="14" t="n">
        <v>22</v>
      </c>
      <c r="B29" s="18" t="s">
        <v>34</v>
      </c>
      <c r="C29" s="17" t="n">
        <v>3576830</v>
      </c>
      <c r="D29" s="17" t="n">
        <v>134513</v>
      </c>
      <c r="E29" s="17" t="n">
        <v>3442317</v>
      </c>
      <c r="F29" s="18" t="n">
        <v>1306</v>
      </c>
      <c r="G29" s="19" t="s">
        <v>21</v>
      </c>
    </row>
    <row r="30" customFormat="false" ht="9.75" hidden="false" customHeight="true" outlineLevel="0" collapsed="false">
      <c r="A30" s="14" t="n">
        <v>23</v>
      </c>
      <c r="B30" s="17" t="s">
        <v>35</v>
      </c>
      <c r="C30" s="17" t="n">
        <v>3586417</v>
      </c>
      <c r="D30" s="17" t="n">
        <v>136635</v>
      </c>
      <c r="E30" s="17" t="n">
        <v>3449782</v>
      </c>
      <c r="F30" s="18" t="n">
        <v>1124</v>
      </c>
      <c r="G30" s="19" t="s">
        <v>21</v>
      </c>
    </row>
    <row r="31" customFormat="false" ht="9.75" hidden="false" customHeight="true" outlineLevel="0" collapsed="false">
      <c r="A31" s="14" t="n">
        <v>24</v>
      </c>
      <c r="B31" s="17" t="s">
        <v>36</v>
      </c>
      <c r="C31" s="17" t="n">
        <v>3615621</v>
      </c>
      <c r="D31" s="14" t="n">
        <v>137597</v>
      </c>
      <c r="E31" s="17" t="n">
        <v>3478024</v>
      </c>
      <c r="F31" s="20" t="n">
        <v>1029</v>
      </c>
      <c r="G31" s="19" t="s">
        <v>21</v>
      </c>
    </row>
    <row r="32" customFormat="false" ht="9.75" hidden="false" customHeight="true" outlineLevel="0" collapsed="false">
      <c r="A32" s="14" t="n">
        <v>25</v>
      </c>
      <c r="B32" s="17" t="s">
        <v>37</v>
      </c>
      <c r="C32" s="17" t="n">
        <v>3613537</v>
      </c>
      <c r="D32" s="17" t="n">
        <v>138197</v>
      </c>
      <c r="E32" s="17" t="n">
        <v>3475340</v>
      </c>
      <c r="F32" s="18" t="n">
        <v>965</v>
      </c>
      <c r="G32" s="19" t="s">
        <v>21</v>
      </c>
    </row>
    <row r="33" customFormat="false" ht="9.75" hidden="false" customHeight="true" outlineLevel="0" collapsed="false">
      <c r="A33" s="14" t="n">
        <v>26</v>
      </c>
      <c r="B33" s="17" t="s">
        <v>38</v>
      </c>
      <c r="C33" s="17" t="n">
        <v>3636039</v>
      </c>
      <c r="D33" s="17" t="n">
        <v>138769</v>
      </c>
      <c r="E33" s="17" t="n">
        <v>3497270</v>
      </c>
      <c r="F33" s="20" t="n">
        <v>913</v>
      </c>
      <c r="G33" s="19" t="s">
        <v>21</v>
      </c>
    </row>
    <row r="34" customFormat="false" ht="9.75" hidden="false" customHeight="true" outlineLevel="0" collapsed="false">
      <c r="A34" s="14" t="n">
        <v>27</v>
      </c>
      <c r="B34" s="17" t="s">
        <v>39</v>
      </c>
      <c r="C34" s="17" t="n">
        <v>3644657</v>
      </c>
      <c r="D34" s="17" t="n">
        <v>138885</v>
      </c>
      <c r="E34" s="17" t="n">
        <v>3505772</v>
      </c>
      <c r="F34" s="18" t="n">
        <v>648</v>
      </c>
      <c r="G34" s="19" t="s">
        <v>21</v>
      </c>
    </row>
    <row r="35" customFormat="false" ht="9.75" hidden="false" customHeight="true" outlineLevel="0" collapsed="false">
      <c r="A35" s="14" t="n">
        <v>28</v>
      </c>
      <c r="B35" s="17" t="s">
        <v>40</v>
      </c>
      <c r="C35" s="17" t="n">
        <v>3685608</v>
      </c>
      <c r="D35" s="17" t="n">
        <v>139505</v>
      </c>
      <c r="E35" s="17" t="n">
        <v>3546103</v>
      </c>
      <c r="F35" s="18" t="n">
        <v>572</v>
      </c>
      <c r="G35" s="19" t="s">
        <v>21</v>
      </c>
    </row>
    <row r="36" customFormat="false" ht="9.75" hidden="false" customHeight="true" outlineLevel="0" collapsed="false">
      <c r="A36" s="14" t="n">
        <v>29</v>
      </c>
      <c r="B36" s="17" t="s">
        <v>41</v>
      </c>
      <c r="C36" s="17" t="n">
        <v>3716939</v>
      </c>
      <c r="D36" s="17" t="n">
        <v>139988</v>
      </c>
      <c r="E36" s="17" t="n">
        <v>3576951</v>
      </c>
      <c r="F36" s="18" t="n">
        <v>459</v>
      </c>
      <c r="G36" s="19" t="s">
        <v>21</v>
      </c>
    </row>
    <row r="37" customFormat="false" ht="9.75" hidden="false" customHeight="true" outlineLevel="0" collapsed="false">
      <c r="A37" s="14" t="n">
        <v>30</v>
      </c>
      <c r="B37" s="17" t="s">
        <v>42</v>
      </c>
      <c r="C37" s="20" t="n">
        <v>3757093</v>
      </c>
      <c r="D37" s="17" t="n">
        <v>124528</v>
      </c>
      <c r="E37" s="17" t="n">
        <v>3632565</v>
      </c>
      <c r="F37" s="20" t="n">
        <v>363</v>
      </c>
      <c r="G37" s="19" t="s">
        <v>21</v>
      </c>
    </row>
    <row r="38" customFormat="false" ht="9.75" hidden="false" customHeight="true" outlineLevel="0" collapsed="false">
      <c r="A38" s="14" t="n">
        <v>31</v>
      </c>
      <c r="B38" s="17" t="s">
        <v>43</v>
      </c>
      <c r="C38" s="20" t="n">
        <v>3744776</v>
      </c>
      <c r="D38" s="18" t="n">
        <v>120575</v>
      </c>
      <c r="E38" s="17" t="n">
        <v>3624201</v>
      </c>
      <c r="F38" s="20" t="n">
        <v>316</v>
      </c>
      <c r="G38" s="19" t="s">
        <v>21</v>
      </c>
    </row>
    <row r="39" customFormat="false" ht="9.75" hidden="false" customHeight="true" outlineLevel="0" collapsed="false">
      <c r="A39" s="14" t="n">
        <v>32</v>
      </c>
      <c r="B39" s="17" t="s">
        <v>44</v>
      </c>
      <c r="C39" s="17" t="n">
        <v>3742673</v>
      </c>
      <c r="D39" s="17" t="n">
        <v>120488</v>
      </c>
      <c r="E39" s="17" t="n">
        <v>3622185</v>
      </c>
      <c r="F39" s="18" t="n">
        <v>289</v>
      </c>
      <c r="G39" s="19" t="s">
        <v>21</v>
      </c>
    </row>
    <row r="40" customFormat="false" ht="9.75" hidden="false" customHeight="true" outlineLevel="0" collapsed="false">
      <c r="A40" s="14" t="n">
        <v>33</v>
      </c>
      <c r="B40" s="17" t="s">
        <v>45</v>
      </c>
      <c r="C40" s="17" t="n">
        <v>3830864</v>
      </c>
      <c r="D40" s="17" t="n">
        <v>120973</v>
      </c>
      <c r="E40" s="17" t="n">
        <v>3709891</v>
      </c>
      <c r="F40" s="18" t="n">
        <v>262</v>
      </c>
      <c r="G40" s="19" t="s">
        <v>21</v>
      </c>
    </row>
    <row r="41" customFormat="false" ht="9.75" hidden="false" customHeight="true" outlineLevel="0" collapsed="false">
      <c r="A41" s="14" t="n">
        <v>34</v>
      </c>
      <c r="B41" s="17" t="s">
        <v>46</v>
      </c>
      <c r="C41" s="21" t="n">
        <v>3909802</v>
      </c>
      <c r="D41" s="21" t="n">
        <v>121948</v>
      </c>
      <c r="E41" s="21" t="n">
        <v>3787854</v>
      </c>
      <c r="F41" s="21" t="n">
        <v>246</v>
      </c>
      <c r="G41" s="16" t="s">
        <v>21</v>
      </c>
    </row>
    <row r="42" customFormat="false" ht="9.75" hidden="false" customHeight="true" outlineLevel="0" collapsed="false">
      <c r="A42" s="14"/>
      <c r="B42" s="13"/>
      <c r="C42" s="13"/>
      <c r="D42" s="13"/>
      <c r="E42" s="13"/>
      <c r="F42" s="13"/>
      <c r="G42" s="13" t="s">
        <v>47</v>
      </c>
    </row>
    <row r="43" customFormat="false" ht="9.75" hidden="false" customHeight="true" outlineLevel="0" collapsed="false">
      <c r="A43" s="14" t="n">
        <v>35</v>
      </c>
      <c r="B43" s="14" t="s">
        <v>13</v>
      </c>
      <c r="C43" s="15" t="s">
        <v>12</v>
      </c>
      <c r="D43" s="22" t="n">
        <f aca="false">D9*100/D8</f>
        <v>96.6650483624006</v>
      </c>
      <c r="E43" s="15" t="s">
        <v>12</v>
      </c>
      <c r="F43" s="22" t="n">
        <f aca="false">F9*100/F8</f>
        <v>81.7667356797792</v>
      </c>
      <c r="G43" s="22" t="n">
        <f aca="false">G9*100/G8</f>
        <v>119.372693726937</v>
      </c>
    </row>
    <row r="44" customFormat="false" ht="9.75" hidden="false" customHeight="true" outlineLevel="0" collapsed="false">
      <c r="A44" s="14" t="n">
        <v>36</v>
      </c>
      <c r="B44" s="14" t="s">
        <v>14</v>
      </c>
      <c r="C44" s="22" t="n">
        <f aca="false">C10*100/C9</f>
        <v>106.267287249371</v>
      </c>
      <c r="D44" s="22" t="n">
        <f aca="false">D10*100/D9</f>
        <v>95.7232267037552</v>
      </c>
      <c r="E44" s="22" t="n">
        <f aca="false">E10*100/E9</f>
        <v>106.54813509841</v>
      </c>
      <c r="F44" s="22" t="n">
        <f aca="false">F10*100/F9</f>
        <v>83.6428089128967</v>
      </c>
      <c r="G44" s="22" t="n">
        <f aca="false">G10*100/G9</f>
        <v>87.1715610510046</v>
      </c>
    </row>
    <row r="45" customFormat="false" ht="9.75" hidden="false" customHeight="true" outlineLevel="0" collapsed="false">
      <c r="A45" s="14" t="n">
        <v>37</v>
      </c>
      <c r="B45" s="14" t="s">
        <v>15</v>
      </c>
      <c r="C45" s="22" t="n">
        <f aca="false">C11*100/C10</f>
        <v>99.5438557769308</v>
      </c>
      <c r="D45" s="22" t="n">
        <f aca="false">D11*100/D10</f>
        <v>99.7275699237196</v>
      </c>
      <c r="E45" s="22" t="n">
        <f aca="false">E11*100/E10</f>
        <v>99.5394595784875</v>
      </c>
      <c r="F45" s="22" t="n">
        <f aca="false">F11*100/F10</f>
        <v>87.9313824419778</v>
      </c>
      <c r="G45" s="22" t="n">
        <f aca="false">G11*100/G10</f>
        <v>85.2836879432624</v>
      </c>
    </row>
    <row r="46" customFormat="false" ht="9.75" hidden="false" customHeight="true" outlineLevel="0" collapsed="false">
      <c r="A46" s="14" t="n">
        <v>38</v>
      </c>
      <c r="B46" s="14" t="s">
        <v>16</v>
      </c>
      <c r="C46" s="22" t="n">
        <f aca="false">C12*100/C11</f>
        <v>110.533327648043</v>
      </c>
      <c r="D46" s="22" t="n">
        <f aca="false">D12*100/D11</f>
        <v>99.9898824338817</v>
      </c>
      <c r="E46" s="23" t="n">
        <f aca="false">E12*100/E11</f>
        <v>110.786104436492</v>
      </c>
      <c r="F46" s="22" t="n">
        <f aca="false">F12*100/F11</f>
        <v>93.6653660775763</v>
      </c>
      <c r="G46" s="22" t="n">
        <f aca="false">G12*100/G11</f>
        <v>94.5945945945946</v>
      </c>
    </row>
    <row r="47" customFormat="false" ht="9.75" hidden="false" customHeight="true" outlineLevel="0" collapsed="false">
      <c r="A47" s="14" t="n">
        <v>39</v>
      </c>
      <c r="B47" s="14" t="s">
        <v>17</v>
      </c>
      <c r="C47" s="22" t="n">
        <f aca="false">C13*100/C12</f>
        <v>103.385457073567</v>
      </c>
      <c r="D47" s="22" t="n">
        <f aca="false">D13*100/D12</f>
        <v>112.37301169709</v>
      </c>
      <c r="E47" s="23" t="n">
        <f aca="false">E13*100/E12</f>
        <v>103.190980651806</v>
      </c>
      <c r="F47" s="22" t="n">
        <f aca="false">F13*100/F12</f>
        <v>94.2661112472433</v>
      </c>
      <c r="G47" s="22" t="n">
        <f aca="false">G13*100/G12</f>
        <v>97.5824175824176</v>
      </c>
    </row>
    <row r="48" customFormat="false" ht="9.75" hidden="false" customHeight="true" outlineLevel="0" collapsed="false">
      <c r="A48" s="14" t="n">
        <v>40</v>
      </c>
      <c r="B48" s="14" t="s">
        <v>18</v>
      </c>
      <c r="C48" s="22" t="n">
        <f aca="false">C14*100/C13</f>
        <v>104.02338784638</v>
      </c>
      <c r="D48" s="22" t="n">
        <f aca="false">D14*100/D13</f>
        <v>101.100345771503</v>
      </c>
      <c r="E48" s="23" t="n">
        <f aca="false">E14*100/E13</f>
        <v>104.09226588313</v>
      </c>
      <c r="F48" s="22" t="n">
        <f aca="false">F14*100/F13</f>
        <v>93.7093839355342</v>
      </c>
      <c r="G48" s="22" t="n">
        <f aca="false">G14*100/G13</f>
        <v>92.7927927927928</v>
      </c>
    </row>
    <row r="49" customFormat="false" ht="9.75" hidden="false" customHeight="true" outlineLevel="0" collapsed="false">
      <c r="A49" s="14" t="n">
        <v>41</v>
      </c>
      <c r="B49" s="14" t="s">
        <v>19</v>
      </c>
      <c r="C49" s="22" t="n">
        <f aca="false">C15*100/C14</f>
        <v>103.500225382582</v>
      </c>
      <c r="D49" s="22" t="n">
        <f aca="false">D15*100/D14</f>
        <v>101.973672491494</v>
      </c>
      <c r="E49" s="23" t="n">
        <f aca="false">E15*100/E14</f>
        <v>103.535162874736</v>
      </c>
      <c r="F49" s="22" t="n">
        <f aca="false">F15*100/F14</f>
        <v>93.4535367545076</v>
      </c>
      <c r="G49" s="22" t="n">
        <f aca="false">G15*100/G14</f>
        <v>64.3203883495146</v>
      </c>
    </row>
    <row r="50" customFormat="false" ht="9.75" hidden="false" customHeight="true" outlineLevel="0" collapsed="false">
      <c r="A50" s="14" t="n">
        <v>42</v>
      </c>
      <c r="B50" s="14" t="s">
        <v>20</v>
      </c>
      <c r="C50" s="22" t="n">
        <f aca="false">C16*100/C15</f>
        <v>104.533653716561</v>
      </c>
      <c r="D50" s="22" t="n">
        <f aca="false">D16*100/D15</f>
        <v>103.383583419218</v>
      </c>
      <c r="E50" s="23" t="n">
        <f aca="false">E16*100/E15</f>
        <v>104.559577861928</v>
      </c>
      <c r="F50" s="22" t="n">
        <f aca="false">F16*100/F15</f>
        <v>92.4606708222024</v>
      </c>
      <c r="G50" s="16" t="s">
        <v>21</v>
      </c>
    </row>
    <row r="51" customFormat="false" ht="9.75" hidden="false" customHeight="true" outlineLevel="0" collapsed="false">
      <c r="A51" s="14" t="n">
        <v>43</v>
      </c>
      <c r="B51" s="14" t="s">
        <v>22</v>
      </c>
      <c r="C51" s="22" t="n">
        <f aca="false">C17*100/C16</f>
        <v>104.702456030743</v>
      </c>
      <c r="D51" s="22" t="n">
        <f aca="false">D17*100/D16</f>
        <v>117.817315490673</v>
      </c>
      <c r="E51" s="23" t="n">
        <f aca="false">E17*100/E16</f>
        <v>104.41015424939</v>
      </c>
      <c r="F51" s="22" t="n">
        <f aca="false">F17*100/F16</f>
        <v>93.2905296950241</v>
      </c>
      <c r="G51" s="16" t="s">
        <v>21</v>
      </c>
    </row>
    <row r="52" customFormat="false" ht="9.75" hidden="false" customHeight="true" outlineLevel="0" collapsed="false">
      <c r="A52" s="14" t="n">
        <v>44</v>
      </c>
      <c r="B52" s="14" t="s">
        <v>23</v>
      </c>
      <c r="C52" s="22" t="n">
        <f aca="false">C18*100/C17</f>
        <v>102.236023358728</v>
      </c>
      <c r="D52" s="22" t="n">
        <f aca="false">D18*100/D17</f>
        <v>106.974142752657</v>
      </c>
      <c r="E52" s="23" t="n">
        <f aca="false">E18*100/E17</f>
        <v>102.116860693896</v>
      </c>
      <c r="F52" s="22" t="n">
        <f aca="false">F18*100/F17</f>
        <v>93.0144528561597</v>
      </c>
      <c r="G52" s="16" t="s">
        <v>21</v>
      </c>
    </row>
    <row r="53" customFormat="false" ht="9.75" hidden="false" customHeight="true" outlineLevel="0" collapsed="false">
      <c r="A53" s="14" t="n">
        <v>45</v>
      </c>
      <c r="B53" s="14" t="s">
        <v>24</v>
      </c>
      <c r="C53" s="22" t="n">
        <f aca="false">C19*100/C18</f>
        <v>104.598304375477</v>
      </c>
      <c r="D53" s="22" t="n">
        <f aca="false">D19*100/D18</f>
        <v>111.682217932218</v>
      </c>
      <c r="E53" s="22" t="n">
        <f aca="false">E19*100/E18</f>
        <v>104.411671211201</v>
      </c>
      <c r="F53" s="22" t="n">
        <f aca="false">F19*100/F18</f>
        <v>96.1524232334443</v>
      </c>
      <c r="G53" s="16" t="s">
        <v>21</v>
      </c>
    </row>
    <row r="54" customFormat="false" ht="9.75" hidden="false" customHeight="true" outlineLevel="0" collapsed="false">
      <c r="A54" s="14" t="n">
        <v>46</v>
      </c>
      <c r="B54" s="14" t="s">
        <v>25</v>
      </c>
      <c r="C54" s="22" t="n">
        <f aca="false">C20*100/C19</f>
        <v>102.973727821241</v>
      </c>
      <c r="D54" s="22" t="n">
        <f aca="false">D20*100/D19</f>
        <v>106.550548579934</v>
      </c>
      <c r="E54" s="22" t="n">
        <f aca="false">E20*100/E19</f>
        <v>102.872930793314</v>
      </c>
      <c r="F54" s="22" t="n">
        <f aca="false">F20*100/F19</f>
        <v>91.6506348595614</v>
      </c>
      <c r="G54" s="16" t="s">
        <v>21</v>
      </c>
    </row>
    <row r="55" customFormat="false" ht="9.75" hidden="false" customHeight="true" outlineLevel="0" collapsed="false">
      <c r="A55" s="14" t="n">
        <v>47</v>
      </c>
      <c r="B55" s="17" t="s">
        <v>26</v>
      </c>
      <c r="C55" s="22" t="n">
        <f aca="false">C21*100/C20</f>
        <v>101.763798486566</v>
      </c>
      <c r="D55" s="22" t="n">
        <f aca="false">D21*100/D20</f>
        <v>111.439451122652</v>
      </c>
      <c r="E55" s="22" t="n">
        <f aca="false">E21*100/E20</f>
        <v>101.481385024299</v>
      </c>
      <c r="F55" s="22" t="n">
        <f aca="false">F21*100/F20</f>
        <v>95.2141057934509</v>
      </c>
      <c r="G55" s="16" t="s">
        <v>21</v>
      </c>
    </row>
    <row r="56" customFormat="false" ht="9.75" hidden="false" customHeight="true" outlineLevel="0" collapsed="false">
      <c r="A56" s="14" t="n">
        <v>48</v>
      </c>
      <c r="B56" s="17" t="s">
        <v>27</v>
      </c>
      <c r="C56" s="24" t="n">
        <f aca="false">C22*100/C21</f>
        <v>103.82591741391</v>
      </c>
      <c r="D56" s="24" t="n">
        <f aca="false">D22*100/D21</f>
        <v>106.134435941244</v>
      </c>
      <c r="E56" s="24" t="n">
        <f aca="false">E22*100/E21</f>
        <v>103.751924340021</v>
      </c>
      <c r="F56" s="24" t="n">
        <f aca="false">F22*100/F21</f>
        <v>94.0035273368607</v>
      </c>
      <c r="G56" s="16" t="s">
        <v>21</v>
      </c>
    </row>
    <row r="57" customFormat="false" ht="9.75" hidden="false" customHeight="true" outlineLevel="0" collapsed="false">
      <c r="A57" s="14" t="n">
        <v>49</v>
      </c>
      <c r="B57" s="17" t="s">
        <v>28</v>
      </c>
      <c r="C57" s="24" t="n">
        <f aca="false">C23*100/C22</f>
        <v>100.563761133171</v>
      </c>
      <c r="D57" s="24" t="n">
        <f aca="false">D23*100/D22</f>
        <v>105.643663380483</v>
      </c>
      <c r="E57" s="24" t="n">
        <f aca="false">E23*100/E22</f>
        <v>100.397200172897</v>
      </c>
      <c r="F57" s="24" t="n">
        <f aca="false">F23*100/F22</f>
        <v>96.3414634146342</v>
      </c>
      <c r="G57" s="16" t="s">
        <v>21</v>
      </c>
    </row>
    <row r="58" customFormat="false" ht="9.75" hidden="false" customHeight="true" outlineLevel="0" collapsed="false">
      <c r="A58" s="14" t="n">
        <v>50</v>
      </c>
      <c r="B58" s="17" t="s">
        <v>29</v>
      </c>
      <c r="C58" s="24" t="n">
        <f aca="false">C24*100/C23</f>
        <v>101.854405600293</v>
      </c>
      <c r="D58" s="24" t="n">
        <f aca="false">D24*100/D23</f>
        <v>103.403660625733</v>
      </c>
      <c r="E58" s="24" t="n">
        <f aca="false">E24*100/E23</f>
        <v>101.800953764508</v>
      </c>
      <c r="F58" s="24" t="n">
        <f aca="false">F24*100/F23</f>
        <v>98.4907497565725</v>
      </c>
      <c r="G58" s="16" t="s">
        <v>21</v>
      </c>
    </row>
    <row r="59" s="25" customFormat="true" ht="9.75" hidden="false" customHeight="true" outlineLevel="0" collapsed="false">
      <c r="A59" s="14" t="n">
        <v>51</v>
      </c>
      <c r="B59" s="17" t="s">
        <v>30</v>
      </c>
      <c r="C59" s="24" t="n">
        <f aca="false">C25*100/C24</f>
        <v>102.391615043536</v>
      </c>
      <c r="D59" s="24" t="n">
        <f aca="false">D25*100/D24</f>
        <v>105.151501940097</v>
      </c>
      <c r="E59" s="24" t="n">
        <f aca="false">E25*100/E24</f>
        <v>102.294895316276</v>
      </c>
      <c r="F59" s="24" t="n">
        <f aca="false">F25*100/F24</f>
        <v>96.4409293129016</v>
      </c>
      <c r="G59" s="16" t="s">
        <v>21</v>
      </c>
    </row>
    <row r="60" customFormat="false" ht="9.75" hidden="false" customHeight="true" outlineLevel="0" collapsed="false">
      <c r="A60" s="14" t="n">
        <v>52</v>
      </c>
      <c r="B60" s="17" t="s">
        <v>31</v>
      </c>
      <c r="C60" s="24" t="n">
        <f aca="false">C26*100/C25</f>
        <v>101.446102868966</v>
      </c>
      <c r="D60" s="24" t="n">
        <f aca="false">D26*100/D25</f>
        <v>102.151036959027</v>
      </c>
      <c r="E60" s="24" t="n">
        <f aca="false">E26*100/E25</f>
        <v>101.4207087114</v>
      </c>
      <c r="F60" s="24" t="n">
        <f aca="false">F26*100/F25</f>
        <v>95.1819579702717</v>
      </c>
      <c r="G60" s="16" t="s">
        <v>21</v>
      </c>
    </row>
    <row r="61" customFormat="false" ht="9.75" hidden="false" customHeight="true" outlineLevel="0" collapsed="false">
      <c r="A61" s="14" t="n">
        <v>53</v>
      </c>
      <c r="B61" s="17" t="s">
        <v>32</v>
      </c>
      <c r="C61" s="24" t="n">
        <f aca="false">C27*100/C26</f>
        <v>101.796882194379</v>
      </c>
      <c r="D61" s="24" t="n">
        <f aca="false">D27*100/D26</f>
        <v>104.974550886051</v>
      </c>
      <c r="E61" s="24" t="n">
        <f aca="false">E27*100/E26</f>
        <v>101.68158730673</v>
      </c>
      <c r="F61" s="24" t="n">
        <f aca="false">F27*100/F26</f>
        <v>93.4841141626279</v>
      </c>
      <c r="G61" s="16" t="s">
        <v>21</v>
      </c>
    </row>
    <row r="62" customFormat="false" ht="9.75" hidden="false" customHeight="true" outlineLevel="0" collapsed="false">
      <c r="A62" s="14" t="n">
        <v>54</v>
      </c>
      <c r="B62" s="17" t="s">
        <v>33</v>
      </c>
      <c r="C62" s="24" t="n">
        <f aca="false">C28*100/C27</f>
        <v>99.7674777675744</v>
      </c>
      <c r="D62" s="24" t="n">
        <f aca="false">D28*100/D27</f>
        <v>102.091018056683</v>
      </c>
      <c r="E62" s="24" t="n">
        <f aca="false">E28*100/E27</f>
        <v>99.6804428843795</v>
      </c>
      <c r="F62" s="24" t="n">
        <f aca="false">F28*100/F27</f>
        <v>94.2972350230415</v>
      </c>
      <c r="G62" s="16" t="s">
        <v>21</v>
      </c>
    </row>
    <row r="63" customFormat="false" ht="9.75" hidden="false" customHeight="true" outlineLevel="0" collapsed="false">
      <c r="A63" s="14" t="n">
        <v>55</v>
      </c>
      <c r="B63" s="17" t="s">
        <v>34</v>
      </c>
      <c r="C63" s="24" t="n">
        <f aca="false">C29*100/C28</f>
        <v>100.099768698935</v>
      </c>
      <c r="D63" s="24" t="n">
        <f aca="false">D29*100/D28</f>
        <v>101.889122020315</v>
      </c>
      <c r="E63" s="24" t="n">
        <f aca="false">E29*100/E28</f>
        <v>100.03112244809</v>
      </c>
      <c r="F63" s="24" t="n">
        <f aca="false">F29*100/F28</f>
        <v>79.7800855222969</v>
      </c>
      <c r="G63" s="16" t="s">
        <v>21</v>
      </c>
    </row>
    <row r="64" customFormat="false" ht="9.75" hidden="false" customHeight="true" outlineLevel="0" collapsed="false">
      <c r="A64" s="14" t="n">
        <v>56</v>
      </c>
      <c r="B64" s="17" t="s">
        <v>35</v>
      </c>
      <c r="C64" s="24" t="n">
        <f aca="false">C30*100/C29</f>
        <v>100.268030630474</v>
      </c>
      <c r="D64" s="24" t="n">
        <f aca="false">D30*100/D29</f>
        <v>101.577542691041</v>
      </c>
      <c r="E64" s="24" t="n">
        <f aca="false">E30*100/E29</f>
        <v>100.216859748826</v>
      </c>
      <c r="F64" s="24" t="n">
        <f aca="false">F30*100/F29</f>
        <v>86.0643185298622</v>
      </c>
      <c r="G64" s="16" t="s">
        <v>21</v>
      </c>
    </row>
    <row r="65" customFormat="false" ht="9.75" hidden="false" customHeight="true" outlineLevel="0" collapsed="false">
      <c r="A65" s="14" t="n">
        <v>57</v>
      </c>
      <c r="B65" s="17" t="s">
        <v>36</v>
      </c>
      <c r="C65" s="24" t="n">
        <f aca="false">C31*100/C30</f>
        <v>100.81429460099</v>
      </c>
      <c r="D65" s="24" t="n">
        <f aca="false">D31*100/D30</f>
        <v>100.70406557617</v>
      </c>
      <c r="E65" s="24" t="n">
        <f aca="false">E31*100/E30</f>
        <v>100.818660425499</v>
      </c>
      <c r="F65" s="24" t="n">
        <f aca="false">F31*100/F30</f>
        <v>91.5480427046263</v>
      </c>
      <c r="G65" s="16" t="s">
        <v>21</v>
      </c>
    </row>
    <row r="66" customFormat="false" ht="9.75" hidden="false" customHeight="true" outlineLevel="0" collapsed="false">
      <c r="A66" s="14" t="n">
        <v>58</v>
      </c>
      <c r="B66" s="17" t="s">
        <v>37</v>
      </c>
      <c r="C66" s="24" t="n">
        <f aca="false">C32*100/C31</f>
        <v>99.9423612154039</v>
      </c>
      <c r="D66" s="24" t="n">
        <f aca="false">D32*100/D31</f>
        <v>100.436056018663</v>
      </c>
      <c r="E66" s="24" t="n">
        <f aca="false">E32*100/E31</f>
        <v>99.9228297447056</v>
      </c>
      <c r="F66" s="24" t="n">
        <f aca="false">F32*100/F31</f>
        <v>93.7803692905734</v>
      </c>
      <c r="G66" s="16" t="s">
        <v>21</v>
      </c>
    </row>
    <row r="67" customFormat="false" ht="9.75" hidden="false" customHeight="true" outlineLevel="0" collapsed="false">
      <c r="A67" s="14" t="n">
        <v>59</v>
      </c>
      <c r="B67" s="17" t="s">
        <v>38</v>
      </c>
      <c r="C67" s="24" t="n">
        <f aca="false">C33*100/C32</f>
        <v>100.622713978022</v>
      </c>
      <c r="D67" s="24" t="n">
        <f aca="false">D33*100/D32</f>
        <v>100.413901893674</v>
      </c>
      <c r="E67" s="24" t="n">
        <f aca="false">E33*100/E32</f>
        <v>100.631017396859</v>
      </c>
      <c r="F67" s="24" t="n">
        <f aca="false">F33*100/F32</f>
        <v>94.6113989637306</v>
      </c>
      <c r="G67" s="16" t="s">
        <v>21</v>
      </c>
    </row>
    <row r="68" customFormat="false" ht="9.75" hidden="false" customHeight="true" outlineLevel="0" collapsed="false">
      <c r="A68" s="14" t="n">
        <v>60</v>
      </c>
      <c r="B68" s="17" t="s">
        <v>39</v>
      </c>
      <c r="C68" s="24" t="n">
        <f aca="false">C34*100/C33</f>
        <v>100.237016159618</v>
      </c>
      <c r="D68" s="24" t="n">
        <f aca="false">D34*100/D33</f>
        <v>100.08359215675</v>
      </c>
      <c r="E68" s="24" t="n">
        <f aca="false">E34*100/E33</f>
        <v>100.243103906762</v>
      </c>
      <c r="F68" s="24" t="n">
        <f aca="false">F34*100/F33</f>
        <v>70.9748083242059</v>
      </c>
      <c r="G68" s="16" t="s">
        <v>21</v>
      </c>
    </row>
    <row r="69" customFormat="false" ht="9.75" hidden="false" customHeight="true" outlineLevel="0" collapsed="false">
      <c r="A69" s="14" t="n">
        <v>61</v>
      </c>
      <c r="B69" s="17" t="s">
        <v>40</v>
      </c>
      <c r="C69" s="24" t="n">
        <f aca="false">C35*100/C34</f>
        <v>101.123589956476</v>
      </c>
      <c r="D69" s="24" t="n">
        <f aca="false">D35*100/D34</f>
        <v>100.44641249955</v>
      </c>
      <c r="E69" s="24" t="n">
        <f aca="false">E35*100/E34</f>
        <v>101.150417083598</v>
      </c>
      <c r="F69" s="24" t="n">
        <f aca="false">F35*100/F34</f>
        <v>88.2716049382716</v>
      </c>
      <c r="G69" s="16" t="s">
        <v>21</v>
      </c>
    </row>
    <row r="70" customFormat="false" ht="9.75" hidden="false" customHeight="true" outlineLevel="0" collapsed="false">
      <c r="A70" s="14" t="n">
        <v>62</v>
      </c>
      <c r="B70" s="17" t="s">
        <v>41</v>
      </c>
      <c r="C70" s="24" t="n">
        <f aca="false">C36*100/C35</f>
        <v>100.850090405708</v>
      </c>
      <c r="D70" s="24" t="n">
        <f aca="false">D36*100/D35</f>
        <v>100.346224149672</v>
      </c>
      <c r="E70" s="24" t="n">
        <f aca="false">E36*100/E35</f>
        <v>100.869912690071</v>
      </c>
      <c r="F70" s="24" t="n">
        <f aca="false">F36*100/F35</f>
        <v>80.2447552447552</v>
      </c>
      <c r="G70" s="16" t="s">
        <v>21</v>
      </c>
    </row>
    <row r="71" customFormat="false" ht="9.75" hidden="false" customHeight="true" outlineLevel="0" collapsed="false">
      <c r="A71" s="14" t="n">
        <v>63</v>
      </c>
      <c r="B71" s="17" t="s">
        <v>42</v>
      </c>
      <c r="C71" s="24" t="n">
        <f aca="false">C37*100/C36</f>
        <v>101.080297524388</v>
      </c>
      <c r="D71" s="24" t="n">
        <f aca="false">D37*100/D36</f>
        <v>88.9561962453925</v>
      </c>
      <c r="E71" s="24" t="n">
        <f aca="false">E37*100/E36</f>
        <v>101.554787862624</v>
      </c>
      <c r="F71" s="24" t="n">
        <f aca="false">F37*100/F36</f>
        <v>79.0849673202614</v>
      </c>
      <c r="G71" s="16" t="s">
        <v>21</v>
      </c>
    </row>
    <row r="72" customFormat="false" ht="9.75" hidden="false" customHeight="true" outlineLevel="0" collapsed="false">
      <c r="A72" s="14" t="n">
        <v>64</v>
      </c>
      <c r="B72" s="17" t="s">
        <v>43</v>
      </c>
      <c r="C72" s="24" t="n">
        <f aca="false">C38*100/C37</f>
        <v>99.6721667523269</v>
      </c>
      <c r="D72" s="24" t="n">
        <f aca="false">D38*100/D37</f>
        <v>96.8256135166388</v>
      </c>
      <c r="E72" s="24" t="n">
        <f aca="false">E38*100/E37</f>
        <v>99.7697494745449</v>
      </c>
      <c r="F72" s="24" t="n">
        <f aca="false">F38*100/F37</f>
        <v>87.0523415977961</v>
      </c>
      <c r="G72" s="16" t="s">
        <v>21</v>
      </c>
    </row>
    <row r="73" customFormat="false" ht="9.75" hidden="false" customHeight="true" outlineLevel="0" collapsed="false">
      <c r="A73" s="14" t="n">
        <v>65</v>
      </c>
      <c r="B73" s="17" t="s">
        <v>44</v>
      </c>
      <c r="C73" s="24" t="n">
        <f aca="false">C39*100/C38</f>
        <v>99.9438417678387</v>
      </c>
      <c r="D73" s="24" t="n">
        <f aca="false">D39*100/D38</f>
        <v>99.9278457391665</v>
      </c>
      <c r="E73" s="24" t="n">
        <f aca="false">E39*100/E38</f>
        <v>99.944373946147</v>
      </c>
      <c r="F73" s="24" t="n">
        <f aca="false">F39*100/F38</f>
        <v>91.4556962025316</v>
      </c>
      <c r="G73" s="16" t="s">
        <v>21</v>
      </c>
    </row>
    <row r="74" customFormat="false" ht="9.75" hidden="false" customHeight="true" outlineLevel="0" collapsed="false">
      <c r="A74" s="14" t="n">
        <v>66</v>
      </c>
      <c r="B74" s="17" t="s">
        <v>45</v>
      </c>
      <c r="C74" s="24" t="n">
        <f aca="false">C40*100/C39</f>
        <v>102.356364021115</v>
      </c>
      <c r="D74" s="24" t="n">
        <f aca="false">D40*100/D39</f>
        <v>100.402529712502</v>
      </c>
      <c r="E74" s="24" t="n">
        <f aca="false">E40*100/E39</f>
        <v>102.421356170378</v>
      </c>
      <c r="F74" s="24" t="n">
        <f aca="false">F40*100/F39</f>
        <v>90.6574394463668</v>
      </c>
      <c r="G74" s="16" t="s">
        <v>21</v>
      </c>
    </row>
    <row r="75" customFormat="false" ht="9.75" hidden="false" customHeight="true" outlineLevel="0" collapsed="false">
      <c r="A75" s="20" t="n">
        <v>67</v>
      </c>
      <c r="B75" s="17" t="s">
        <v>46</v>
      </c>
      <c r="C75" s="24" t="n">
        <f aca="false">C41*100/C40</f>
        <v>102.060579545502</v>
      </c>
      <c r="D75" s="24" t="n">
        <f aca="false">D41*100/D40</f>
        <v>100.805964967389</v>
      </c>
      <c r="E75" s="24" t="n">
        <f aca="false">E41*100/E40</f>
        <v>102.101490313327</v>
      </c>
      <c r="F75" s="24" t="n">
        <f aca="false">F41*100/F40</f>
        <v>93.8931297709924</v>
      </c>
      <c r="G75" s="16" t="s">
        <v>21</v>
      </c>
    </row>
  </sheetData>
  <mergeCells count="9">
    <mergeCell ref="A3:A6"/>
    <mergeCell ref="B3:B6"/>
    <mergeCell ref="C3:C6"/>
    <mergeCell ref="D4:E4"/>
    <mergeCell ref="F4:G4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7875" top="0.984027777777778" bottom="0.92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3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41"/>
    <col collapsed="false" customWidth="true" hidden="false" outlineLevel="0" max="6" min="6" style="0" width="11.99"/>
    <col collapsed="false" customWidth="true" hidden="false" outlineLevel="0" max="7" min="7" style="0" width="18.99"/>
    <col collapsed="false" customWidth="true" hidden="false" outlineLevel="0" max="8" min="8" style="0" width="3.42"/>
  </cols>
  <sheetData>
    <row r="1" customFormat="false" ht="9.75" hidden="false" customHeight="true" outlineLevel="0" collapsed="false">
      <c r="A1" s="1" t="s">
        <v>48</v>
      </c>
      <c r="B1" s="2"/>
      <c r="C1" s="2"/>
      <c r="D1" s="2"/>
      <c r="E1" s="2"/>
      <c r="F1" s="2"/>
      <c r="G1" s="2"/>
      <c r="H1" s="2"/>
    </row>
    <row r="2" customFormat="false" ht="6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8" t="s">
        <v>49</v>
      </c>
      <c r="B3" s="8"/>
      <c r="C3" s="7"/>
      <c r="D3" s="8"/>
      <c r="E3" s="8"/>
      <c r="F3" s="8"/>
      <c r="G3" s="26"/>
      <c r="H3" s="6" t="s">
        <v>1</v>
      </c>
    </row>
    <row r="4" customFormat="false" ht="9.75" hidden="false" customHeight="true" outlineLevel="0" collapsed="false">
      <c r="A4" s="9" t="s">
        <v>50</v>
      </c>
      <c r="B4" s="9"/>
      <c r="C4" s="9"/>
      <c r="D4" s="27" t="s">
        <v>51</v>
      </c>
      <c r="E4" s="10" t="s">
        <v>52</v>
      </c>
      <c r="F4" s="27" t="s">
        <v>53</v>
      </c>
      <c r="G4" s="27" t="s">
        <v>54</v>
      </c>
      <c r="H4" s="6"/>
    </row>
    <row r="5" customFormat="false" ht="9.75" hidden="false" customHeight="true" outlineLevel="0" collapsed="false">
      <c r="A5" s="27" t="s">
        <v>55</v>
      </c>
      <c r="B5" s="10" t="s">
        <v>56</v>
      </c>
      <c r="C5" s="27" t="s">
        <v>57</v>
      </c>
      <c r="D5" s="27"/>
      <c r="E5" s="10"/>
      <c r="F5" s="27"/>
      <c r="G5" s="27"/>
      <c r="H5" s="6"/>
    </row>
    <row r="6" customFormat="false" ht="13.5" hidden="false" customHeight="true" outlineLevel="0" collapsed="false">
      <c r="A6" s="27"/>
      <c r="B6" s="10"/>
      <c r="C6" s="27"/>
      <c r="D6" s="27"/>
      <c r="E6" s="10"/>
      <c r="F6" s="27"/>
      <c r="G6" s="27"/>
      <c r="H6" s="6"/>
    </row>
    <row r="7" customFormat="false" ht="9.75" hidden="false" customHeight="true" outlineLevel="0" collapsed="false">
      <c r="A7" s="28" t="s">
        <v>58</v>
      </c>
      <c r="B7" s="12"/>
      <c r="C7" s="12"/>
      <c r="D7" s="12"/>
      <c r="E7" s="12"/>
      <c r="F7" s="12"/>
      <c r="G7" s="29"/>
      <c r="H7" s="30"/>
    </row>
    <row r="8" customFormat="false" ht="9.75" hidden="false" customHeight="true" outlineLevel="0" collapsed="false">
      <c r="A8" s="17" t="n">
        <v>69907</v>
      </c>
      <c r="B8" s="14" t="n">
        <v>99331</v>
      </c>
      <c r="C8" s="14" t="n">
        <v>894</v>
      </c>
      <c r="D8" s="14" t="n">
        <v>19372</v>
      </c>
      <c r="E8" s="14" t="n">
        <v>2282</v>
      </c>
      <c r="F8" s="14" t="n">
        <v>6054</v>
      </c>
      <c r="G8" s="15" t="s">
        <v>12</v>
      </c>
      <c r="H8" s="13" t="n">
        <v>1</v>
      </c>
    </row>
    <row r="9" customFormat="false" ht="9.75" hidden="false" customHeight="true" outlineLevel="0" collapsed="false">
      <c r="A9" s="17" t="n">
        <v>83283</v>
      </c>
      <c r="B9" s="14" t="n">
        <v>186433</v>
      </c>
      <c r="C9" s="14" t="n">
        <v>945</v>
      </c>
      <c r="D9" s="14" t="n">
        <v>19746</v>
      </c>
      <c r="E9" s="14" t="n">
        <v>3052</v>
      </c>
      <c r="F9" s="14" t="n">
        <v>8592</v>
      </c>
      <c r="G9" s="14" t="n">
        <v>1625640</v>
      </c>
      <c r="H9" s="13" t="n">
        <v>2</v>
      </c>
    </row>
    <row r="10" customFormat="false" ht="9.75" hidden="false" customHeight="true" outlineLevel="0" collapsed="false">
      <c r="A10" s="17" t="n">
        <v>95017</v>
      </c>
      <c r="B10" s="14" t="n">
        <v>205849</v>
      </c>
      <c r="C10" s="14" t="n">
        <v>994</v>
      </c>
      <c r="D10" s="14" t="n">
        <v>19816</v>
      </c>
      <c r="E10" s="14" t="n">
        <v>3471</v>
      </c>
      <c r="F10" s="14" t="n">
        <v>10684</v>
      </c>
      <c r="G10" s="14" t="n">
        <v>1718381</v>
      </c>
      <c r="H10" s="13" t="n">
        <v>3</v>
      </c>
    </row>
    <row r="11" customFormat="false" ht="9.75" hidden="false" customHeight="true" outlineLevel="0" collapsed="false">
      <c r="A11" s="17" t="n">
        <v>104922</v>
      </c>
      <c r="B11" s="14" t="n">
        <v>207021</v>
      </c>
      <c r="C11" s="14" t="n">
        <v>1031</v>
      </c>
      <c r="D11" s="14" t="n">
        <v>19822</v>
      </c>
      <c r="E11" s="14" t="n">
        <v>3817</v>
      </c>
      <c r="F11" s="14" t="n">
        <v>13376</v>
      </c>
      <c r="G11" s="14" t="n">
        <v>1693427</v>
      </c>
      <c r="H11" s="13" t="n">
        <v>4</v>
      </c>
    </row>
    <row r="12" customFormat="false" ht="9.75" hidden="false" customHeight="true" outlineLevel="0" collapsed="false">
      <c r="A12" s="17" t="n">
        <v>110361</v>
      </c>
      <c r="B12" s="14" t="n">
        <v>218206</v>
      </c>
      <c r="C12" s="14" t="n">
        <v>1169</v>
      </c>
      <c r="D12" s="14" t="n">
        <v>19829</v>
      </c>
      <c r="E12" s="14" t="n">
        <v>3941</v>
      </c>
      <c r="F12" s="14" t="n">
        <v>16732</v>
      </c>
      <c r="G12" s="14" t="n">
        <v>1894120</v>
      </c>
      <c r="H12" s="13" t="n">
        <v>5</v>
      </c>
    </row>
    <row r="13" customFormat="false" ht="9.75" hidden="false" customHeight="true" outlineLevel="0" collapsed="false">
      <c r="A13" s="17" t="n">
        <v>115739</v>
      </c>
      <c r="B13" s="14" t="n">
        <v>223113</v>
      </c>
      <c r="C13" s="14" t="n">
        <v>1237</v>
      </c>
      <c r="D13" s="14" t="n">
        <v>19868</v>
      </c>
      <c r="E13" s="14" t="n">
        <v>4072</v>
      </c>
      <c r="F13" s="14" t="n">
        <v>18637</v>
      </c>
      <c r="G13" s="14" t="n">
        <v>1949986</v>
      </c>
      <c r="H13" s="13" t="n">
        <v>6</v>
      </c>
    </row>
    <row r="14" customFormat="false" ht="9.75" hidden="false" customHeight="true" outlineLevel="0" collapsed="false">
      <c r="A14" s="17" t="n">
        <v>121064</v>
      </c>
      <c r="B14" s="14" t="n">
        <v>232402</v>
      </c>
      <c r="C14" s="14" t="n">
        <v>1326</v>
      </c>
      <c r="D14" s="14" t="n">
        <v>19827</v>
      </c>
      <c r="E14" s="14" t="n">
        <v>4245</v>
      </c>
      <c r="F14" s="14" t="n">
        <v>21735</v>
      </c>
      <c r="G14" s="14" t="n">
        <v>2026266</v>
      </c>
      <c r="H14" s="13" t="n">
        <v>7</v>
      </c>
    </row>
    <row r="15" customFormat="false" ht="9.75" hidden="false" customHeight="true" outlineLevel="0" collapsed="false">
      <c r="A15" s="17" t="n">
        <v>126465</v>
      </c>
      <c r="B15" s="17" t="n">
        <v>245374</v>
      </c>
      <c r="C15" s="17" t="n">
        <v>1385</v>
      </c>
      <c r="D15" s="17" t="n">
        <v>19775</v>
      </c>
      <c r="E15" s="17" t="n">
        <v>4392</v>
      </c>
      <c r="F15" s="17" t="n">
        <v>24228</v>
      </c>
      <c r="G15" s="17" t="n">
        <v>2090013</v>
      </c>
      <c r="H15" s="13" t="n">
        <v>8</v>
      </c>
    </row>
    <row r="16" customFormat="false" ht="9.75" hidden="false" customHeight="true" outlineLevel="0" collapsed="false">
      <c r="A16" s="17" t="n">
        <v>131269</v>
      </c>
      <c r="B16" s="14" t="n">
        <v>257668</v>
      </c>
      <c r="C16" s="14" t="n">
        <v>1473</v>
      </c>
      <c r="D16" s="14" t="n">
        <v>19732</v>
      </c>
      <c r="E16" s="14" t="n">
        <v>4550</v>
      </c>
      <c r="F16" s="14" t="n">
        <v>26887</v>
      </c>
      <c r="G16" s="14" t="n">
        <v>2183141</v>
      </c>
      <c r="H16" s="13" t="n">
        <v>9</v>
      </c>
    </row>
    <row r="17" customFormat="false" ht="9.75" hidden="false" customHeight="true" outlineLevel="0" collapsed="false">
      <c r="A17" s="17" t="n">
        <v>136497</v>
      </c>
      <c r="B17" s="17" t="n">
        <v>272008</v>
      </c>
      <c r="C17" s="17" t="n">
        <v>1507</v>
      </c>
      <c r="D17" s="17" t="n">
        <v>19638</v>
      </c>
      <c r="E17" s="17" t="n">
        <v>4677</v>
      </c>
      <c r="F17" s="17" t="n">
        <v>28825</v>
      </c>
      <c r="G17" s="17" t="n">
        <v>2274493</v>
      </c>
      <c r="H17" s="13" t="n">
        <v>10</v>
      </c>
    </row>
    <row r="18" customFormat="false" ht="9.75" hidden="false" customHeight="true" outlineLevel="0" collapsed="false">
      <c r="A18" s="17" t="n">
        <v>141159</v>
      </c>
      <c r="B18" s="14" t="n">
        <v>276087</v>
      </c>
      <c r="C18" s="14" t="n">
        <v>1541</v>
      </c>
      <c r="D18" s="14" t="n">
        <v>19359</v>
      </c>
      <c r="E18" s="14" t="n">
        <v>4767</v>
      </c>
      <c r="F18" s="14" t="n">
        <v>31345</v>
      </c>
      <c r="G18" s="14" t="n">
        <v>2317769</v>
      </c>
      <c r="H18" s="13" t="n">
        <v>11</v>
      </c>
    </row>
    <row r="19" customFormat="false" ht="9.75" hidden="false" customHeight="true" outlineLevel="0" collapsed="false">
      <c r="A19" s="17" t="n">
        <v>146859</v>
      </c>
      <c r="B19" s="14" t="n">
        <v>288956</v>
      </c>
      <c r="C19" s="14" t="n">
        <v>1561</v>
      </c>
      <c r="D19" s="14" t="n">
        <v>19328</v>
      </c>
      <c r="E19" s="14" t="n">
        <v>4906</v>
      </c>
      <c r="F19" s="14" t="n">
        <v>33943</v>
      </c>
      <c r="G19" s="14" t="n">
        <v>2417737</v>
      </c>
      <c r="H19" s="13" t="n">
        <v>12</v>
      </c>
    </row>
    <row r="20" customFormat="false" ht="9.75" hidden="false" customHeight="true" outlineLevel="0" collapsed="false">
      <c r="A20" s="17" t="n">
        <v>152813</v>
      </c>
      <c r="B20" s="17" t="n">
        <v>295141</v>
      </c>
      <c r="C20" s="17" t="n">
        <v>1622</v>
      </c>
      <c r="D20" s="17" t="n">
        <v>19129</v>
      </c>
      <c r="E20" s="17" t="n">
        <v>5020</v>
      </c>
      <c r="F20" s="17" t="n">
        <v>40405</v>
      </c>
      <c r="G20" s="14" t="n">
        <v>2479387</v>
      </c>
      <c r="H20" s="13" t="n">
        <v>13</v>
      </c>
    </row>
    <row r="21" customFormat="false" ht="9.75" hidden="false" customHeight="true" outlineLevel="0" collapsed="false">
      <c r="A21" s="17" t="n">
        <v>159660</v>
      </c>
      <c r="B21" s="17" t="n">
        <v>302717</v>
      </c>
      <c r="C21" s="17" t="n">
        <v>1641</v>
      </c>
      <c r="D21" s="17" t="n">
        <v>19011</v>
      </c>
      <c r="E21" s="17" t="n">
        <v>5175</v>
      </c>
      <c r="F21" s="17" t="n">
        <v>44932</v>
      </c>
      <c r="G21" s="14" t="n">
        <v>2500952</v>
      </c>
      <c r="H21" s="13" t="n">
        <v>14</v>
      </c>
    </row>
    <row r="22" customFormat="false" ht="9.75" hidden="false" customHeight="true" outlineLevel="0" collapsed="false">
      <c r="A22" s="17" t="n">
        <v>168678</v>
      </c>
      <c r="B22" s="17" t="n">
        <v>294158</v>
      </c>
      <c r="C22" s="17" t="n">
        <v>1658</v>
      </c>
      <c r="D22" s="17" t="n">
        <v>18903</v>
      </c>
      <c r="E22" s="17" t="n">
        <v>5393</v>
      </c>
      <c r="F22" s="17" t="n">
        <v>50670</v>
      </c>
      <c r="G22" s="17" t="n">
        <v>2603658</v>
      </c>
      <c r="H22" s="13" t="n">
        <v>15</v>
      </c>
    </row>
    <row r="23" customFormat="false" ht="9.75" hidden="false" customHeight="true" outlineLevel="0" collapsed="false">
      <c r="A23" s="17" t="n">
        <v>177085</v>
      </c>
      <c r="B23" s="17" t="n">
        <v>290890</v>
      </c>
      <c r="C23" s="17" t="n">
        <v>1681</v>
      </c>
      <c r="D23" s="17" t="n">
        <v>18812</v>
      </c>
      <c r="E23" s="17" t="n">
        <v>5639</v>
      </c>
      <c r="F23" s="17" t="n">
        <v>55031</v>
      </c>
      <c r="G23" s="14" t="n">
        <v>2600127</v>
      </c>
      <c r="H23" s="13" t="n">
        <v>16</v>
      </c>
    </row>
    <row r="24" customFormat="false" ht="9.75" hidden="false" customHeight="true" outlineLevel="0" collapsed="false">
      <c r="A24" s="17" t="n">
        <v>190210</v>
      </c>
      <c r="B24" s="17" t="n">
        <v>280448</v>
      </c>
      <c r="C24" s="17" t="n">
        <v>1721</v>
      </c>
      <c r="D24" s="17" t="n">
        <v>18744</v>
      </c>
      <c r="E24" s="17" t="n">
        <v>5883</v>
      </c>
      <c r="F24" s="17" t="n">
        <v>57645</v>
      </c>
      <c r="G24" s="17" t="n">
        <v>2648327</v>
      </c>
      <c r="H24" s="13" t="n">
        <v>17</v>
      </c>
    </row>
    <row r="25" customFormat="false" ht="9.75" hidden="false" customHeight="true" outlineLevel="0" collapsed="false">
      <c r="A25" s="17" t="n">
        <v>196681</v>
      </c>
      <c r="B25" s="17" t="n">
        <v>280547</v>
      </c>
      <c r="C25" s="17" t="n">
        <v>1744</v>
      </c>
      <c r="D25" s="17" t="n">
        <v>18682</v>
      </c>
      <c r="E25" s="17" t="n">
        <v>6169</v>
      </c>
      <c r="F25" s="17" t="n">
        <v>56737</v>
      </c>
      <c r="G25" s="17" t="n">
        <v>2714118</v>
      </c>
      <c r="H25" s="13" t="n">
        <v>18</v>
      </c>
    </row>
    <row r="26" customFormat="false" ht="9.75" hidden="false" customHeight="true" outlineLevel="0" collapsed="false">
      <c r="A26" s="17" t="n">
        <v>203093</v>
      </c>
      <c r="B26" s="17" t="n">
        <v>278427</v>
      </c>
      <c r="C26" s="17" t="n">
        <v>1770</v>
      </c>
      <c r="D26" s="17" t="n">
        <v>18600</v>
      </c>
      <c r="E26" s="17" t="n">
        <v>6571</v>
      </c>
      <c r="F26" s="17" t="n">
        <v>59024</v>
      </c>
      <c r="G26" s="17" t="n">
        <v>2750804</v>
      </c>
      <c r="H26" s="13" t="n">
        <v>19</v>
      </c>
    </row>
    <row r="27" customFormat="false" ht="9.75" hidden="false" customHeight="true" outlineLevel="0" collapsed="false">
      <c r="A27" s="17" t="n">
        <v>208753</v>
      </c>
      <c r="B27" s="17" t="n">
        <v>279208</v>
      </c>
      <c r="C27" s="17" t="n">
        <v>1777</v>
      </c>
      <c r="D27" s="17" t="n">
        <v>18548</v>
      </c>
      <c r="E27" s="17" t="n">
        <v>6967</v>
      </c>
      <c r="F27" s="17" t="n">
        <v>61548</v>
      </c>
      <c r="G27" s="17" t="n">
        <v>2795860</v>
      </c>
      <c r="H27" s="13" t="n">
        <v>20</v>
      </c>
    </row>
    <row r="28" customFormat="false" ht="9.75" hidden="false" customHeight="true" outlineLevel="0" collapsed="false">
      <c r="A28" s="17" t="n">
        <v>214697</v>
      </c>
      <c r="B28" s="17" t="n">
        <v>276822</v>
      </c>
      <c r="C28" s="17" t="n">
        <v>1838</v>
      </c>
      <c r="D28" s="17" t="n">
        <v>18488</v>
      </c>
      <c r="E28" s="17" t="n">
        <v>7317</v>
      </c>
      <c r="F28" s="17" t="n">
        <v>64195</v>
      </c>
      <c r="G28" s="17" t="n">
        <v>2774887</v>
      </c>
      <c r="H28" s="13" t="n">
        <v>21</v>
      </c>
    </row>
    <row r="29" customFormat="false" ht="9.75" hidden="false" customHeight="true" outlineLevel="0" collapsed="false">
      <c r="A29" s="17" t="n">
        <v>220162</v>
      </c>
      <c r="B29" s="17" t="n">
        <v>276897</v>
      </c>
      <c r="C29" s="17" t="n">
        <v>1861</v>
      </c>
      <c r="D29" s="17" t="n">
        <v>18435</v>
      </c>
      <c r="E29" s="17" t="n">
        <v>7724</v>
      </c>
      <c r="F29" s="17" t="n">
        <v>66573</v>
      </c>
      <c r="G29" s="14" t="n">
        <v>2763380</v>
      </c>
      <c r="H29" s="13" t="n">
        <v>22</v>
      </c>
    </row>
    <row r="30" customFormat="false" ht="9.75" hidden="false" customHeight="true" outlineLevel="0" collapsed="false">
      <c r="A30" s="17" t="n">
        <v>225695</v>
      </c>
      <c r="B30" s="17" t="n">
        <v>275958</v>
      </c>
      <c r="C30" s="17" t="n">
        <v>1867</v>
      </c>
      <c r="D30" s="17" t="n">
        <v>18342</v>
      </c>
      <c r="E30" s="17" t="n">
        <v>8077</v>
      </c>
      <c r="F30" s="17" t="n">
        <v>69112</v>
      </c>
      <c r="G30" s="14" t="n">
        <v>2759780</v>
      </c>
      <c r="H30" s="13" t="n">
        <v>23</v>
      </c>
    </row>
    <row r="31" customFormat="false" ht="9.75" hidden="false" customHeight="true" outlineLevel="0" collapsed="false">
      <c r="A31" s="17" t="n">
        <v>230588</v>
      </c>
      <c r="B31" s="17" t="n">
        <v>277422</v>
      </c>
      <c r="C31" s="17" t="n">
        <v>1884</v>
      </c>
      <c r="D31" s="17" t="n">
        <v>18303</v>
      </c>
      <c r="E31" s="17" t="n">
        <v>8400</v>
      </c>
      <c r="F31" s="17" t="n">
        <v>71121</v>
      </c>
      <c r="G31" s="17" t="n">
        <v>2776459</v>
      </c>
      <c r="H31" s="13" t="n">
        <v>24</v>
      </c>
    </row>
    <row r="32" customFormat="false" ht="9.75" hidden="false" customHeight="true" outlineLevel="0" collapsed="false">
      <c r="A32" s="17" t="n">
        <v>236491</v>
      </c>
      <c r="B32" s="17" t="n">
        <v>276706</v>
      </c>
      <c r="C32" s="17" t="n">
        <v>1896</v>
      </c>
      <c r="D32" s="17" t="n">
        <v>18234</v>
      </c>
      <c r="E32" s="17" t="n">
        <v>8840</v>
      </c>
      <c r="F32" s="17" t="n">
        <v>74029</v>
      </c>
      <c r="G32" s="14" t="n">
        <v>2761558</v>
      </c>
      <c r="H32" s="13" t="n">
        <v>25</v>
      </c>
    </row>
    <row r="33" customFormat="false" ht="9.75" hidden="false" customHeight="true" outlineLevel="0" collapsed="false">
      <c r="A33" s="17" t="n">
        <v>243338</v>
      </c>
      <c r="B33" s="17" t="n">
        <v>278337</v>
      </c>
      <c r="C33" s="17" t="n">
        <v>1909</v>
      </c>
      <c r="D33" s="17" t="n">
        <v>18200</v>
      </c>
      <c r="E33" s="17" t="n">
        <v>9119</v>
      </c>
      <c r="F33" s="17" t="n">
        <v>76279</v>
      </c>
      <c r="G33" s="17" t="n">
        <v>2765348</v>
      </c>
      <c r="H33" s="13" t="n">
        <v>26</v>
      </c>
    </row>
    <row r="34" customFormat="false" ht="9.75" hidden="false" customHeight="true" outlineLevel="0" collapsed="false">
      <c r="A34" s="17" t="n">
        <v>250807</v>
      </c>
      <c r="B34" s="17" t="n">
        <v>279094</v>
      </c>
      <c r="C34" s="17" t="n">
        <v>1927</v>
      </c>
      <c r="D34" s="17" t="n">
        <v>18150</v>
      </c>
      <c r="E34" s="17" t="n">
        <v>9468</v>
      </c>
      <c r="F34" s="17" t="n">
        <v>78540</v>
      </c>
      <c r="G34" s="17" t="n">
        <v>2761557</v>
      </c>
      <c r="H34" s="13" t="n">
        <v>27</v>
      </c>
    </row>
    <row r="35" customFormat="false" ht="9.75" hidden="false" customHeight="true" outlineLevel="0" collapsed="false">
      <c r="A35" s="17" t="n">
        <v>258299</v>
      </c>
      <c r="B35" s="17" t="n">
        <v>280890</v>
      </c>
      <c r="C35" s="17" t="n">
        <v>1944</v>
      </c>
      <c r="D35" s="17" t="n">
        <v>18128</v>
      </c>
      <c r="E35" s="17" t="n">
        <v>9812</v>
      </c>
      <c r="F35" s="17" t="n">
        <v>80636</v>
      </c>
      <c r="G35" s="14" t="n">
        <v>2787650</v>
      </c>
      <c r="H35" s="13" t="n">
        <v>28</v>
      </c>
    </row>
    <row r="36" customFormat="false" ht="9.75" hidden="false" customHeight="true" outlineLevel="0" collapsed="false">
      <c r="A36" s="17" t="n">
        <v>266089</v>
      </c>
      <c r="B36" s="17" t="n">
        <v>281749</v>
      </c>
      <c r="C36" s="17" t="n">
        <v>1970</v>
      </c>
      <c r="D36" s="17" t="n">
        <v>18067</v>
      </c>
      <c r="E36" s="17" t="n">
        <v>10191</v>
      </c>
      <c r="F36" s="17" t="n">
        <v>83166</v>
      </c>
      <c r="G36" s="17" t="n">
        <v>2803567</v>
      </c>
      <c r="H36" s="13" t="n">
        <v>29</v>
      </c>
    </row>
    <row r="37" customFormat="false" ht="9.75" hidden="false" customHeight="true" outlineLevel="0" collapsed="false">
      <c r="A37" s="17" t="n">
        <v>268942</v>
      </c>
      <c r="B37" s="17" t="n">
        <v>276112</v>
      </c>
      <c r="C37" s="17" t="n">
        <v>1963</v>
      </c>
      <c r="D37" s="17" t="n">
        <v>17352</v>
      </c>
      <c r="E37" s="17" t="n">
        <v>10409</v>
      </c>
      <c r="F37" s="17" t="n">
        <v>84343</v>
      </c>
      <c r="G37" s="14" t="n">
        <v>2845321</v>
      </c>
      <c r="H37" s="13" t="n">
        <v>30</v>
      </c>
    </row>
    <row r="38" customFormat="false" ht="9.75" hidden="false" customHeight="true" outlineLevel="0" collapsed="false">
      <c r="A38" s="17" t="n">
        <v>275552</v>
      </c>
      <c r="B38" s="17" t="n">
        <v>271953</v>
      </c>
      <c r="C38" s="17" t="n">
        <v>1974</v>
      </c>
      <c r="D38" s="17" t="n">
        <v>17250</v>
      </c>
      <c r="E38" s="17" t="n">
        <v>10874</v>
      </c>
      <c r="F38" s="17" t="n">
        <v>86269</v>
      </c>
      <c r="G38" s="14" t="n">
        <v>2826061</v>
      </c>
      <c r="H38" s="13" t="n">
        <v>31</v>
      </c>
    </row>
    <row r="39" customFormat="false" ht="9.75" hidden="false" customHeight="true" outlineLevel="0" collapsed="false">
      <c r="A39" s="17" t="n">
        <v>283712</v>
      </c>
      <c r="B39" s="17" t="n">
        <v>267615</v>
      </c>
      <c r="C39" s="17" t="n">
        <v>1991</v>
      </c>
      <c r="D39" s="17" t="n">
        <v>17193</v>
      </c>
      <c r="E39" s="17" t="n">
        <v>11305</v>
      </c>
      <c r="F39" s="17" t="n">
        <v>88096</v>
      </c>
      <c r="G39" s="17" t="n">
        <v>2815617</v>
      </c>
      <c r="H39" s="13" t="n">
        <v>32</v>
      </c>
    </row>
    <row r="40" customFormat="false" ht="9.75" hidden="false" customHeight="true" outlineLevel="0" collapsed="false">
      <c r="A40" s="17" t="n">
        <v>293005</v>
      </c>
      <c r="B40" s="17" t="n">
        <v>269483</v>
      </c>
      <c r="C40" s="17" t="n">
        <v>2000</v>
      </c>
      <c r="D40" s="17" t="n">
        <v>17181</v>
      </c>
      <c r="E40" s="17" t="n">
        <v>11842</v>
      </c>
      <c r="F40" s="17" t="n">
        <v>90279</v>
      </c>
      <c r="G40" s="17" t="n">
        <v>2887135</v>
      </c>
      <c r="H40" s="13" t="n">
        <v>33</v>
      </c>
    </row>
    <row r="41" customFormat="false" ht="9.75" hidden="false" customHeight="true" outlineLevel="0" collapsed="false">
      <c r="A41" s="17" t="n">
        <v>303040</v>
      </c>
      <c r="B41" s="17" t="n">
        <v>271869</v>
      </c>
      <c r="C41" s="17" t="n">
        <v>2016</v>
      </c>
      <c r="D41" s="17" t="n">
        <v>17156</v>
      </c>
      <c r="E41" s="17" t="n">
        <v>12444</v>
      </c>
      <c r="F41" s="17" t="n">
        <v>92044</v>
      </c>
      <c r="G41" s="17" t="n">
        <v>2942965</v>
      </c>
      <c r="H41" s="13" t="n">
        <v>34</v>
      </c>
    </row>
    <row r="42" customFormat="false" ht="9.75" hidden="false" customHeight="true" outlineLevel="0" collapsed="false">
      <c r="A42" s="28" t="s">
        <v>59</v>
      </c>
      <c r="B42" s="28"/>
      <c r="C42" s="28"/>
      <c r="D42" s="28"/>
      <c r="E42" s="28"/>
      <c r="F42" s="28"/>
      <c r="G42" s="31"/>
      <c r="H42" s="28"/>
    </row>
    <row r="43" customFormat="false" ht="9.75" hidden="false" customHeight="true" outlineLevel="0" collapsed="false">
      <c r="A43" s="24" t="n">
        <f aca="false">A9*100/A8</f>
        <v>119.133992304061</v>
      </c>
      <c r="B43" s="22" t="n">
        <f aca="false">B9*100/B8</f>
        <v>187.688636981406</v>
      </c>
      <c r="C43" s="22" t="n">
        <f aca="false">C9*100/C8</f>
        <v>105.704697986577</v>
      </c>
      <c r="D43" s="22" t="n">
        <f aca="false">D9*100/D8</f>
        <v>101.93062151559</v>
      </c>
      <c r="E43" s="22" t="n">
        <f aca="false">E9*100/E8</f>
        <v>133.742331288344</v>
      </c>
      <c r="F43" s="22" t="n">
        <f aca="false">F9*100/F8</f>
        <v>141.922695738355</v>
      </c>
      <c r="G43" s="15" t="s">
        <v>12</v>
      </c>
      <c r="H43" s="13" t="n">
        <v>35</v>
      </c>
    </row>
    <row r="44" customFormat="false" ht="9.75" hidden="false" customHeight="true" outlineLevel="0" collapsed="false">
      <c r="A44" s="24" t="n">
        <f aca="false">A10*100/A9</f>
        <v>114.089309943206</v>
      </c>
      <c r="B44" s="22" t="n">
        <f aca="false">B10*100/B9</f>
        <v>110.414465250251</v>
      </c>
      <c r="C44" s="22" t="n">
        <f aca="false">C10*100/C9</f>
        <v>105.185185185185</v>
      </c>
      <c r="D44" s="22" t="n">
        <f aca="false">D10*100/D9</f>
        <v>100.354502177656</v>
      </c>
      <c r="E44" s="22" t="n">
        <f aca="false">E10*100/E9</f>
        <v>113.72870249017</v>
      </c>
      <c r="F44" s="22" t="n">
        <f aca="false">F10*100/F9</f>
        <v>124.348230912477</v>
      </c>
      <c r="G44" s="22" t="n">
        <f aca="false">G10*100/G9</f>
        <v>105.704891611919</v>
      </c>
      <c r="H44" s="13" t="n">
        <v>36</v>
      </c>
    </row>
    <row r="45" customFormat="false" ht="9.75" hidden="false" customHeight="true" outlineLevel="0" collapsed="false">
      <c r="A45" s="24" t="n">
        <f aca="false">A11*100/A10</f>
        <v>110.424450361514</v>
      </c>
      <c r="B45" s="24" t="n">
        <f aca="false">B11*100/B10</f>
        <v>100.569349377456</v>
      </c>
      <c r="C45" s="24" t="n">
        <f aca="false">C11*100/C10</f>
        <v>103.722334004024</v>
      </c>
      <c r="D45" s="24" t="n">
        <f aca="false">D11*100/D10</f>
        <v>100.030278562778</v>
      </c>
      <c r="E45" s="24" t="n">
        <f aca="false">E11*100/E10</f>
        <v>109.968308844713</v>
      </c>
      <c r="F45" s="24" t="n">
        <f aca="false">F11*100/F10</f>
        <v>125.196555597155</v>
      </c>
      <c r="G45" s="24" t="n">
        <f aca="false">G11*100/G10</f>
        <v>98.5478191390617</v>
      </c>
      <c r="H45" s="13" t="n">
        <v>37</v>
      </c>
    </row>
    <row r="46" customFormat="false" ht="9.75" hidden="false" customHeight="true" outlineLevel="0" collapsed="false">
      <c r="A46" s="24" t="n">
        <f aca="false">A12*100/A11</f>
        <v>105.183850860639</v>
      </c>
      <c r="B46" s="22" t="n">
        <f aca="false">B12*100/B11</f>
        <v>105.402833528966</v>
      </c>
      <c r="C46" s="22" t="n">
        <f aca="false">C12*100/C11</f>
        <v>113.385063045587</v>
      </c>
      <c r="D46" s="22" t="n">
        <f aca="false">D12*100/D11</f>
        <v>100.035314297245</v>
      </c>
      <c r="E46" s="22" t="n">
        <f aca="false">E12*100/E11</f>
        <v>103.248624574273</v>
      </c>
      <c r="F46" s="22" t="n">
        <f aca="false">F12*100/F11</f>
        <v>125.08971291866</v>
      </c>
      <c r="G46" s="22" t="n">
        <f aca="false">G12*100/G11</f>
        <v>111.851293265077</v>
      </c>
      <c r="H46" s="13" t="n">
        <v>38</v>
      </c>
    </row>
    <row r="47" customFormat="false" ht="9.75" hidden="false" customHeight="true" outlineLevel="0" collapsed="false">
      <c r="A47" s="24" t="n">
        <f aca="false">A13*100/A12</f>
        <v>104.873098286532</v>
      </c>
      <c r="B47" s="22" t="n">
        <f aca="false">B13*100/B12</f>
        <v>102.248792425506</v>
      </c>
      <c r="C47" s="22" t="n">
        <f aca="false">C13*100/C12</f>
        <v>105.816937553465</v>
      </c>
      <c r="D47" s="22" t="n">
        <f aca="false">D13*100/D12</f>
        <v>100.196681627919</v>
      </c>
      <c r="E47" s="22" t="n">
        <f aca="false">E13*100/E12</f>
        <v>103.324029434154</v>
      </c>
      <c r="F47" s="22" t="n">
        <f aca="false">F13*100/F12</f>
        <v>111.38536935214</v>
      </c>
      <c r="G47" s="22" t="n">
        <f aca="false">G13*100/G12</f>
        <v>102.949443541064</v>
      </c>
      <c r="H47" s="13" t="n">
        <v>39</v>
      </c>
    </row>
    <row r="48" customFormat="false" ht="9.75" hidden="false" customHeight="true" outlineLevel="0" collapsed="false">
      <c r="A48" s="24" t="n">
        <f aca="false">A14*100/A13</f>
        <v>104.600869197073</v>
      </c>
      <c r="B48" s="22" t="n">
        <f aca="false">B14*100/B13</f>
        <v>104.163361166763</v>
      </c>
      <c r="C48" s="22" t="n">
        <f aca="false">C14*100/C13</f>
        <v>107.194826192401</v>
      </c>
      <c r="D48" s="22" t="n">
        <f aca="false">D14*100/D13</f>
        <v>99.7936380108718</v>
      </c>
      <c r="E48" s="22" t="n">
        <f aca="false">E14*100/E13</f>
        <v>104.248526522593</v>
      </c>
      <c r="F48" s="22" t="n">
        <f aca="false">F14*100/F13</f>
        <v>116.622847024736</v>
      </c>
      <c r="G48" s="22" t="n">
        <f aca="false">G14*100/G13</f>
        <v>103.911822956678</v>
      </c>
      <c r="H48" s="13" t="n">
        <v>40</v>
      </c>
    </row>
    <row r="49" customFormat="false" ht="9.75" hidden="false" customHeight="true" outlineLevel="0" collapsed="false">
      <c r="A49" s="24" t="n">
        <f aca="false">A15*100/A14</f>
        <v>104.461276680103</v>
      </c>
      <c r="B49" s="22" t="n">
        <f aca="false">B15*100/B14</f>
        <v>105.581707558455</v>
      </c>
      <c r="C49" s="22" t="n">
        <f aca="false">C15*100/C14</f>
        <v>104.449472096531</v>
      </c>
      <c r="D49" s="22" t="n">
        <f aca="false">D15*100/D14</f>
        <v>99.7377313764059</v>
      </c>
      <c r="E49" s="22" t="n">
        <f aca="false">E15*100/E14</f>
        <v>103.462897526502</v>
      </c>
      <c r="F49" s="22" t="n">
        <f aca="false">F15*100/F14</f>
        <v>111.469979296066</v>
      </c>
      <c r="G49" s="22" t="n">
        <f aca="false">G15*100/G14</f>
        <v>103.146033146685</v>
      </c>
      <c r="H49" s="13" t="n">
        <v>41</v>
      </c>
    </row>
    <row r="50" customFormat="false" ht="9.75" hidden="false" customHeight="true" outlineLevel="0" collapsed="false">
      <c r="A50" s="24" t="n">
        <f aca="false">A16*100/A15</f>
        <v>103.798679476535</v>
      </c>
      <c r="B50" s="22" t="n">
        <f aca="false">B16*100/B15</f>
        <v>105.010310790874</v>
      </c>
      <c r="C50" s="22" t="n">
        <f aca="false">C16*100/C15</f>
        <v>106.353790613718</v>
      </c>
      <c r="D50" s="22" t="n">
        <f aca="false">D16*100/D15</f>
        <v>99.7825537294564</v>
      </c>
      <c r="E50" s="22" t="n">
        <f aca="false">E16*100/E15</f>
        <v>103.597449908925</v>
      </c>
      <c r="F50" s="22" t="n">
        <f aca="false">F16*100/F15</f>
        <v>110.974905068516</v>
      </c>
      <c r="G50" s="22" t="n">
        <f aca="false">G16*100/G15</f>
        <v>104.455857451604</v>
      </c>
      <c r="H50" s="13" t="n">
        <v>42</v>
      </c>
    </row>
    <row r="51" s="32" customFormat="true" ht="9.75" hidden="false" customHeight="true" outlineLevel="0" collapsed="false">
      <c r="A51" s="24" t="n">
        <f aca="false">A17*100/A16</f>
        <v>103.982661557565</v>
      </c>
      <c r="B51" s="24" t="n">
        <f aca="false">B17*100/B16</f>
        <v>105.565301085117</v>
      </c>
      <c r="C51" s="24" t="n">
        <f aca="false">C17*100/C16</f>
        <v>102.308214528174</v>
      </c>
      <c r="D51" s="24" t="n">
        <f aca="false">D17*100/D16</f>
        <v>99.5236164605717</v>
      </c>
      <c r="E51" s="24" t="n">
        <f aca="false">E17*100/E16</f>
        <v>102.791208791209</v>
      </c>
      <c r="F51" s="24" t="n">
        <f aca="false">F17*100/F16</f>
        <v>107.207944359728</v>
      </c>
      <c r="G51" s="24" t="n">
        <f aca="false">G17*100/G16</f>
        <v>104.184429681821</v>
      </c>
      <c r="H51" s="13" t="n">
        <v>43</v>
      </c>
    </row>
    <row r="52" customFormat="false" ht="9.75" hidden="false" customHeight="true" outlineLevel="0" collapsed="false">
      <c r="A52" s="24" t="n">
        <f aca="false">A18*100/A17</f>
        <v>103.415459680433</v>
      </c>
      <c r="B52" s="24" t="n">
        <f aca="false">B18*100/B17</f>
        <v>101.499588247404</v>
      </c>
      <c r="C52" s="24" t="n">
        <f aca="false">C18*100/C17</f>
        <v>102.256138022561</v>
      </c>
      <c r="D52" s="24" t="n">
        <f aca="false">D18*100/D17</f>
        <v>98.5792850595784</v>
      </c>
      <c r="E52" s="24" t="n">
        <f aca="false">E18*100/E17</f>
        <v>101.92431045542</v>
      </c>
      <c r="F52" s="24" t="n">
        <f aca="false">F18*100/F17</f>
        <v>108.742411101474</v>
      </c>
      <c r="G52" s="24" t="n">
        <f aca="false">G18*100/G17</f>
        <v>101.902665780902</v>
      </c>
      <c r="H52" s="13" t="n">
        <v>44</v>
      </c>
    </row>
    <row r="53" customFormat="false" ht="9.75" hidden="false" customHeight="true" outlineLevel="0" collapsed="false">
      <c r="A53" s="24" t="n">
        <f aca="false">A19*100/A18</f>
        <v>104.037999702463</v>
      </c>
      <c r="B53" s="24" t="n">
        <f aca="false">B19*100/B18</f>
        <v>104.661211864376</v>
      </c>
      <c r="C53" s="24" t="n">
        <f aca="false">C19*100/C18</f>
        <v>101.29785853342</v>
      </c>
      <c r="D53" s="24" t="n">
        <f aca="false">D19*100/D18</f>
        <v>99.8398677617646</v>
      </c>
      <c r="E53" s="24" t="n">
        <f aca="false">E19*100/E18</f>
        <v>102.915880008391</v>
      </c>
      <c r="F53" s="24" t="n">
        <f aca="false">F19*100/F18</f>
        <v>108.288403254108</v>
      </c>
      <c r="G53" s="24" t="n">
        <f aca="false">G19*100/G18</f>
        <v>104.313113170467</v>
      </c>
      <c r="H53" s="13" t="n">
        <v>45</v>
      </c>
    </row>
    <row r="54" customFormat="false" ht="9.75" hidden="false" customHeight="true" outlineLevel="0" collapsed="false">
      <c r="A54" s="24" t="n">
        <f aca="false">A20*100/A19</f>
        <v>104.054228886211</v>
      </c>
      <c r="B54" s="24" t="n">
        <f aca="false">B20*100/B19</f>
        <v>102.140464292141</v>
      </c>
      <c r="C54" s="24" t="n">
        <f aca="false">C20*100/C19</f>
        <v>103.907751441384</v>
      </c>
      <c r="D54" s="24" t="n">
        <f aca="false">D20*100/D19</f>
        <v>98.9704056291391</v>
      </c>
      <c r="E54" s="24" t="n">
        <f aca="false">E20*100/E19</f>
        <v>102.323685283327</v>
      </c>
      <c r="F54" s="24" t="n">
        <f aca="false">F20*100/F19</f>
        <v>119.037798662464</v>
      </c>
      <c r="G54" s="24" t="n">
        <f aca="false">G20*100/G19</f>
        <v>102.549905138566</v>
      </c>
      <c r="H54" s="13" t="n">
        <v>46</v>
      </c>
    </row>
    <row r="55" customFormat="false" ht="9.75" hidden="false" customHeight="true" outlineLevel="0" collapsed="false">
      <c r="A55" s="24" t="n">
        <f aca="false">A21*100/A20</f>
        <v>104.480639736148</v>
      </c>
      <c r="B55" s="24" t="n">
        <f aca="false">B21*100/B20</f>
        <v>102.566908697877</v>
      </c>
      <c r="C55" s="24" t="n">
        <f aca="false">C21*100/C20</f>
        <v>101.171393341554</v>
      </c>
      <c r="D55" s="24" t="n">
        <f aca="false">D21*100/D20</f>
        <v>99.3831355533483</v>
      </c>
      <c r="E55" s="24" t="n">
        <f aca="false">E21*100/E20</f>
        <v>103.08764940239</v>
      </c>
      <c r="F55" s="24" t="n">
        <f aca="false">F21*100/F20</f>
        <v>111.204058903601</v>
      </c>
      <c r="G55" s="24" t="n">
        <f aca="false">G21*100/G20</f>
        <v>100.869771439473</v>
      </c>
      <c r="H55" s="13" t="n">
        <v>47</v>
      </c>
      <c r="I55" s="33"/>
    </row>
    <row r="56" customFormat="false" ht="9.75" hidden="false" customHeight="true" outlineLevel="0" collapsed="false">
      <c r="A56" s="24" t="n">
        <f aca="false">A22*100/A21</f>
        <v>105.64825253664</v>
      </c>
      <c r="B56" s="24" t="n">
        <f aca="false">B22*100/B21</f>
        <v>97.1726067581272</v>
      </c>
      <c r="C56" s="24" t="n">
        <f aca="false">C22*100/C21</f>
        <v>101.035953686776</v>
      </c>
      <c r="D56" s="24" t="n">
        <f aca="false">D22*100/D21</f>
        <v>99.4319078428278</v>
      </c>
      <c r="E56" s="24" t="n">
        <f aca="false">E22*100/E21</f>
        <v>104.212560386473</v>
      </c>
      <c r="F56" s="24" t="n">
        <f aca="false">F22*100/F21</f>
        <v>112.770408617466</v>
      </c>
      <c r="G56" s="24" t="n">
        <f aca="false">G22*100/G21</f>
        <v>104.106676177712</v>
      </c>
      <c r="H56" s="13" t="n">
        <v>48</v>
      </c>
    </row>
    <row r="57" customFormat="false" ht="9.75" hidden="false" customHeight="true" outlineLevel="0" collapsed="false">
      <c r="A57" s="24" t="n">
        <f aca="false">A23*100/A22</f>
        <v>104.984052454973</v>
      </c>
      <c r="B57" s="24" t="n">
        <f aca="false">B23*100/B22</f>
        <v>98.8890324247513</v>
      </c>
      <c r="C57" s="24" t="n">
        <f aca="false">C23*100/C22</f>
        <v>101.387213510253</v>
      </c>
      <c r="D57" s="24" t="n">
        <f aca="false">D23*100/D22</f>
        <v>99.5185949320214</v>
      </c>
      <c r="E57" s="24" t="n">
        <f aca="false">E23*100/E22</f>
        <v>104.561468570369</v>
      </c>
      <c r="F57" s="24" t="n">
        <f aca="false">F23*100/F22</f>
        <v>108.606670613775</v>
      </c>
      <c r="G57" s="24" t="n">
        <f aca="false">G23*100/G22</f>
        <v>99.8643831102242</v>
      </c>
      <c r="H57" s="13" t="n">
        <v>49</v>
      </c>
    </row>
    <row r="58" customFormat="false" ht="9.75" hidden="false" customHeight="true" outlineLevel="0" collapsed="false">
      <c r="A58" s="24" t="n">
        <f aca="false">A24*100/A23</f>
        <v>107.411694948753</v>
      </c>
      <c r="B58" s="24" t="n">
        <f aca="false">B24*100/B23</f>
        <v>96.4103269277046</v>
      </c>
      <c r="C58" s="24" t="n">
        <f aca="false">C24*100/C23</f>
        <v>102.379535990482</v>
      </c>
      <c r="D58" s="24" t="n">
        <f aca="false">D24*100/D23</f>
        <v>99.6385285987667</v>
      </c>
      <c r="E58" s="24" t="n">
        <f aca="false">E24*100/E23</f>
        <v>104.327008334811</v>
      </c>
      <c r="F58" s="24" t="n">
        <f aca="false">F24*100/F23</f>
        <v>104.750049971834</v>
      </c>
      <c r="G58" s="24" t="n">
        <f aca="false">G24*100/G23</f>
        <v>101.853755605015</v>
      </c>
      <c r="H58" s="13" t="n">
        <v>50</v>
      </c>
    </row>
    <row r="59" customFormat="false" ht="9.75" hidden="false" customHeight="true" outlineLevel="0" collapsed="false">
      <c r="A59" s="24" t="n">
        <f aca="false">A25*100/A24</f>
        <v>103.402029335997</v>
      </c>
      <c r="B59" s="24" t="n">
        <f aca="false">B25*100/B24</f>
        <v>100.035300661798</v>
      </c>
      <c r="C59" s="24" t="n">
        <f aca="false">C25*100/C24</f>
        <v>101.336432306798</v>
      </c>
      <c r="D59" s="24" t="n">
        <f aca="false">D25*100/D24</f>
        <v>99.6692274861289</v>
      </c>
      <c r="E59" s="24" t="n">
        <f aca="false">E25*100/E24</f>
        <v>104.861465238824</v>
      </c>
      <c r="F59" s="24" t="n">
        <f aca="false">F25*100/F24</f>
        <v>98.4248417035302</v>
      </c>
      <c r="G59" s="24" t="n">
        <f aca="false">G25*100/G24</f>
        <v>102.484247602354</v>
      </c>
      <c r="H59" s="13" t="n">
        <v>51</v>
      </c>
    </row>
    <row r="60" customFormat="false" ht="9.75" hidden="false" customHeight="true" outlineLevel="0" collapsed="false">
      <c r="A60" s="24" t="n">
        <f aca="false">A26*100/A25</f>
        <v>103.260101382442</v>
      </c>
      <c r="B60" s="24" t="n">
        <f aca="false">B26*100/B25</f>
        <v>99.2443333915529</v>
      </c>
      <c r="C60" s="24" t="n">
        <f aca="false">C26*100/C25</f>
        <v>101.490825688073</v>
      </c>
      <c r="D60" s="24" t="n">
        <f aca="false">D26*100/D25</f>
        <v>99.5610748313885</v>
      </c>
      <c r="E60" s="24" t="n">
        <f aca="false">E26*100/E25</f>
        <v>106.516453233911</v>
      </c>
      <c r="F60" s="24" t="n">
        <f aca="false">F26*100/F25</f>
        <v>104.030879320373</v>
      </c>
      <c r="G60" s="24" t="n">
        <f aca="false">G26*100/G25</f>
        <v>101.351672992847</v>
      </c>
      <c r="H60" s="13" t="n">
        <v>52</v>
      </c>
    </row>
    <row r="61" customFormat="false" ht="9.75" hidden="false" customHeight="true" outlineLevel="0" collapsed="false">
      <c r="A61" s="24" t="n">
        <f aca="false">A27*100/A26</f>
        <v>102.786900582492</v>
      </c>
      <c r="B61" s="24" t="n">
        <f aca="false">B27*100/B26</f>
        <v>100.280504405104</v>
      </c>
      <c r="C61" s="24" t="n">
        <f aca="false">C27*100/C26</f>
        <v>100.395480225989</v>
      </c>
      <c r="D61" s="24" t="n">
        <f aca="false">D27*100/D26</f>
        <v>99.7204301075269</v>
      </c>
      <c r="E61" s="24" t="n">
        <f aca="false">E27*100/E26</f>
        <v>106.026479987825</v>
      </c>
      <c r="F61" s="24" t="n">
        <f aca="false">F27*100/F26</f>
        <v>104.27622661968</v>
      </c>
      <c r="G61" s="24" t="n">
        <f aca="false">G27*100/G26</f>
        <v>101.637921131422</v>
      </c>
      <c r="H61" s="13" t="n">
        <v>53</v>
      </c>
    </row>
    <row r="62" customFormat="false" ht="9.75" hidden="false" customHeight="true" outlineLevel="0" collapsed="false">
      <c r="A62" s="24" t="n">
        <f aca="false">A28*100/A27</f>
        <v>102.847384229209</v>
      </c>
      <c r="B62" s="24" t="n">
        <f aca="false">B28*100/B27</f>
        <v>99.1454399587404</v>
      </c>
      <c r="C62" s="24" t="n">
        <f aca="false">C28*100/C27</f>
        <v>103.432751828925</v>
      </c>
      <c r="D62" s="24" t="n">
        <f aca="false">D28*100/D27</f>
        <v>99.6765149881389</v>
      </c>
      <c r="E62" s="24" t="n">
        <f aca="false">E28*100/E27</f>
        <v>105.023683077365</v>
      </c>
      <c r="F62" s="24" t="n">
        <f aca="false">F28*100/F27</f>
        <v>104.3007083902</v>
      </c>
      <c r="G62" s="24" t="n">
        <f aca="false">G28*100/G27</f>
        <v>99.2498551429614</v>
      </c>
      <c r="H62" s="13" t="n">
        <v>54</v>
      </c>
    </row>
    <row r="63" customFormat="false" ht="9.75" hidden="false" customHeight="true" outlineLevel="0" collapsed="false">
      <c r="A63" s="24" t="n">
        <f aca="false">A29*100/A28</f>
        <v>102.545447770579</v>
      </c>
      <c r="B63" s="24" t="n">
        <f aca="false">B29*100/B28</f>
        <v>100.02709322236</v>
      </c>
      <c r="C63" s="24" t="n">
        <f aca="false">C29*100/C28</f>
        <v>101.251360174102</v>
      </c>
      <c r="D63" s="24" t="n">
        <f aca="false">D29*100/D28</f>
        <v>99.7133275638252</v>
      </c>
      <c r="E63" s="24" t="n">
        <f aca="false">E29*100/E28</f>
        <v>105.562388957223</v>
      </c>
      <c r="F63" s="24" t="n">
        <f aca="false">F29*100/F28</f>
        <v>103.704338344108</v>
      </c>
      <c r="G63" s="24" t="n">
        <f aca="false">G29*100/G28</f>
        <v>99.5853164471202</v>
      </c>
      <c r="H63" s="13" t="n">
        <v>55</v>
      </c>
    </row>
    <row r="64" customFormat="false" ht="9.75" hidden="false" customHeight="true" outlineLevel="0" collapsed="false">
      <c r="A64" s="24" t="n">
        <f aca="false">A30*100/A29</f>
        <v>102.513149408163</v>
      </c>
      <c r="B64" s="24" t="n">
        <f aca="false">B30*100/B29</f>
        <v>99.6608847333124</v>
      </c>
      <c r="C64" s="24" t="n">
        <f aca="false">C30*100/C29</f>
        <v>100.322407307899</v>
      </c>
      <c r="D64" s="24" t="n">
        <f aca="false">D30*100/D29</f>
        <v>99.4955248169243</v>
      </c>
      <c r="E64" s="24" t="n">
        <f aca="false">E30*100/E29</f>
        <v>104.570170895909</v>
      </c>
      <c r="F64" s="24" t="n">
        <f aca="false">F30*100/F29</f>
        <v>103.813858471152</v>
      </c>
      <c r="G64" s="24" t="n">
        <f aca="false">G30*100/G29</f>
        <v>99.8697247573624</v>
      </c>
      <c r="H64" s="13" t="n">
        <v>56</v>
      </c>
    </row>
    <row r="65" customFormat="false" ht="9.75" hidden="false" customHeight="true" outlineLevel="0" collapsed="false">
      <c r="A65" s="24" t="n">
        <f aca="false">A31*100/A30</f>
        <v>102.167970048074</v>
      </c>
      <c r="B65" s="24" t="n">
        <f aca="false">B31*100/B30</f>
        <v>100.53051551323</v>
      </c>
      <c r="C65" s="24" t="n">
        <f aca="false">C31*100/C30</f>
        <v>100.910551687199</v>
      </c>
      <c r="D65" s="24" t="n">
        <f aca="false">D31*100/D30</f>
        <v>99.7873732417403</v>
      </c>
      <c r="E65" s="24" t="n">
        <f aca="false">E31*100/E30</f>
        <v>103.999009533243</v>
      </c>
      <c r="F65" s="24" t="n">
        <f aca="false">F31*100/F30</f>
        <v>102.90687579581</v>
      </c>
      <c r="G65" s="24" t="n">
        <f aca="false">G31*100/G30</f>
        <v>100.604359767808</v>
      </c>
      <c r="H65" s="13" t="n">
        <v>57</v>
      </c>
    </row>
    <row r="66" customFormat="false" ht="9.75" hidden="false" customHeight="true" outlineLevel="0" collapsed="false">
      <c r="A66" s="24" t="n">
        <f aca="false">A32*100/A31</f>
        <v>102.559977102017</v>
      </c>
      <c r="B66" s="24" t="n">
        <f aca="false">B32*100/B31</f>
        <v>99.7419094376077</v>
      </c>
      <c r="C66" s="24" t="n">
        <f aca="false">C32*100/C31</f>
        <v>100.636942675159</v>
      </c>
      <c r="D66" s="24" t="n">
        <f aca="false">D32*100/D31</f>
        <v>99.6230126208818</v>
      </c>
      <c r="E66" s="24" t="n">
        <f aca="false">E32*100/E31</f>
        <v>105.238095238095</v>
      </c>
      <c r="F66" s="24" t="n">
        <f aca="false">F32*100/F31</f>
        <v>104.08880640036</v>
      </c>
      <c r="G66" s="24" t="n">
        <f aca="false">G32*100/G31</f>
        <v>99.4633092006761</v>
      </c>
      <c r="H66" s="13" t="n">
        <v>58</v>
      </c>
    </row>
    <row r="67" customFormat="false" ht="9.75" hidden="false" customHeight="true" outlineLevel="0" collapsed="false">
      <c r="A67" s="24" t="n">
        <f aca="false">A33*100/A32</f>
        <v>102.895247599274</v>
      </c>
      <c r="B67" s="24" t="n">
        <f aca="false">B33*100/B32</f>
        <v>100.5894342732</v>
      </c>
      <c r="C67" s="24" t="n">
        <f aca="false">C33*100/C32</f>
        <v>100.685654008439</v>
      </c>
      <c r="D67" s="24" t="n">
        <f aca="false">D33*100/D32</f>
        <v>99.8135351541077</v>
      </c>
      <c r="E67" s="24" t="n">
        <f aca="false">E33*100/E32</f>
        <v>103.156108597285</v>
      </c>
      <c r="F67" s="24" t="n">
        <f aca="false">F33*100/F32</f>
        <v>103.039349444137</v>
      </c>
      <c r="G67" s="24" t="n">
        <f aca="false">G33*100/G32</f>
        <v>100.137241368822</v>
      </c>
      <c r="H67" s="13" t="n">
        <v>59</v>
      </c>
    </row>
    <row r="68" customFormat="false" ht="9.75" hidden="false" customHeight="true" outlineLevel="0" collapsed="false">
      <c r="A68" s="24" t="n">
        <f aca="false">A34*100/A33</f>
        <v>103.06939318972</v>
      </c>
      <c r="B68" s="24" t="n">
        <f aca="false">B34*100/B33</f>
        <v>100.271972465033</v>
      </c>
      <c r="C68" s="24" t="n">
        <f aca="false">C34*100/C33</f>
        <v>100.942902042954</v>
      </c>
      <c r="D68" s="24" t="n">
        <f aca="false">D34*100/D33</f>
        <v>99.7252747252747</v>
      </c>
      <c r="E68" s="24" t="n">
        <f aca="false">E34*100/E33</f>
        <v>103.82717403224</v>
      </c>
      <c r="F68" s="24" t="n">
        <f aca="false">F34*100/F33</f>
        <v>102.964118564743</v>
      </c>
      <c r="G68" s="24" t="n">
        <f aca="false">G34*100/G33</f>
        <v>99.8629105631552</v>
      </c>
      <c r="H68" s="13" t="n">
        <v>60</v>
      </c>
    </row>
    <row r="69" customFormat="false" ht="9.75" hidden="false" customHeight="true" outlineLevel="0" collapsed="false">
      <c r="A69" s="24" t="n">
        <f aca="false">A35*100/A34</f>
        <v>102.987157455733</v>
      </c>
      <c r="B69" s="24" t="n">
        <f aca="false">B35*100/B34</f>
        <v>100.64351078848</v>
      </c>
      <c r="C69" s="24" t="n">
        <f aca="false">C35*100/C34</f>
        <v>100.882200311365</v>
      </c>
      <c r="D69" s="24" t="n">
        <f aca="false">D35*100/D34</f>
        <v>99.8787878787879</v>
      </c>
      <c r="E69" s="24" t="n">
        <f aca="false">E35*100/E34</f>
        <v>103.633291085763</v>
      </c>
      <c r="F69" s="24" t="n">
        <f aca="false">F35*100/F34</f>
        <v>102.668703845174</v>
      </c>
      <c r="G69" s="24" t="n">
        <f aca="false">G35*100/G34</f>
        <v>100.944865523326</v>
      </c>
      <c r="H69" s="13" t="n">
        <v>61</v>
      </c>
    </row>
    <row r="70" customFormat="false" ht="9.75" hidden="false" customHeight="true" outlineLevel="0" collapsed="false">
      <c r="A70" s="24" t="n">
        <f aca="false">A36*100/A35</f>
        <v>103.015884691772</v>
      </c>
      <c r="B70" s="24" t="n">
        <f aca="false">B36*100/B35</f>
        <v>100.305813663712</v>
      </c>
      <c r="C70" s="24" t="n">
        <f aca="false">C36*100/C35</f>
        <v>101.337448559671</v>
      </c>
      <c r="D70" s="24" t="n">
        <f aca="false">D36*100/D35</f>
        <v>99.6635039717564</v>
      </c>
      <c r="E70" s="24" t="n">
        <f aca="false">E36*100/E35</f>
        <v>103.862617203424</v>
      </c>
      <c r="F70" s="24" t="n">
        <f aca="false">F36*100/F35</f>
        <v>103.13755642641</v>
      </c>
      <c r="G70" s="24" t="n">
        <f aca="false">G36*100/G35</f>
        <v>100.570982727387</v>
      </c>
      <c r="H70" s="13" t="n">
        <v>62</v>
      </c>
    </row>
    <row r="71" customFormat="false" ht="9.75" hidden="false" customHeight="true" outlineLevel="0" collapsed="false">
      <c r="A71" s="24" t="n">
        <f aca="false">A37*100/A36</f>
        <v>101.072197648155</v>
      </c>
      <c r="B71" s="24" t="n">
        <f aca="false">B37*100/B36</f>
        <v>97.9992830498068</v>
      </c>
      <c r="C71" s="24" t="n">
        <f aca="false">C37*100/C36</f>
        <v>99.6446700507614</v>
      </c>
      <c r="D71" s="24" t="n">
        <f aca="false">D37*100/D36</f>
        <v>96.0425084408037</v>
      </c>
      <c r="E71" s="24" t="n">
        <f aca="false">E37*100/E36</f>
        <v>102.139142380532</v>
      </c>
      <c r="F71" s="24" t="n">
        <f aca="false">F37*100/F36</f>
        <v>101.415241805546</v>
      </c>
      <c r="G71" s="24" t="n">
        <f aca="false">G37*100/G36</f>
        <v>101.489317002233</v>
      </c>
      <c r="H71" s="13" t="n">
        <v>63</v>
      </c>
    </row>
    <row r="72" customFormat="false" ht="9.75" hidden="false" customHeight="true" outlineLevel="0" collapsed="false">
      <c r="A72" s="24" t="n">
        <f aca="false">A38*100/A37</f>
        <v>102.457779000677</v>
      </c>
      <c r="B72" s="24" t="n">
        <f aca="false">B38*100/B37</f>
        <v>98.493727183172</v>
      </c>
      <c r="C72" s="24" t="n">
        <f aca="false">C38*100/C37</f>
        <v>100.560366785532</v>
      </c>
      <c r="D72" s="24" t="n">
        <f aca="false">D38*100/D37</f>
        <v>99.4121715076072</v>
      </c>
      <c r="E72" s="24" t="n">
        <f aca="false">E38*100/E37</f>
        <v>104.467287923912</v>
      </c>
      <c r="F72" s="24" t="n">
        <f aca="false">F38*100/F37</f>
        <v>102.283532717594</v>
      </c>
      <c r="G72" s="24" t="n">
        <f aca="false">G38*100/G37</f>
        <v>99.3230992214938</v>
      </c>
      <c r="H72" s="13" t="n">
        <v>64</v>
      </c>
    </row>
    <row r="73" customFormat="false" ht="9.75" hidden="false" customHeight="true" outlineLevel="0" collapsed="false">
      <c r="A73" s="24" t="n">
        <f aca="false">A39*100/A38</f>
        <v>102.961328533271</v>
      </c>
      <c r="B73" s="24" t="n">
        <f aca="false">B39*100/B38</f>
        <v>98.4048714299897</v>
      </c>
      <c r="C73" s="24" t="n">
        <f aca="false">C39*100/C38</f>
        <v>100.861195542047</v>
      </c>
      <c r="D73" s="24" t="n">
        <f aca="false">D39*100/D38</f>
        <v>99.6695652173913</v>
      </c>
      <c r="E73" s="24" t="n">
        <f aca="false">E39*100/E38</f>
        <v>103.963582858194</v>
      </c>
      <c r="F73" s="24" t="n">
        <f aca="false">F39*100/F38</f>
        <v>102.117794340957</v>
      </c>
      <c r="G73" s="24" t="n">
        <f aca="false">G39*100/G38</f>
        <v>99.6304396826537</v>
      </c>
      <c r="H73" s="13" t="n">
        <v>65</v>
      </c>
    </row>
    <row r="74" customFormat="false" ht="9.75" hidden="false" customHeight="true" outlineLevel="0" collapsed="false">
      <c r="A74" s="24" t="n">
        <f aca="false">A40*100/A39</f>
        <v>103.275504737198</v>
      </c>
      <c r="B74" s="24" t="n">
        <f aca="false">B40*100/B39</f>
        <v>100.698017674645</v>
      </c>
      <c r="C74" s="24" t="n">
        <f aca="false">C40*100/C39</f>
        <v>100.452034153692</v>
      </c>
      <c r="D74" s="24" t="n">
        <f aca="false">D40*100/D39</f>
        <v>99.9302041528529</v>
      </c>
      <c r="E74" s="24" t="n">
        <f aca="false">E40*100/E39</f>
        <v>104.750110570544</v>
      </c>
      <c r="F74" s="24" t="n">
        <f aca="false">F40*100/F39</f>
        <v>102.477978568834</v>
      </c>
      <c r="G74" s="24" t="n">
        <f aca="false">G40*100/G39</f>
        <v>102.540047172609</v>
      </c>
      <c r="H74" s="13" t="n">
        <v>66</v>
      </c>
    </row>
    <row r="75" customFormat="false" ht="9.75" hidden="false" customHeight="true" outlineLevel="0" collapsed="false">
      <c r="A75" s="24" t="n">
        <f aca="false">A41*100/A40</f>
        <v>103.424856231122</v>
      </c>
      <c r="B75" s="24" t="n">
        <f aca="false">B41*100/B40</f>
        <v>100.885399078977</v>
      </c>
      <c r="C75" s="24" t="n">
        <f aca="false">C41*100/C40</f>
        <v>100.8</v>
      </c>
      <c r="D75" s="24" t="n">
        <f aca="false">D41*100/D40</f>
        <v>99.85449042547</v>
      </c>
      <c r="E75" s="24" t="n">
        <f aca="false">E41*100/E40</f>
        <v>105.083600743118</v>
      </c>
      <c r="F75" s="24" t="n">
        <f aca="false">F41*100/F40</f>
        <v>101.955050454702</v>
      </c>
      <c r="G75" s="24" t="n">
        <f aca="false">G41*100/G40</f>
        <v>101.933750933018</v>
      </c>
      <c r="H75" s="13" t="n">
        <v>67</v>
      </c>
    </row>
  </sheetData>
  <mergeCells count="9">
    <mergeCell ref="H3:H6"/>
    <mergeCell ref="A4:C4"/>
    <mergeCell ref="D4:D6"/>
    <mergeCell ref="E4:E6"/>
    <mergeCell ref="F4:F6"/>
    <mergeCell ref="G4:G6"/>
    <mergeCell ref="A5:A6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87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3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bartuszekr</cp:lastModifiedBy>
  <cp:lastPrinted>2011-02-10T12:04:42Z</cp:lastPrinted>
  <dcterms:modified xsi:type="dcterms:W3CDTF">2011-02-10T12:05:41Z</dcterms:modified>
  <cp:revision>0</cp:revision>
  <dc:subject/>
  <dc:title/>
</cp:coreProperties>
</file>