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1-2011</a:t>
            </a:r>
          </a:p>
        </c:rich>
      </c:tx>
      <c:layout>
        <c:manualLayout>
          <c:xMode val="edge"/>
          <c:yMode val="edge"/>
          <c:x val="0.190150767930111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12751866986"/>
          <c:y val="0.0854164864631087"/>
          <c:w val="0.967169226433704"/>
          <c:h val="0.88180088227662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B$8:$B$18</c:f>
              <c:numCache>
                <c:formatCode>General</c:formatCode>
                <c:ptCount val="11"/>
                <c:pt idx="0">
                  <c:v>349146</c:v>
                </c:pt>
                <c:pt idx="1">
                  <c:v>270958</c:v>
                </c:pt>
                <c:pt idx="2">
                  <c:v>253519</c:v>
                </c:pt>
                <c:pt idx="3">
                  <c:v>233520</c:v>
                </c:pt>
                <c:pt idx="4">
                  <c:v>261507</c:v>
                </c:pt>
                <c:pt idx="5">
                  <c:v>297302</c:v>
                </c:pt>
                <c:pt idx="6">
                  <c:v>295033</c:v>
                </c:pt>
                <c:pt idx="7">
                  <c:v>317954</c:v>
                </c:pt>
                <c:pt idx="8">
                  <c:v>349656</c:v>
                </c:pt>
                <c:pt idx="9">
                  <c:v>402005</c:v>
                </c:pt>
                <c:pt idx="10">
                  <c:v>346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C$8:$C$18</c:f>
              <c:numCache>
                <c:formatCode>General</c:formatCode>
                <c:ptCount val="11"/>
                <c:pt idx="0">
                  <c:v>277601</c:v>
                </c:pt>
                <c:pt idx="1">
                  <c:v>221325</c:v>
                </c:pt>
                <c:pt idx="2">
                  <c:v>204673</c:v>
                </c:pt>
                <c:pt idx="3">
                  <c:v>187391</c:v>
                </c:pt>
                <c:pt idx="4">
                  <c:v>219117</c:v>
                </c:pt>
                <c:pt idx="5">
                  <c:v>250144</c:v>
                </c:pt>
                <c:pt idx="6">
                  <c:v>250676</c:v>
                </c:pt>
                <c:pt idx="7">
                  <c:v>273240</c:v>
                </c:pt>
                <c:pt idx="8">
                  <c:v>307778</c:v>
                </c:pt>
                <c:pt idx="9">
                  <c:v>349578</c:v>
                </c:pt>
                <c:pt idx="10">
                  <c:v>298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D$8:$D$18</c:f>
              <c:numCache>
                <c:formatCode>General</c:formatCode>
                <c:ptCount val="11"/>
                <c:pt idx="0">
                  <c:v>158508</c:v>
                </c:pt>
                <c:pt idx="1">
                  <c:v>134943</c:v>
                </c:pt>
                <c:pt idx="2">
                  <c:v>144752</c:v>
                </c:pt>
                <c:pt idx="3">
                  <c:v>194666</c:v>
                </c:pt>
                <c:pt idx="4">
                  <c:v>214778</c:v>
                </c:pt>
                <c:pt idx="5">
                  <c:v>271090</c:v>
                </c:pt>
                <c:pt idx="6">
                  <c:v>242790</c:v>
                </c:pt>
                <c:pt idx="7">
                  <c:v>244965</c:v>
                </c:pt>
                <c:pt idx="8">
                  <c:v>357530</c:v>
                </c:pt>
                <c:pt idx="9">
                  <c:v>237693</c:v>
                </c:pt>
                <c:pt idx="10">
                  <c:v>383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E$8:$E$18</c:f>
              <c:numCache>
                <c:formatCode>General</c:formatCode>
                <c:ptCount val="11"/>
                <c:pt idx="0">
                  <c:v>129380</c:v>
                </c:pt>
                <c:pt idx="1">
                  <c:v>113791</c:v>
                </c:pt>
                <c:pt idx="2">
                  <c:v>127326</c:v>
                </c:pt>
                <c:pt idx="3">
                  <c:v>176151</c:v>
                </c:pt>
                <c:pt idx="4">
                  <c:v>198018</c:v>
                </c:pt>
                <c:pt idx="5">
                  <c:v>255384</c:v>
                </c:pt>
                <c:pt idx="6">
                  <c:v>225633</c:v>
                </c:pt>
                <c:pt idx="7">
                  <c:v>214007</c:v>
                </c:pt>
                <c:pt idx="8">
                  <c:v>330570</c:v>
                </c:pt>
                <c:pt idx="9">
                  <c:v>224960</c:v>
                </c:pt>
                <c:pt idx="10">
                  <c:v>366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1999"/>
        <c:axId val="70074035"/>
      </c:lineChart>
      <c:catAx>
        <c:axId val="4751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6188910993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35"/>
        <c:crossesAt val="0"/>
        <c:auto val="1"/>
        <c:lblAlgn val="ctr"/>
        <c:lblOffset val="100"/>
        <c:noMultiLvlLbl val="0"/>
      </c:catAx>
      <c:valAx>
        <c:axId val="70074035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99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112723686065"/>
          <c:y val="0.77125681169449"/>
          <c:w val="0.452374242637734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4560</xdr:colOff>
      <xdr:row>35</xdr:row>
      <xdr:rowOff>39960</xdr:rowOff>
    </xdr:from>
    <xdr:to>
      <xdr:col>3</xdr:col>
      <xdr:colOff>284040</xdr:colOff>
      <xdr:row>36</xdr:row>
      <xdr:rowOff>19080</xdr:rowOff>
    </xdr:to>
    <xdr:cxnSp>
      <xdr:nvCxnSpPr>
        <xdr:cNvPr id="1" name="AutoShape 4"/>
        <xdr:cNvCxnSpPr/>
      </xdr:nvCxnSpPr>
      <xdr:spPr>
        <a:xfrm>
          <a:off x="2290320" y="5729400"/>
          <a:ext cx="432360" cy="14220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284040</xdr:colOff>
      <xdr:row>31</xdr:row>
      <xdr:rowOff>109800</xdr:rowOff>
    </xdr:from>
    <xdr:to>
      <xdr:col>3</xdr:col>
      <xdr:colOff>720000</xdr:colOff>
      <xdr:row>32</xdr:row>
      <xdr:rowOff>75960</xdr:rowOff>
    </xdr:to>
    <xdr:cxnSp>
      <xdr:nvCxnSpPr>
        <xdr:cNvPr id="2" name="AutoShape 9"/>
        <xdr:cNvCxnSpPr/>
      </xdr:nvCxnSpPr>
      <xdr:spPr>
        <a:xfrm>
          <a:off x="2722320" y="5149080"/>
          <a:ext cx="436320" cy="12924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4</xdr:col>
      <xdr:colOff>713880</xdr:colOff>
      <xdr:row>16</xdr:row>
      <xdr:rowOff>73080</xdr:rowOff>
    </xdr:from>
    <xdr:to>
      <xdr:col>5</xdr:col>
      <xdr:colOff>336960</xdr:colOff>
      <xdr:row>17</xdr:row>
      <xdr:rowOff>66960</xdr:rowOff>
    </xdr:to>
    <xdr:cxnSp>
      <xdr:nvCxnSpPr>
        <xdr:cNvPr id="3" name="AutoShape 11"/>
        <xdr:cNvCxnSpPr/>
      </xdr:nvCxnSpPr>
      <xdr:spPr>
        <a:xfrm flipH="1" flipV="1">
          <a:off x="3965040" y="2674080"/>
          <a:ext cx="436320" cy="156600"/>
        </a:xfrm>
        <a:prstGeom prst="straightConnector1">
          <a:avLst/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336960</xdr:colOff>
      <xdr:row>20</xdr:row>
      <xdr:rowOff>45360</xdr:rowOff>
    </xdr:from>
    <xdr:to>
      <xdr:col>5</xdr:col>
      <xdr:colOff>801000</xdr:colOff>
      <xdr:row>20</xdr:row>
      <xdr:rowOff>137520</xdr:rowOff>
    </xdr:to>
    <xdr:cxnSp>
      <xdr:nvCxnSpPr>
        <xdr:cNvPr id="4" name="AutoShape 12"/>
        <xdr:cNvCxnSpPr/>
      </xdr:nvCxnSpPr>
      <xdr:spPr>
        <a:xfrm>
          <a:off x="4401000" y="3296520"/>
          <a:ext cx="464400" cy="9252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5</xdr:col>
      <xdr:colOff>772200</xdr:colOff>
      <xdr:row>28</xdr:row>
      <xdr:rowOff>136440</xdr:rowOff>
    </xdr:from>
    <xdr:to>
      <xdr:col>6</xdr:col>
      <xdr:colOff>306720</xdr:colOff>
      <xdr:row>28</xdr:row>
      <xdr:rowOff>137160</xdr:rowOff>
    </xdr:to>
    <xdr:cxnSp>
      <xdr:nvCxnSpPr>
        <xdr:cNvPr id="5" name="AutoShape 14"/>
        <xdr:cNvCxnSpPr/>
      </xdr:nvCxnSpPr>
      <xdr:spPr>
        <a:xfrm flipH="1" flipV="1">
          <a:off x="4836240" y="4688280"/>
          <a:ext cx="347760" cy="108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2</xdr:col>
      <xdr:colOff>252000</xdr:colOff>
      <xdr:row>34</xdr:row>
      <xdr:rowOff>33840</xdr:rowOff>
    </xdr:from>
    <xdr:to>
      <xdr:col>2</xdr:col>
      <xdr:colOff>664920</xdr:colOff>
      <xdr:row>35</xdr:row>
      <xdr:rowOff>4680</xdr:rowOff>
    </xdr:to>
    <xdr:cxnSp>
      <xdr:nvCxnSpPr>
        <xdr:cNvPr id="6" name="AutoShape 15"/>
        <xdr:cNvCxnSpPr/>
      </xdr:nvCxnSpPr>
      <xdr:spPr>
        <a:xfrm flipH="1">
          <a:off x="1877760" y="5560920"/>
          <a:ext cx="413280" cy="133560"/>
        </a:xfrm>
        <a:prstGeom prst="straightConnector1">
          <a:avLst/>
        </a:prstGeom>
        <a:ln w="3240">
          <a:solidFill>
            <a:srgbClr val="339966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  <row r="18" customFormat="false" ht="12.75" hidden="false" customHeight="false" outlineLevel="0" collapsed="false">
      <c r="A18" s="4" t="n">
        <v>2011</v>
      </c>
      <c r="B18" s="5" t="n">
        <v>346087</v>
      </c>
      <c r="C18" s="5" t="n">
        <v>298012</v>
      </c>
      <c r="D18" s="5" t="n">
        <v>383617</v>
      </c>
      <c r="E18" s="5" t="n">
        <v>366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bartuszekr</cp:lastModifiedBy>
  <cp:lastPrinted>2011-02-10T12:32:23Z</cp:lastPrinted>
  <dcterms:modified xsi:type="dcterms:W3CDTF">2012-01-25T14:46:31Z</dcterms:modified>
  <cp:revision>0</cp:revision>
  <dc:subject/>
  <dc:title/>
</cp:coreProperties>
</file>