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5">
  <si>
    <t xml:space="preserve">relacja</t>
  </si>
  <si>
    <t xml:space="preserve">pogłowie trzody chlewnej w mln szt</t>
  </si>
  <si>
    <t xml:space="preserve">cena skupu żywca wieprzowego </t>
  </si>
  <si>
    <t xml:space="preserve">1990 I</t>
  </si>
  <si>
    <t xml:space="preserve">1990 II</t>
  </si>
  <si>
    <t xml:space="preserve">1990 III</t>
  </si>
  <si>
    <t xml:space="preserve">1990 IV</t>
  </si>
  <si>
    <t xml:space="preserve">1990 V</t>
  </si>
  <si>
    <t xml:space="preserve">1990 VI</t>
  </si>
  <si>
    <t xml:space="preserve">1990 VII</t>
  </si>
  <si>
    <t xml:space="preserve">.</t>
  </si>
  <si>
    <t xml:space="preserve">1990 VIII</t>
  </si>
  <si>
    <t xml:space="preserve">1990 IX</t>
  </si>
  <si>
    <t xml:space="preserve">1990 X</t>
  </si>
  <si>
    <t xml:space="preserve">1990XI</t>
  </si>
  <si>
    <t xml:space="preserve">1990 XII</t>
  </si>
  <si>
    <t xml:space="preserve">1991 I</t>
  </si>
  <si>
    <t xml:space="preserve">1991 II</t>
  </si>
  <si>
    <t xml:space="preserve">1991 III</t>
  </si>
  <si>
    <t xml:space="preserve">1991 IV</t>
  </si>
  <si>
    <t xml:space="preserve">1991 V</t>
  </si>
  <si>
    <t xml:space="preserve">1991  VI</t>
  </si>
  <si>
    <t xml:space="preserve">1991 VII</t>
  </si>
  <si>
    <t xml:space="preserve">1991 VIII</t>
  </si>
  <si>
    <t xml:space="preserve">1991 IX</t>
  </si>
  <si>
    <t xml:space="preserve">1991 X</t>
  </si>
  <si>
    <t xml:space="preserve">1991 XI</t>
  </si>
  <si>
    <t xml:space="preserve">1991 XII</t>
  </si>
  <si>
    <t xml:space="preserve">1992 I</t>
  </si>
  <si>
    <t xml:space="preserve">1992 II</t>
  </si>
  <si>
    <t xml:space="preserve">1992 III</t>
  </si>
  <si>
    <t xml:space="preserve">1992 IV</t>
  </si>
  <si>
    <t xml:space="preserve">1992 V</t>
  </si>
  <si>
    <t xml:space="preserve">1992 VI </t>
  </si>
  <si>
    <t xml:space="preserve">1992 VII</t>
  </si>
  <si>
    <t xml:space="preserve">1992 VIII</t>
  </si>
  <si>
    <t xml:space="preserve">1992 IX</t>
  </si>
  <si>
    <t xml:space="preserve">1992 X</t>
  </si>
  <si>
    <t xml:space="preserve">1992 XI</t>
  </si>
  <si>
    <t xml:space="preserve">1992 XII</t>
  </si>
  <si>
    <t xml:space="preserve">1993 I </t>
  </si>
  <si>
    <t xml:space="preserve">1993 II</t>
  </si>
  <si>
    <t xml:space="preserve">1993 III</t>
  </si>
  <si>
    <t xml:space="preserve">1993 IV</t>
  </si>
  <si>
    <t xml:space="preserve">1993 V</t>
  </si>
  <si>
    <t xml:space="preserve">1993 VI</t>
  </si>
  <si>
    <t xml:space="preserve">1993 VII</t>
  </si>
  <si>
    <t xml:space="preserve">1993 VIII</t>
  </si>
  <si>
    <t xml:space="preserve">1993 IX</t>
  </si>
  <si>
    <t xml:space="preserve">1993 X</t>
  </si>
  <si>
    <t xml:space="preserve">1993 XI</t>
  </si>
  <si>
    <t xml:space="preserve">1993 XII</t>
  </si>
  <si>
    <t xml:space="preserve">1994 I</t>
  </si>
  <si>
    <t xml:space="preserve">1994 II</t>
  </si>
  <si>
    <t xml:space="preserve">1994 III</t>
  </si>
  <si>
    <t xml:space="preserve">1994 IV</t>
  </si>
  <si>
    <t xml:space="preserve">1994 V</t>
  </si>
  <si>
    <t xml:space="preserve">1994 VI</t>
  </si>
  <si>
    <t xml:space="preserve">1994 VII</t>
  </si>
  <si>
    <t xml:space="preserve">1994 VIII</t>
  </si>
  <si>
    <t xml:space="preserve">1994 IX</t>
  </si>
  <si>
    <t xml:space="preserve">1994 X</t>
  </si>
  <si>
    <t xml:space="preserve">1994 XI</t>
  </si>
  <si>
    <t xml:space="preserve">1994 XII</t>
  </si>
  <si>
    <t xml:space="preserve">cena skupu żywca wieprzowego</t>
  </si>
  <si>
    <t xml:space="preserve">1995 I</t>
  </si>
  <si>
    <t xml:space="preserve">1995 II</t>
  </si>
  <si>
    <t xml:space="preserve">1995 III</t>
  </si>
  <si>
    <t xml:space="preserve">1995 IV</t>
  </si>
  <si>
    <t xml:space="preserve">1995 V</t>
  </si>
  <si>
    <t xml:space="preserve">1995 VI</t>
  </si>
  <si>
    <t xml:space="preserve">1995 VII</t>
  </si>
  <si>
    <t xml:space="preserve">1995 VIII</t>
  </si>
  <si>
    <t xml:space="preserve">1995 IX</t>
  </si>
  <si>
    <t xml:space="preserve">1995 X</t>
  </si>
  <si>
    <t xml:space="preserve">1995 XI</t>
  </si>
  <si>
    <t xml:space="preserve">1995 XII</t>
  </si>
  <si>
    <t xml:space="preserve">1996 I</t>
  </si>
  <si>
    <t xml:space="preserve">1996 II</t>
  </si>
  <si>
    <t xml:space="preserve">1996 III</t>
  </si>
  <si>
    <t xml:space="preserve">1996 IV</t>
  </si>
  <si>
    <t xml:space="preserve">1996 V</t>
  </si>
  <si>
    <t xml:space="preserve">1996 VI</t>
  </si>
  <si>
    <t xml:space="preserve">1996 VII</t>
  </si>
  <si>
    <t xml:space="preserve">1996 VIII</t>
  </si>
  <si>
    <t xml:space="preserve">1996 IX</t>
  </si>
  <si>
    <t xml:space="preserve">1996 X</t>
  </si>
  <si>
    <t xml:space="preserve">1996 XI</t>
  </si>
  <si>
    <t xml:space="preserve">1996 XII</t>
  </si>
  <si>
    <t xml:space="preserve">1997 I</t>
  </si>
  <si>
    <t xml:space="preserve">1997 II</t>
  </si>
  <si>
    <t xml:space="preserve"> 1997 III</t>
  </si>
  <si>
    <t xml:space="preserve">1997 IV</t>
  </si>
  <si>
    <t xml:space="preserve">1997 V</t>
  </si>
  <si>
    <t xml:space="preserve">1997 VI</t>
  </si>
  <si>
    <t xml:space="preserve">1997 VII</t>
  </si>
  <si>
    <t xml:space="preserve">1997 VIII</t>
  </si>
  <si>
    <t xml:space="preserve">1997 IX</t>
  </si>
  <si>
    <t xml:space="preserve">1997 X</t>
  </si>
  <si>
    <t xml:space="preserve">1997 XI</t>
  </si>
  <si>
    <t xml:space="preserve">1997 XII</t>
  </si>
  <si>
    <t xml:space="preserve">1998 I</t>
  </si>
  <si>
    <t xml:space="preserve">1998 II</t>
  </si>
  <si>
    <t xml:space="preserve">1998 III</t>
  </si>
  <si>
    <t xml:space="preserve">1998 IV</t>
  </si>
  <si>
    <t xml:space="preserve">1998 V</t>
  </si>
  <si>
    <t xml:space="preserve">1998 VI</t>
  </si>
  <si>
    <t xml:space="preserve">1998 VII</t>
  </si>
  <si>
    <t xml:space="preserve">1998 VIII</t>
  </si>
  <si>
    <t xml:space="preserve">1998 IX</t>
  </si>
  <si>
    <t xml:space="preserve">1998 X</t>
  </si>
  <si>
    <t xml:space="preserve">1998 XI</t>
  </si>
  <si>
    <t xml:space="preserve">1998 XII</t>
  </si>
  <si>
    <t xml:space="preserve">1999 I</t>
  </si>
  <si>
    <t xml:space="preserve">1999 II</t>
  </si>
  <si>
    <t xml:space="preserve">1999 III</t>
  </si>
  <si>
    <t xml:space="preserve">1999 IV</t>
  </si>
  <si>
    <t xml:space="preserve">1999 V</t>
  </si>
  <si>
    <t xml:space="preserve">1999 VI</t>
  </si>
  <si>
    <t xml:space="preserve">1999 VII</t>
  </si>
  <si>
    <t xml:space="preserve">1999 VIII</t>
  </si>
  <si>
    <t xml:space="preserve">1999 IX</t>
  </si>
  <si>
    <t xml:space="preserve">1999 X</t>
  </si>
  <si>
    <t xml:space="preserve">1999 XI</t>
  </si>
  <si>
    <t xml:space="preserve">1999 XII</t>
  </si>
  <si>
    <t xml:space="preserve">2000 I</t>
  </si>
  <si>
    <t xml:space="preserve">2000 II</t>
  </si>
  <si>
    <t xml:space="preserve">2000 III</t>
  </si>
  <si>
    <t xml:space="preserve">2000 IV</t>
  </si>
  <si>
    <t xml:space="preserve">2000 V</t>
  </si>
  <si>
    <t xml:space="preserve">2000 VI</t>
  </si>
  <si>
    <t xml:space="preserve">2000 VII</t>
  </si>
  <si>
    <t xml:space="preserve">2000 VIII</t>
  </si>
  <si>
    <t xml:space="preserve">2000 IX</t>
  </si>
  <si>
    <t xml:space="preserve">to</t>
  </si>
  <si>
    <t xml:space="preserve">2000 X</t>
  </si>
  <si>
    <t xml:space="preserve">2000 XI</t>
  </si>
  <si>
    <t xml:space="preserve">2000 XII</t>
  </si>
  <si>
    <t xml:space="preserve">2001 I</t>
  </si>
  <si>
    <t xml:space="preserve">2001 II</t>
  </si>
  <si>
    <t xml:space="preserve">2001 III</t>
  </si>
  <si>
    <t xml:space="preserve">2001 IV</t>
  </si>
  <si>
    <t xml:space="preserve">2001 V</t>
  </si>
  <si>
    <t xml:space="preserve">2001 VI</t>
  </si>
  <si>
    <t xml:space="preserve">2001 VII</t>
  </si>
  <si>
    <t xml:space="preserve">2001 VIII</t>
  </si>
  <si>
    <t xml:space="preserve">2001 IX</t>
  </si>
  <si>
    <t xml:space="preserve">*</t>
  </si>
  <si>
    <t xml:space="preserve">2001 X</t>
  </si>
  <si>
    <t xml:space="preserve">2001 XI</t>
  </si>
  <si>
    <t xml:space="preserve">2001 XII</t>
  </si>
  <si>
    <t xml:space="preserve">2002 I</t>
  </si>
  <si>
    <t xml:space="preserve">2002 II</t>
  </si>
  <si>
    <t xml:space="preserve">2002 III</t>
  </si>
  <si>
    <t xml:space="preserve">2002 IV</t>
  </si>
  <si>
    <t xml:space="preserve">2002 V</t>
  </si>
  <si>
    <t xml:space="preserve">2002 VI</t>
  </si>
  <si>
    <t xml:space="preserve">2002 VII</t>
  </si>
  <si>
    <t xml:space="preserve">2002 VIII</t>
  </si>
  <si>
    <t xml:space="preserve">2002 IX</t>
  </si>
  <si>
    <t xml:space="preserve">2002 X</t>
  </si>
  <si>
    <t xml:space="preserve">2002 XI</t>
  </si>
  <si>
    <t xml:space="preserve">2002 XII</t>
  </si>
  <si>
    <t xml:space="preserve">2003 I</t>
  </si>
  <si>
    <t xml:space="preserve">2003 II</t>
  </si>
  <si>
    <t xml:space="preserve">2003 III</t>
  </si>
  <si>
    <t xml:space="preserve">2003 IV</t>
  </si>
  <si>
    <t xml:space="preserve">2003 V</t>
  </si>
  <si>
    <t xml:space="preserve">2003 VI</t>
  </si>
  <si>
    <t xml:space="preserve">2003 VII</t>
  </si>
  <si>
    <t xml:space="preserve">2003 VIII</t>
  </si>
  <si>
    <t xml:space="preserve">2003 IX</t>
  </si>
  <si>
    <t xml:space="preserve">2003 X</t>
  </si>
  <si>
    <t xml:space="preserve">2003 XI</t>
  </si>
  <si>
    <t xml:space="preserve">2003 XII</t>
  </si>
  <si>
    <t xml:space="preserve">2004 I</t>
  </si>
  <si>
    <t xml:space="preserve">2004 II</t>
  </si>
  <si>
    <t xml:space="preserve">2004 III</t>
  </si>
  <si>
    <t xml:space="preserve">2004 IV</t>
  </si>
  <si>
    <t xml:space="preserve">2004 V</t>
  </si>
  <si>
    <t xml:space="preserve">2004 VI</t>
  </si>
  <si>
    <t xml:space="preserve">2004 VII</t>
  </si>
  <si>
    <t xml:space="preserve">2004 VIII</t>
  </si>
  <si>
    <t xml:space="preserve">2004 IX</t>
  </si>
  <si>
    <t xml:space="preserve">2004 X</t>
  </si>
  <si>
    <t xml:space="preserve">2004 XI</t>
  </si>
  <si>
    <t xml:space="preserve">2004 XII</t>
  </si>
  <si>
    <t xml:space="preserve">2005 I</t>
  </si>
  <si>
    <t xml:space="preserve">2005 II</t>
  </si>
  <si>
    <t xml:space="preserve">2005 III</t>
  </si>
  <si>
    <t xml:space="preserve">2005 IV</t>
  </si>
  <si>
    <t xml:space="preserve">2005 V</t>
  </si>
  <si>
    <t xml:space="preserve">2005 VI</t>
  </si>
  <si>
    <t xml:space="preserve">2005 VII</t>
  </si>
  <si>
    <t xml:space="preserve">2005 VII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.#"/>
    <numFmt numFmtId="167" formatCode="0.0"/>
    <numFmt numFmtId="168" formatCode="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b val="true"/>
      <vertAlign val="superscript"/>
      <sz val="11"/>
      <name val="Arial"/>
      <family val="2"/>
    </font>
    <font>
      <sz val="9"/>
      <color rgb="FF000000"/>
      <name val="Arial"/>
      <family val="2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"/>
              </a:defRPr>
            </a:pPr>
            <a:r>
              <a:rPr b="0" sz="1100" spc="-1" strike="noStrike">
                <a:latin typeface="Arial"/>
              </a:rPr>
              <a:t>Wyk.11. CENY SKUPU ŻYWCA WIEPRZOWEGO I ICH RELACJA DO CEN ZESTAWU PASZa ORAZ POGŁOWIE TRZODY CHLEWNEJ w latach 1995-2005
     </a:t>
            </a:r>
          </a:p>
        </c:rich>
      </c:tx>
      <c:layout>
        <c:manualLayout>
          <c:xMode val="edge"/>
          <c:yMode val="edge"/>
          <c:x val="0.118624285102906"/>
          <c:y val="0.0269145543965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897988561647"/>
          <c:y val="0.175485056477328"/>
          <c:w val="0.956697661751547"/>
          <c:h val="0.682916283845863"/>
        </c:manualLayout>
      </c:layout>
      <c:lineChart>
        <c:grouping val="standard"/>
        <c:varyColors val="0"/>
        <c:ser>
          <c:idx val="0"/>
          <c:order val="0"/>
          <c:tx>
            <c:strRef>
              <c:f>Arkusz1!$B$1:$B$2</c:f>
              <c:strCache>
                <c:ptCount val="1"/>
                <c:pt idx="0">
                  <c:v>relacj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91</c:f>
              <c:strCache>
                <c:ptCount val="128"/>
                <c:pt idx="0">
                  <c:v>1995 I</c:v>
                </c:pt>
                <c:pt idx="1">
                  <c:v>1995 II</c:v>
                </c:pt>
                <c:pt idx="2">
                  <c:v>1995 III</c:v>
                </c:pt>
                <c:pt idx="3">
                  <c:v>1995 IV</c:v>
                </c:pt>
                <c:pt idx="4">
                  <c:v>1995 V</c:v>
                </c:pt>
                <c:pt idx="5">
                  <c:v>1995 VI</c:v>
                </c:pt>
                <c:pt idx="6">
                  <c:v>1995 VII</c:v>
                </c:pt>
                <c:pt idx="7">
                  <c:v>1995 VIII</c:v>
                </c:pt>
                <c:pt idx="8">
                  <c:v>1995 IX</c:v>
                </c:pt>
                <c:pt idx="9">
                  <c:v>1995 X</c:v>
                </c:pt>
                <c:pt idx="10">
                  <c:v>1995 XI</c:v>
                </c:pt>
                <c:pt idx="11">
                  <c:v>1995 XII</c:v>
                </c:pt>
                <c:pt idx="12">
                  <c:v>1996 I</c:v>
                </c:pt>
                <c:pt idx="13">
                  <c:v>1996 II</c:v>
                </c:pt>
                <c:pt idx="14">
                  <c:v>1996 III</c:v>
                </c:pt>
                <c:pt idx="15">
                  <c:v>1996 IV</c:v>
                </c:pt>
                <c:pt idx="16">
                  <c:v>1996 V</c:v>
                </c:pt>
                <c:pt idx="17">
                  <c:v>1996 VI</c:v>
                </c:pt>
                <c:pt idx="18">
                  <c:v>1996 VII</c:v>
                </c:pt>
                <c:pt idx="19">
                  <c:v>1996 VIII</c:v>
                </c:pt>
                <c:pt idx="20">
                  <c:v>1996 IX</c:v>
                </c:pt>
                <c:pt idx="21">
                  <c:v>1996 X</c:v>
                </c:pt>
                <c:pt idx="22">
                  <c:v>1996 XI</c:v>
                </c:pt>
                <c:pt idx="23">
                  <c:v>1996 XII</c:v>
                </c:pt>
                <c:pt idx="24">
                  <c:v>1997 I</c:v>
                </c:pt>
                <c:pt idx="25">
                  <c:v>1997 II</c:v>
                </c:pt>
                <c:pt idx="26">
                  <c:v> 1997 III</c:v>
                </c:pt>
                <c:pt idx="27">
                  <c:v>1997 IV</c:v>
                </c:pt>
                <c:pt idx="28">
                  <c:v>1997 V</c:v>
                </c:pt>
                <c:pt idx="29">
                  <c:v>1997 VI</c:v>
                </c:pt>
                <c:pt idx="30">
                  <c:v>1997 VII</c:v>
                </c:pt>
                <c:pt idx="31">
                  <c:v>1997 VIII</c:v>
                </c:pt>
                <c:pt idx="32">
                  <c:v>1997 IX</c:v>
                </c:pt>
                <c:pt idx="33">
                  <c:v>1997 X</c:v>
                </c:pt>
                <c:pt idx="34">
                  <c:v>1997 XI</c:v>
                </c:pt>
                <c:pt idx="35">
                  <c:v>1997 XII</c:v>
                </c:pt>
                <c:pt idx="36">
                  <c:v>1998 I</c:v>
                </c:pt>
                <c:pt idx="37">
                  <c:v>1998 II</c:v>
                </c:pt>
                <c:pt idx="38">
                  <c:v>1998 III</c:v>
                </c:pt>
                <c:pt idx="39">
                  <c:v>1998 IV</c:v>
                </c:pt>
                <c:pt idx="40">
                  <c:v>1998 V</c:v>
                </c:pt>
                <c:pt idx="41">
                  <c:v>1998 VI</c:v>
                </c:pt>
                <c:pt idx="42">
                  <c:v>1998 VII</c:v>
                </c:pt>
                <c:pt idx="43">
                  <c:v>1998 VIII</c:v>
                </c:pt>
                <c:pt idx="44">
                  <c:v>1998 IX</c:v>
                </c:pt>
                <c:pt idx="45">
                  <c:v>1998 X</c:v>
                </c:pt>
                <c:pt idx="46">
                  <c:v>1998 XI</c:v>
                </c:pt>
                <c:pt idx="47">
                  <c:v>1998 XII</c:v>
                </c:pt>
                <c:pt idx="48">
                  <c:v>1999 I</c:v>
                </c:pt>
                <c:pt idx="49">
                  <c:v>1999 II</c:v>
                </c:pt>
                <c:pt idx="50">
                  <c:v>1999 III</c:v>
                </c:pt>
                <c:pt idx="51">
                  <c:v>1999 IV</c:v>
                </c:pt>
                <c:pt idx="52">
                  <c:v>1999 V</c:v>
                </c:pt>
                <c:pt idx="53">
                  <c:v>1999 VI</c:v>
                </c:pt>
                <c:pt idx="54">
                  <c:v>1999 VII</c:v>
                </c:pt>
                <c:pt idx="55">
                  <c:v>1999 VIII</c:v>
                </c:pt>
                <c:pt idx="56">
                  <c:v>1999 IX</c:v>
                </c:pt>
                <c:pt idx="57">
                  <c:v>1999 X</c:v>
                </c:pt>
                <c:pt idx="58">
                  <c:v>1999 XI</c:v>
                </c:pt>
                <c:pt idx="59">
                  <c:v>1999 XII</c:v>
                </c:pt>
                <c:pt idx="60">
                  <c:v>2000 I</c:v>
                </c:pt>
                <c:pt idx="61">
                  <c:v>2000 II</c:v>
                </c:pt>
                <c:pt idx="62">
                  <c:v>2000 III</c:v>
                </c:pt>
                <c:pt idx="63">
                  <c:v>2000 IV</c:v>
                </c:pt>
                <c:pt idx="64">
                  <c:v>2000 V</c:v>
                </c:pt>
                <c:pt idx="65">
                  <c:v>2000 VI</c:v>
                </c:pt>
                <c:pt idx="66">
                  <c:v>2000 VII</c:v>
                </c:pt>
                <c:pt idx="67">
                  <c:v>2000 VIII</c:v>
                </c:pt>
                <c:pt idx="68">
                  <c:v>2000 IX</c:v>
                </c:pt>
                <c:pt idx="69">
                  <c:v>2000 X</c:v>
                </c:pt>
                <c:pt idx="70">
                  <c:v>2000 XI</c:v>
                </c:pt>
                <c:pt idx="71">
                  <c:v>2000 XII</c:v>
                </c:pt>
                <c:pt idx="72">
                  <c:v>2001 I</c:v>
                </c:pt>
                <c:pt idx="73">
                  <c:v>2001 II</c:v>
                </c:pt>
                <c:pt idx="74">
                  <c:v>2001 III</c:v>
                </c:pt>
                <c:pt idx="75">
                  <c:v>2001 IV</c:v>
                </c:pt>
                <c:pt idx="76">
                  <c:v>2001 V</c:v>
                </c:pt>
                <c:pt idx="77">
                  <c:v>2001 VI</c:v>
                </c:pt>
                <c:pt idx="78">
                  <c:v>2001 VII</c:v>
                </c:pt>
                <c:pt idx="79">
                  <c:v>2001 VIII</c:v>
                </c:pt>
                <c:pt idx="80">
                  <c:v>2001 IX</c:v>
                </c:pt>
                <c:pt idx="81">
                  <c:v>2001 X</c:v>
                </c:pt>
                <c:pt idx="82">
                  <c:v>2001 XI</c:v>
                </c:pt>
                <c:pt idx="83">
                  <c:v>2001 XII</c:v>
                </c:pt>
                <c:pt idx="84">
                  <c:v>2002 I</c:v>
                </c:pt>
                <c:pt idx="85">
                  <c:v>2002 II</c:v>
                </c:pt>
                <c:pt idx="86">
                  <c:v>2002 III</c:v>
                </c:pt>
                <c:pt idx="87">
                  <c:v>2002 IV</c:v>
                </c:pt>
                <c:pt idx="88">
                  <c:v>2002 V</c:v>
                </c:pt>
                <c:pt idx="89">
                  <c:v>2002 VI</c:v>
                </c:pt>
                <c:pt idx="90">
                  <c:v>2002 VII</c:v>
                </c:pt>
                <c:pt idx="91">
                  <c:v>2002 VIII</c:v>
                </c:pt>
                <c:pt idx="92">
                  <c:v>2002 IX</c:v>
                </c:pt>
                <c:pt idx="93">
                  <c:v>2002 X</c:v>
                </c:pt>
                <c:pt idx="94">
                  <c:v>2002 XI</c:v>
                </c:pt>
                <c:pt idx="95">
                  <c:v>2002 XII</c:v>
                </c:pt>
                <c:pt idx="96">
                  <c:v>2003 I</c:v>
                </c:pt>
                <c:pt idx="97">
                  <c:v>2003 II</c:v>
                </c:pt>
                <c:pt idx="98">
                  <c:v>2003 III</c:v>
                </c:pt>
                <c:pt idx="99">
                  <c:v>2003 IV</c:v>
                </c:pt>
                <c:pt idx="100">
                  <c:v>2003 V</c:v>
                </c:pt>
                <c:pt idx="101">
                  <c:v>2003 VI</c:v>
                </c:pt>
                <c:pt idx="102">
                  <c:v>2003 VII</c:v>
                </c:pt>
                <c:pt idx="103">
                  <c:v>2003 VIII</c:v>
                </c:pt>
                <c:pt idx="104">
                  <c:v>2003 IX</c:v>
                </c:pt>
                <c:pt idx="105">
                  <c:v>2003 X</c:v>
                </c:pt>
                <c:pt idx="106">
                  <c:v>2003 XI</c:v>
                </c:pt>
                <c:pt idx="107">
                  <c:v>2003 XII</c:v>
                </c:pt>
                <c:pt idx="108">
                  <c:v>2004 I</c:v>
                </c:pt>
                <c:pt idx="109">
                  <c:v>2004 II</c:v>
                </c:pt>
                <c:pt idx="110">
                  <c:v>2004 III</c:v>
                </c:pt>
                <c:pt idx="111">
                  <c:v>2004 IV</c:v>
                </c:pt>
                <c:pt idx="112">
                  <c:v>2004 V</c:v>
                </c:pt>
                <c:pt idx="113">
                  <c:v>2004 VI</c:v>
                </c:pt>
                <c:pt idx="114">
                  <c:v>2004 VII</c:v>
                </c:pt>
                <c:pt idx="115">
                  <c:v>2004 VIII</c:v>
                </c:pt>
                <c:pt idx="116">
                  <c:v>2004 IX</c:v>
                </c:pt>
                <c:pt idx="117">
                  <c:v>2004 X</c:v>
                </c:pt>
                <c:pt idx="118">
                  <c:v>2004 XI</c:v>
                </c:pt>
                <c:pt idx="119">
                  <c:v>2004 XII</c:v>
                </c:pt>
                <c:pt idx="120">
                  <c:v>2005 I</c:v>
                </c:pt>
                <c:pt idx="121">
                  <c:v>2005 II</c:v>
                </c:pt>
                <c:pt idx="122">
                  <c:v>2005 III</c:v>
                </c:pt>
                <c:pt idx="123">
                  <c:v>2005 IV</c:v>
                </c:pt>
                <c:pt idx="124">
                  <c:v>2005 V</c:v>
                </c:pt>
                <c:pt idx="125">
                  <c:v>2005 VI</c:v>
                </c:pt>
                <c:pt idx="126">
                  <c:v>2005 VII</c:v>
                </c:pt>
                <c:pt idx="127">
                  <c:v>2005 VIII</c:v>
                </c:pt>
              </c:strCache>
            </c:strRef>
          </c:cat>
          <c:val>
            <c:numRef>
              <c:f>Arkusz1!$B$3:$B$191</c:f>
              <c:numCache>
                <c:formatCode>General</c:formatCode>
                <c:ptCount val="128"/>
                <c:pt idx="0">
                  <c:v>7.4</c:v>
                </c:pt>
                <c:pt idx="1">
                  <c:v>5.8</c:v>
                </c:pt>
                <c:pt idx="2">
                  <c:v>5.6</c:v>
                </c:pt>
                <c:pt idx="3">
                  <c:v>5.1</c:v>
                </c:pt>
                <c:pt idx="4">
                  <c:v>5.1</c:v>
                </c:pt>
                <c:pt idx="5">
                  <c:v>4.8</c:v>
                </c:pt>
                <c:pt idx="6">
                  <c:v>5.5</c:v>
                </c:pt>
                <c:pt idx="7">
                  <c:v>7.7</c:v>
                </c:pt>
                <c:pt idx="8">
                  <c:v>8.4</c:v>
                </c:pt>
                <c:pt idx="9">
                  <c:v>8.4</c:v>
                </c:pt>
                <c:pt idx="10">
                  <c:v>7.6</c:v>
                </c:pt>
                <c:pt idx="11">
                  <c:v>6.9</c:v>
                </c:pt>
                <c:pt idx="12">
                  <c:v>7</c:v>
                </c:pt>
                <c:pt idx="13">
                  <c:v>6.7</c:v>
                </c:pt>
                <c:pt idx="14">
                  <c:v>5.8</c:v>
                </c:pt>
                <c:pt idx="15">
                  <c:v>5.4</c:v>
                </c:pt>
                <c:pt idx="16">
                  <c:v>6.2</c:v>
                </c:pt>
                <c:pt idx="17">
                  <c:v>6.8</c:v>
                </c:pt>
                <c:pt idx="18">
                  <c:v>6.3</c:v>
                </c:pt>
                <c:pt idx="19">
                  <c:v>8.9</c:v>
                </c:pt>
                <c:pt idx="20">
                  <c:v>10.7</c:v>
                </c:pt>
                <c:pt idx="21">
                  <c:v>10.6</c:v>
                </c:pt>
                <c:pt idx="22">
                  <c:v>10.3</c:v>
                </c:pt>
                <c:pt idx="23">
                  <c:v>9.8</c:v>
                </c:pt>
                <c:pt idx="24">
                  <c:v>9.4</c:v>
                </c:pt>
                <c:pt idx="25">
                  <c:v>9.1</c:v>
                </c:pt>
                <c:pt idx="26">
                  <c:v>10.1</c:v>
                </c:pt>
                <c:pt idx="27">
                  <c:v>11</c:v>
                </c:pt>
                <c:pt idx="28">
                  <c:v>11.6</c:v>
                </c:pt>
                <c:pt idx="29">
                  <c:v>11.6</c:v>
                </c:pt>
                <c:pt idx="30">
                  <c:v>7.8</c:v>
                </c:pt>
                <c:pt idx="31">
                  <c:v>9.9</c:v>
                </c:pt>
                <c:pt idx="32">
                  <c:v>11.2</c:v>
                </c:pt>
                <c:pt idx="33">
                  <c:v>11.6</c:v>
                </c:pt>
                <c:pt idx="34">
                  <c:v>11.2</c:v>
                </c:pt>
                <c:pt idx="35">
                  <c:v>10.7</c:v>
                </c:pt>
                <c:pt idx="36">
                  <c:v>10.3</c:v>
                </c:pt>
                <c:pt idx="37">
                  <c:v>9.5</c:v>
                </c:pt>
                <c:pt idx="38">
                  <c:v>9.3</c:v>
                </c:pt>
                <c:pt idx="39">
                  <c:v>9.2</c:v>
                </c:pt>
                <c:pt idx="40">
                  <c:v>9.2</c:v>
                </c:pt>
                <c:pt idx="41">
                  <c:v>9.3</c:v>
                </c:pt>
                <c:pt idx="42">
                  <c:v>6.9</c:v>
                </c:pt>
                <c:pt idx="43">
                  <c:v>9.3</c:v>
                </c:pt>
                <c:pt idx="44">
                  <c:v>10</c:v>
                </c:pt>
                <c:pt idx="45">
                  <c:v>9.3</c:v>
                </c:pt>
                <c:pt idx="46">
                  <c:v>9</c:v>
                </c:pt>
                <c:pt idx="47">
                  <c:v>8.4</c:v>
                </c:pt>
                <c:pt idx="48">
                  <c:v>7.6</c:v>
                </c:pt>
                <c:pt idx="49">
                  <c:v>8.9</c:v>
                </c:pt>
                <c:pt idx="50">
                  <c:v>8.5</c:v>
                </c:pt>
                <c:pt idx="51">
                  <c:v>8.7</c:v>
                </c:pt>
                <c:pt idx="52">
                  <c:v>8.8</c:v>
                </c:pt>
                <c:pt idx="53">
                  <c:v>8.7</c:v>
                </c:pt>
                <c:pt idx="54">
                  <c:v>6.1</c:v>
                </c:pt>
                <c:pt idx="55">
                  <c:v>8.7</c:v>
                </c:pt>
                <c:pt idx="56">
                  <c:v>8.8</c:v>
                </c:pt>
                <c:pt idx="57">
                  <c:v>8.7</c:v>
                </c:pt>
                <c:pt idx="58">
                  <c:v>8</c:v>
                </c:pt>
                <c:pt idx="59">
                  <c:v>7</c:v>
                </c:pt>
                <c:pt idx="60">
                  <c:v>6.8</c:v>
                </c:pt>
                <c:pt idx="61">
                  <c:v>6.4</c:v>
                </c:pt>
                <c:pt idx="62">
                  <c:v>6.6</c:v>
                </c:pt>
                <c:pt idx="63">
                  <c:v>6.9</c:v>
                </c:pt>
                <c:pt idx="64">
                  <c:v>7.6</c:v>
                </c:pt>
                <c:pt idx="65">
                  <c:v>7.4</c:v>
                </c:pt>
                <c:pt idx="66">
                  <c:v>6.2</c:v>
                </c:pt>
                <c:pt idx="67">
                  <c:v>8.2</c:v>
                </c:pt>
                <c:pt idx="68">
                  <c:v>10.1</c:v>
                </c:pt>
                <c:pt idx="69">
                  <c:v>10.6</c:v>
                </c:pt>
                <c:pt idx="70">
                  <c:v>9.5</c:v>
                </c:pt>
                <c:pt idx="71">
                  <c:v>9.9</c:v>
                </c:pt>
                <c:pt idx="72">
                  <c:v>9.8</c:v>
                </c:pt>
                <c:pt idx="73">
                  <c:v>9.4</c:v>
                </c:pt>
                <c:pt idx="74">
                  <c:v>10.2</c:v>
                </c:pt>
                <c:pt idx="75">
                  <c:v>10.7</c:v>
                </c:pt>
                <c:pt idx="76">
                  <c:v>10.1</c:v>
                </c:pt>
                <c:pt idx="77">
                  <c:v>10.4</c:v>
                </c:pt>
                <c:pt idx="78">
                  <c:v>7.9</c:v>
                </c:pt>
                <c:pt idx="79">
                  <c:v>9.8</c:v>
                </c:pt>
                <c:pt idx="80">
                  <c:v>10.8</c:v>
                </c:pt>
                <c:pt idx="81">
                  <c:v>10.5</c:v>
                </c:pt>
                <c:pt idx="82">
                  <c:v>10.1</c:v>
                </c:pt>
                <c:pt idx="83">
                  <c:v>9.8</c:v>
                </c:pt>
                <c:pt idx="84">
                  <c:v>8.6</c:v>
                </c:pt>
                <c:pt idx="85">
                  <c:v>8</c:v>
                </c:pt>
                <c:pt idx="86">
                  <c:v>8</c:v>
                </c:pt>
                <c:pt idx="87">
                  <c:v>7.3</c:v>
                </c:pt>
                <c:pt idx="88">
                  <c:v>6.9</c:v>
                </c:pt>
                <c:pt idx="89">
                  <c:v>6.3</c:v>
                </c:pt>
                <c:pt idx="90">
                  <c:v>6.9</c:v>
                </c:pt>
                <c:pt idx="91">
                  <c:v>8</c:v>
                </c:pt>
                <c:pt idx="92">
                  <c:v>8.7</c:v>
                </c:pt>
                <c:pt idx="93">
                  <c:v>8.5</c:v>
                </c:pt>
                <c:pt idx="94">
                  <c:v>8.2</c:v>
                </c:pt>
                <c:pt idx="95">
                  <c:v>8.1</c:v>
                </c:pt>
                <c:pt idx="96">
                  <c:v>7.1</c:v>
                </c:pt>
                <c:pt idx="97">
                  <c:v>7.3</c:v>
                </c:pt>
                <c:pt idx="98">
                  <c:v>7.2</c:v>
                </c:pt>
                <c:pt idx="99">
                  <c:v>7.3</c:v>
                </c:pt>
                <c:pt idx="100">
                  <c:v>7.1</c:v>
                </c:pt>
                <c:pt idx="101">
                  <c:v>7.1</c:v>
                </c:pt>
                <c:pt idx="102">
                  <c:v>5.6</c:v>
                </c:pt>
                <c:pt idx="103">
                  <c:v>7.3</c:v>
                </c:pt>
                <c:pt idx="104">
                  <c:v>8.6</c:v>
                </c:pt>
                <c:pt idx="105">
                  <c:v>7.6</c:v>
                </c:pt>
                <c:pt idx="106">
                  <c:v>7.1</c:v>
                </c:pt>
                <c:pt idx="107">
                  <c:v>6.8</c:v>
                </c:pt>
                <c:pt idx="108">
                  <c:v>6.5</c:v>
                </c:pt>
                <c:pt idx="109">
                  <c:v>6.8</c:v>
                </c:pt>
                <c:pt idx="110">
                  <c:v>7.8</c:v>
                </c:pt>
                <c:pt idx="111">
                  <c:v>8.2</c:v>
                </c:pt>
                <c:pt idx="112">
                  <c:v>8.5</c:v>
                </c:pt>
                <c:pt idx="113">
                  <c:v>9.3</c:v>
                </c:pt>
                <c:pt idx="114">
                  <c:v>7.3</c:v>
                </c:pt>
                <c:pt idx="115">
                  <c:v>9.3</c:v>
                </c:pt>
                <c:pt idx="116">
                  <c:v>11.6</c:v>
                </c:pt>
                <c:pt idx="117">
                  <c:v>11.1</c:v>
                </c:pt>
                <c:pt idx="118">
                  <c:v>10.9</c:v>
                </c:pt>
                <c:pt idx="119">
                  <c:v>10.5</c:v>
                </c:pt>
                <c:pt idx="120">
                  <c:v>8.4</c:v>
                </c:pt>
                <c:pt idx="121">
                  <c:v>8.4</c:v>
                </c:pt>
                <c:pt idx="122">
                  <c:v>8.3</c:v>
                </c:pt>
                <c:pt idx="123">
                  <c:v>7.6</c:v>
                </c:pt>
                <c:pt idx="124">
                  <c:v>7.6</c:v>
                </c:pt>
                <c:pt idx="125">
                  <c:v>7.4</c:v>
                </c:pt>
                <c:pt idx="126">
                  <c:v>6.5</c:v>
                </c:pt>
                <c:pt idx="127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:$C$2</c:f>
              <c:strCache>
                <c:ptCount val="1"/>
                <c:pt idx="0">
                  <c:v>pogłowie trzody chlewnej w mln sz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Pt>
            <c:idx val="5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53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65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66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77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78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82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86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89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90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94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98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02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06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10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14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18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22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Pt>
            <c:idx val="126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91</c:f>
              <c:strCache>
                <c:ptCount val="128"/>
                <c:pt idx="0">
                  <c:v>1995 I</c:v>
                </c:pt>
                <c:pt idx="1">
                  <c:v>1995 II</c:v>
                </c:pt>
                <c:pt idx="2">
                  <c:v>1995 III</c:v>
                </c:pt>
                <c:pt idx="3">
                  <c:v>1995 IV</c:v>
                </c:pt>
                <c:pt idx="4">
                  <c:v>1995 V</c:v>
                </c:pt>
                <c:pt idx="5">
                  <c:v>1995 VI</c:v>
                </c:pt>
                <c:pt idx="6">
                  <c:v>1995 VII</c:v>
                </c:pt>
                <c:pt idx="7">
                  <c:v>1995 VIII</c:v>
                </c:pt>
                <c:pt idx="8">
                  <c:v>1995 IX</c:v>
                </c:pt>
                <c:pt idx="9">
                  <c:v>1995 X</c:v>
                </c:pt>
                <c:pt idx="10">
                  <c:v>1995 XI</c:v>
                </c:pt>
                <c:pt idx="11">
                  <c:v>1995 XII</c:v>
                </c:pt>
                <c:pt idx="12">
                  <c:v>1996 I</c:v>
                </c:pt>
                <c:pt idx="13">
                  <c:v>1996 II</c:v>
                </c:pt>
                <c:pt idx="14">
                  <c:v>1996 III</c:v>
                </c:pt>
                <c:pt idx="15">
                  <c:v>1996 IV</c:v>
                </c:pt>
                <c:pt idx="16">
                  <c:v>1996 V</c:v>
                </c:pt>
                <c:pt idx="17">
                  <c:v>1996 VI</c:v>
                </c:pt>
                <c:pt idx="18">
                  <c:v>1996 VII</c:v>
                </c:pt>
                <c:pt idx="19">
                  <c:v>1996 VIII</c:v>
                </c:pt>
                <c:pt idx="20">
                  <c:v>1996 IX</c:v>
                </c:pt>
                <c:pt idx="21">
                  <c:v>1996 X</c:v>
                </c:pt>
                <c:pt idx="22">
                  <c:v>1996 XI</c:v>
                </c:pt>
                <c:pt idx="23">
                  <c:v>1996 XII</c:v>
                </c:pt>
                <c:pt idx="24">
                  <c:v>1997 I</c:v>
                </c:pt>
                <c:pt idx="25">
                  <c:v>1997 II</c:v>
                </c:pt>
                <c:pt idx="26">
                  <c:v> 1997 III</c:v>
                </c:pt>
                <c:pt idx="27">
                  <c:v>1997 IV</c:v>
                </c:pt>
                <c:pt idx="28">
                  <c:v>1997 V</c:v>
                </c:pt>
                <c:pt idx="29">
                  <c:v>1997 VI</c:v>
                </c:pt>
                <c:pt idx="30">
                  <c:v>1997 VII</c:v>
                </c:pt>
                <c:pt idx="31">
                  <c:v>1997 VIII</c:v>
                </c:pt>
                <c:pt idx="32">
                  <c:v>1997 IX</c:v>
                </c:pt>
                <c:pt idx="33">
                  <c:v>1997 X</c:v>
                </c:pt>
                <c:pt idx="34">
                  <c:v>1997 XI</c:v>
                </c:pt>
                <c:pt idx="35">
                  <c:v>1997 XII</c:v>
                </c:pt>
                <c:pt idx="36">
                  <c:v>1998 I</c:v>
                </c:pt>
                <c:pt idx="37">
                  <c:v>1998 II</c:v>
                </c:pt>
                <c:pt idx="38">
                  <c:v>1998 III</c:v>
                </c:pt>
                <c:pt idx="39">
                  <c:v>1998 IV</c:v>
                </c:pt>
                <c:pt idx="40">
                  <c:v>1998 V</c:v>
                </c:pt>
                <c:pt idx="41">
                  <c:v>1998 VI</c:v>
                </c:pt>
                <c:pt idx="42">
                  <c:v>1998 VII</c:v>
                </c:pt>
                <c:pt idx="43">
                  <c:v>1998 VIII</c:v>
                </c:pt>
                <c:pt idx="44">
                  <c:v>1998 IX</c:v>
                </c:pt>
                <c:pt idx="45">
                  <c:v>1998 X</c:v>
                </c:pt>
                <c:pt idx="46">
                  <c:v>1998 XI</c:v>
                </c:pt>
                <c:pt idx="47">
                  <c:v>1998 XII</c:v>
                </c:pt>
                <c:pt idx="48">
                  <c:v>1999 I</c:v>
                </c:pt>
                <c:pt idx="49">
                  <c:v>1999 II</c:v>
                </c:pt>
                <c:pt idx="50">
                  <c:v>1999 III</c:v>
                </c:pt>
                <c:pt idx="51">
                  <c:v>1999 IV</c:v>
                </c:pt>
                <c:pt idx="52">
                  <c:v>1999 V</c:v>
                </c:pt>
                <c:pt idx="53">
                  <c:v>1999 VI</c:v>
                </c:pt>
                <c:pt idx="54">
                  <c:v>1999 VII</c:v>
                </c:pt>
                <c:pt idx="55">
                  <c:v>1999 VIII</c:v>
                </c:pt>
                <c:pt idx="56">
                  <c:v>1999 IX</c:v>
                </c:pt>
                <c:pt idx="57">
                  <c:v>1999 X</c:v>
                </c:pt>
                <c:pt idx="58">
                  <c:v>1999 XI</c:v>
                </c:pt>
                <c:pt idx="59">
                  <c:v>1999 XII</c:v>
                </c:pt>
                <c:pt idx="60">
                  <c:v>2000 I</c:v>
                </c:pt>
                <c:pt idx="61">
                  <c:v>2000 II</c:v>
                </c:pt>
                <c:pt idx="62">
                  <c:v>2000 III</c:v>
                </c:pt>
                <c:pt idx="63">
                  <c:v>2000 IV</c:v>
                </c:pt>
                <c:pt idx="64">
                  <c:v>2000 V</c:v>
                </c:pt>
                <c:pt idx="65">
                  <c:v>2000 VI</c:v>
                </c:pt>
                <c:pt idx="66">
                  <c:v>2000 VII</c:v>
                </c:pt>
                <c:pt idx="67">
                  <c:v>2000 VIII</c:v>
                </c:pt>
                <c:pt idx="68">
                  <c:v>2000 IX</c:v>
                </c:pt>
                <c:pt idx="69">
                  <c:v>2000 X</c:v>
                </c:pt>
                <c:pt idx="70">
                  <c:v>2000 XI</c:v>
                </c:pt>
                <c:pt idx="71">
                  <c:v>2000 XII</c:v>
                </c:pt>
                <c:pt idx="72">
                  <c:v>2001 I</c:v>
                </c:pt>
                <c:pt idx="73">
                  <c:v>2001 II</c:v>
                </c:pt>
                <c:pt idx="74">
                  <c:v>2001 III</c:v>
                </c:pt>
                <c:pt idx="75">
                  <c:v>2001 IV</c:v>
                </c:pt>
                <c:pt idx="76">
                  <c:v>2001 V</c:v>
                </c:pt>
                <c:pt idx="77">
                  <c:v>2001 VI</c:v>
                </c:pt>
                <c:pt idx="78">
                  <c:v>2001 VII</c:v>
                </c:pt>
                <c:pt idx="79">
                  <c:v>2001 VIII</c:v>
                </c:pt>
                <c:pt idx="80">
                  <c:v>2001 IX</c:v>
                </c:pt>
                <c:pt idx="81">
                  <c:v>2001 X</c:v>
                </c:pt>
                <c:pt idx="82">
                  <c:v>2001 XI</c:v>
                </c:pt>
                <c:pt idx="83">
                  <c:v>2001 XII</c:v>
                </c:pt>
                <c:pt idx="84">
                  <c:v>2002 I</c:v>
                </c:pt>
                <c:pt idx="85">
                  <c:v>2002 II</c:v>
                </c:pt>
                <c:pt idx="86">
                  <c:v>2002 III</c:v>
                </c:pt>
                <c:pt idx="87">
                  <c:v>2002 IV</c:v>
                </c:pt>
                <c:pt idx="88">
                  <c:v>2002 V</c:v>
                </c:pt>
                <c:pt idx="89">
                  <c:v>2002 VI</c:v>
                </c:pt>
                <c:pt idx="90">
                  <c:v>2002 VII</c:v>
                </c:pt>
                <c:pt idx="91">
                  <c:v>2002 VIII</c:v>
                </c:pt>
                <c:pt idx="92">
                  <c:v>2002 IX</c:v>
                </c:pt>
                <c:pt idx="93">
                  <c:v>2002 X</c:v>
                </c:pt>
                <c:pt idx="94">
                  <c:v>2002 XI</c:v>
                </c:pt>
                <c:pt idx="95">
                  <c:v>2002 XII</c:v>
                </c:pt>
                <c:pt idx="96">
                  <c:v>2003 I</c:v>
                </c:pt>
                <c:pt idx="97">
                  <c:v>2003 II</c:v>
                </c:pt>
                <c:pt idx="98">
                  <c:v>2003 III</c:v>
                </c:pt>
                <c:pt idx="99">
                  <c:v>2003 IV</c:v>
                </c:pt>
                <c:pt idx="100">
                  <c:v>2003 V</c:v>
                </c:pt>
                <c:pt idx="101">
                  <c:v>2003 VI</c:v>
                </c:pt>
                <c:pt idx="102">
                  <c:v>2003 VII</c:v>
                </c:pt>
                <c:pt idx="103">
                  <c:v>2003 VIII</c:v>
                </c:pt>
                <c:pt idx="104">
                  <c:v>2003 IX</c:v>
                </c:pt>
                <c:pt idx="105">
                  <c:v>2003 X</c:v>
                </c:pt>
                <c:pt idx="106">
                  <c:v>2003 XI</c:v>
                </c:pt>
                <c:pt idx="107">
                  <c:v>2003 XII</c:v>
                </c:pt>
                <c:pt idx="108">
                  <c:v>2004 I</c:v>
                </c:pt>
                <c:pt idx="109">
                  <c:v>2004 II</c:v>
                </c:pt>
                <c:pt idx="110">
                  <c:v>2004 III</c:v>
                </c:pt>
                <c:pt idx="111">
                  <c:v>2004 IV</c:v>
                </c:pt>
                <c:pt idx="112">
                  <c:v>2004 V</c:v>
                </c:pt>
                <c:pt idx="113">
                  <c:v>2004 VI</c:v>
                </c:pt>
                <c:pt idx="114">
                  <c:v>2004 VII</c:v>
                </c:pt>
                <c:pt idx="115">
                  <c:v>2004 VIII</c:v>
                </c:pt>
                <c:pt idx="116">
                  <c:v>2004 IX</c:v>
                </c:pt>
                <c:pt idx="117">
                  <c:v>2004 X</c:v>
                </c:pt>
                <c:pt idx="118">
                  <c:v>2004 XI</c:v>
                </c:pt>
                <c:pt idx="119">
                  <c:v>2004 XII</c:v>
                </c:pt>
                <c:pt idx="120">
                  <c:v>2005 I</c:v>
                </c:pt>
                <c:pt idx="121">
                  <c:v>2005 II</c:v>
                </c:pt>
                <c:pt idx="122">
                  <c:v>2005 III</c:v>
                </c:pt>
                <c:pt idx="123">
                  <c:v>2005 IV</c:v>
                </c:pt>
                <c:pt idx="124">
                  <c:v>2005 V</c:v>
                </c:pt>
                <c:pt idx="125">
                  <c:v>2005 VI</c:v>
                </c:pt>
                <c:pt idx="126">
                  <c:v>2005 VII</c:v>
                </c:pt>
                <c:pt idx="127">
                  <c:v>2005 VIII</c:v>
                </c:pt>
              </c:strCache>
            </c:strRef>
          </c:cat>
          <c:val>
            <c:numRef>
              <c:f>Arkusz1!$C$3:$C$191</c:f>
              <c:numCache>
                <c:formatCode>General</c:formatCode>
                <c:ptCount val="128"/>
                <c:pt idx="5">
                  <c:v>20.4</c:v>
                </c:pt>
                <c:pt idx="17">
                  <c:v>18</c:v>
                </c:pt>
                <c:pt idx="29">
                  <c:v>18.1</c:v>
                </c:pt>
                <c:pt idx="42">
                  <c:v>19.2</c:v>
                </c:pt>
                <c:pt idx="54">
                  <c:v>18.5</c:v>
                </c:pt>
                <c:pt idx="66">
                  <c:v>17.1</c:v>
                </c:pt>
                <c:pt idx="78">
                  <c:v>17.1</c:v>
                </c:pt>
                <c:pt idx="82">
                  <c:v>17.5</c:v>
                </c:pt>
                <c:pt idx="86">
                  <c:v>17.7</c:v>
                </c:pt>
                <c:pt idx="90">
                  <c:v>18.7</c:v>
                </c:pt>
                <c:pt idx="94">
                  <c:v>19</c:v>
                </c:pt>
                <c:pt idx="98">
                  <c:v>18.6</c:v>
                </c:pt>
                <c:pt idx="102">
                  <c:v>18.6</c:v>
                </c:pt>
                <c:pt idx="106">
                  <c:v>18.4</c:v>
                </c:pt>
                <c:pt idx="110">
                  <c:v>17.2</c:v>
                </c:pt>
                <c:pt idx="114">
                  <c:v>17.04</c:v>
                </c:pt>
                <c:pt idx="118">
                  <c:v>17.4</c:v>
                </c:pt>
                <c:pt idx="122">
                  <c:v>17</c:v>
                </c:pt>
                <c:pt idx="126">
                  <c:v>1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383"/>
        <c:axId val="97283680"/>
      </c:lineChart>
      <c:lineChart>
        <c:grouping val="standard"/>
        <c:varyColors val="0"/>
        <c:ser>
          <c:idx val="2"/>
          <c:order val="2"/>
          <c:tx>
            <c:strRef>
              <c:f>Arkusz1!$D$1:$D$2</c:f>
              <c:strCache>
                <c:ptCount val="1"/>
                <c:pt idx="0">
                  <c:v>cena skupu żywca wieprzowego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91</c:f>
              <c:strCache>
                <c:ptCount val="128"/>
                <c:pt idx="0">
                  <c:v>1995 I</c:v>
                </c:pt>
                <c:pt idx="1">
                  <c:v>1995 II</c:v>
                </c:pt>
                <c:pt idx="2">
                  <c:v>1995 III</c:v>
                </c:pt>
                <c:pt idx="3">
                  <c:v>1995 IV</c:v>
                </c:pt>
                <c:pt idx="4">
                  <c:v>1995 V</c:v>
                </c:pt>
                <c:pt idx="5">
                  <c:v>1995 VI</c:v>
                </c:pt>
                <c:pt idx="6">
                  <c:v>1995 VII</c:v>
                </c:pt>
                <c:pt idx="7">
                  <c:v>1995 VIII</c:v>
                </c:pt>
                <c:pt idx="8">
                  <c:v>1995 IX</c:v>
                </c:pt>
                <c:pt idx="9">
                  <c:v>1995 X</c:v>
                </c:pt>
                <c:pt idx="10">
                  <c:v>1995 XI</c:v>
                </c:pt>
                <c:pt idx="11">
                  <c:v>1995 XII</c:v>
                </c:pt>
                <c:pt idx="12">
                  <c:v>1996 I</c:v>
                </c:pt>
                <c:pt idx="13">
                  <c:v>1996 II</c:v>
                </c:pt>
                <c:pt idx="14">
                  <c:v>1996 III</c:v>
                </c:pt>
                <c:pt idx="15">
                  <c:v>1996 IV</c:v>
                </c:pt>
                <c:pt idx="16">
                  <c:v>1996 V</c:v>
                </c:pt>
                <c:pt idx="17">
                  <c:v>1996 VI</c:v>
                </c:pt>
                <c:pt idx="18">
                  <c:v>1996 VII</c:v>
                </c:pt>
                <c:pt idx="19">
                  <c:v>1996 VIII</c:v>
                </c:pt>
                <c:pt idx="20">
                  <c:v>1996 IX</c:v>
                </c:pt>
                <c:pt idx="21">
                  <c:v>1996 X</c:v>
                </c:pt>
                <c:pt idx="22">
                  <c:v>1996 XI</c:v>
                </c:pt>
                <c:pt idx="23">
                  <c:v>1996 XII</c:v>
                </c:pt>
                <c:pt idx="24">
                  <c:v>1997 I</c:v>
                </c:pt>
                <c:pt idx="25">
                  <c:v>1997 II</c:v>
                </c:pt>
                <c:pt idx="26">
                  <c:v> 1997 III</c:v>
                </c:pt>
                <c:pt idx="27">
                  <c:v>1997 IV</c:v>
                </c:pt>
                <c:pt idx="28">
                  <c:v>1997 V</c:v>
                </c:pt>
                <c:pt idx="29">
                  <c:v>1997 VI</c:v>
                </c:pt>
                <c:pt idx="30">
                  <c:v>1997 VII</c:v>
                </c:pt>
                <c:pt idx="31">
                  <c:v>1997 VIII</c:v>
                </c:pt>
                <c:pt idx="32">
                  <c:v>1997 IX</c:v>
                </c:pt>
                <c:pt idx="33">
                  <c:v>1997 X</c:v>
                </c:pt>
                <c:pt idx="34">
                  <c:v>1997 XI</c:v>
                </c:pt>
                <c:pt idx="35">
                  <c:v>1997 XII</c:v>
                </c:pt>
                <c:pt idx="36">
                  <c:v>1998 I</c:v>
                </c:pt>
                <c:pt idx="37">
                  <c:v>1998 II</c:v>
                </c:pt>
                <c:pt idx="38">
                  <c:v>1998 III</c:v>
                </c:pt>
                <c:pt idx="39">
                  <c:v>1998 IV</c:v>
                </c:pt>
                <c:pt idx="40">
                  <c:v>1998 V</c:v>
                </c:pt>
                <c:pt idx="41">
                  <c:v>1998 VI</c:v>
                </c:pt>
                <c:pt idx="42">
                  <c:v>1998 VII</c:v>
                </c:pt>
                <c:pt idx="43">
                  <c:v>1998 VIII</c:v>
                </c:pt>
                <c:pt idx="44">
                  <c:v>1998 IX</c:v>
                </c:pt>
                <c:pt idx="45">
                  <c:v>1998 X</c:v>
                </c:pt>
                <c:pt idx="46">
                  <c:v>1998 XI</c:v>
                </c:pt>
                <c:pt idx="47">
                  <c:v>1998 XII</c:v>
                </c:pt>
                <c:pt idx="48">
                  <c:v>1999 I</c:v>
                </c:pt>
                <c:pt idx="49">
                  <c:v>1999 II</c:v>
                </c:pt>
                <c:pt idx="50">
                  <c:v>1999 III</c:v>
                </c:pt>
                <c:pt idx="51">
                  <c:v>1999 IV</c:v>
                </c:pt>
                <c:pt idx="52">
                  <c:v>1999 V</c:v>
                </c:pt>
                <c:pt idx="53">
                  <c:v>1999 VI</c:v>
                </c:pt>
                <c:pt idx="54">
                  <c:v>1999 VII</c:v>
                </c:pt>
                <c:pt idx="55">
                  <c:v>1999 VIII</c:v>
                </c:pt>
                <c:pt idx="56">
                  <c:v>1999 IX</c:v>
                </c:pt>
                <c:pt idx="57">
                  <c:v>1999 X</c:v>
                </c:pt>
                <c:pt idx="58">
                  <c:v>1999 XI</c:v>
                </c:pt>
                <c:pt idx="59">
                  <c:v>1999 XII</c:v>
                </c:pt>
                <c:pt idx="60">
                  <c:v>2000 I</c:v>
                </c:pt>
                <c:pt idx="61">
                  <c:v>2000 II</c:v>
                </c:pt>
                <c:pt idx="62">
                  <c:v>2000 III</c:v>
                </c:pt>
                <c:pt idx="63">
                  <c:v>2000 IV</c:v>
                </c:pt>
                <c:pt idx="64">
                  <c:v>2000 V</c:v>
                </c:pt>
                <c:pt idx="65">
                  <c:v>2000 VI</c:v>
                </c:pt>
                <c:pt idx="66">
                  <c:v>2000 VII</c:v>
                </c:pt>
                <c:pt idx="67">
                  <c:v>2000 VIII</c:v>
                </c:pt>
                <c:pt idx="68">
                  <c:v>2000 IX</c:v>
                </c:pt>
                <c:pt idx="69">
                  <c:v>2000 X</c:v>
                </c:pt>
                <c:pt idx="70">
                  <c:v>2000 XI</c:v>
                </c:pt>
                <c:pt idx="71">
                  <c:v>2000 XII</c:v>
                </c:pt>
                <c:pt idx="72">
                  <c:v>2001 I</c:v>
                </c:pt>
                <c:pt idx="73">
                  <c:v>2001 II</c:v>
                </c:pt>
                <c:pt idx="74">
                  <c:v>2001 III</c:v>
                </c:pt>
                <c:pt idx="75">
                  <c:v>2001 IV</c:v>
                </c:pt>
                <c:pt idx="76">
                  <c:v>2001 V</c:v>
                </c:pt>
                <c:pt idx="77">
                  <c:v>2001 VI</c:v>
                </c:pt>
                <c:pt idx="78">
                  <c:v>2001 VII</c:v>
                </c:pt>
                <c:pt idx="79">
                  <c:v>2001 VIII</c:v>
                </c:pt>
                <c:pt idx="80">
                  <c:v>2001 IX</c:v>
                </c:pt>
                <c:pt idx="81">
                  <c:v>2001 X</c:v>
                </c:pt>
                <c:pt idx="82">
                  <c:v>2001 XI</c:v>
                </c:pt>
                <c:pt idx="83">
                  <c:v>2001 XII</c:v>
                </c:pt>
                <c:pt idx="84">
                  <c:v>2002 I</c:v>
                </c:pt>
                <c:pt idx="85">
                  <c:v>2002 II</c:v>
                </c:pt>
                <c:pt idx="86">
                  <c:v>2002 III</c:v>
                </c:pt>
                <c:pt idx="87">
                  <c:v>2002 IV</c:v>
                </c:pt>
                <c:pt idx="88">
                  <c:v>2002 V</c:v>
                </c:pt>
                <c:pt idx="89">
                  <c:v>2002 VI</c:v>
                </c:pt>
                <c:pt idx="90">
                  <c:v>2002 VII</c:v>
                </c:pt>
                <c:pt idx="91">
                  <c:v>2002 VIII</c:v>
                </c:pt>
                <c:pt idx="92">
                  <c:v>2002 IX</c:v>
                </c:pt>
                <c:pt idx="93">
                  <c:v>2002 X</c:v>
                </c:pt>
                <c:pt idx="94">
                  <c:v>2002 XI</c:v>
                </c:pt>
                <c:pt idx="95">
                  <c:v>2002 XII</c:v>
                </c:pt>
                <c:pt idx="96">
                  <c:v>2003 I</c:v>
                </c:pt>
                <c:pt idx="97">
                  <c:v>2003 II</c:v>
                </c:pt>
                <c:pt idx="98">
                  <c:v>2003 III</c:v>
                </c:pt>
                <c:pt idx="99">
                  <c:v>2003 IV</c:v>
                </c:pt>
                <c:pt idx="100">
                  <c:v>2003 V</c:v>
                </c:pt>
                <c:pt idx="101">
                  <c:v>2003 VI</c:v>
                </c:pt>
                <c:pt idx="102">
                  <c:v>2003 VII</c:v>
                </c:pt>
                <c:pt idx="103">
                  <c:v>2003 VIII</c:v>
                </c:pt>
                <c:pt idx="104">
                  <c:v>2003 IX</c:v>
                </c:pt>
                <c:pt idx="105">
                  <c:v>2003 X</c:v>
                </c:pt>
                <c:pt idx="106">
                  <c:v>2003 XI</c:v>
                </c:pt>
                <c:pt idx="107">
                  <c:v>2003 XII</c:v>
                </c:pt>
                <c:pt idx="108">
                  <c:v>2004 I</c:v>
                </c:pt>
                <c:pt idx="109">
                  <c:v>2004 II</c:v>
                </c:pt>
                <c:pt idx="110">
                  <c:v>2004 III</c:v>
                </c:pt>
                <c:pt idx="111">
                  <c:v>2004 IV</c:v>
                </c:pt>
                <c:pt idx="112">
                  <c:v>2004 V</c:v>
                </c:pt>
                <c:pt idx="113">
                  <c:v>2004 VI</c:v>
                </c:pt>
                <c:pt idx="114">
                  <c:v>2004 VII</c:v>
                </c:pt>
                <c:pt idx="115">
                  <c:v>2004 VIII</c:v>
                </c:pt>
                <c:pt idx="116">
                  <c:v>2004 IX</c:v>
                </c:pt>
                <c:pt idx="117">
                  <c:v>2004 X</c:v>
                </c:pt>
                <c:pt idx="118">
                  <c:v>2004 XI</c:v>
                </c:pt>
                <c:pt idx="119">
                  <c:v>2004 XII</c:v>
                </c:pt>
                <c:pt idx="120">
                  <c:v>2005 I</c:v>
                </c:pt>
                <c:pt idx="121">
                  <c:v>2005 II</c:v>
                </c:pt>
                <c:pt idx="122">
                  <c:v>2005 III</c:v>
                </c:pt>
                <c:pt idx="123">
                  <c:v>2005 IV</c:v>
                </c:pt>
                <c:pt idx="124">
                  <c:v>2005 V</c:v>
                </c:pt>
                <c:pt idx="125">
                  <c:v>2005 VI</c:v>
                </c:pt>
                <c:pt idx="126">
                  <c:v>2005 VII</c:v>
                </c:pt>
                <c:pt idx="127">
                  <c:v>2005 VIII</c:v>
                </c:pt>
              </c:strCache>
            </c:strRef>
          </c:cat>
          <c:val>
            <c:numRef>
              <c:f>Arkusz1!$D$3:$D$191</c:f>
              <c:numCache>
                <c:formatCode>General</c:formatCode>
                <c:ptCount val="128"/>
                <c:pt idx="0">
                  <c:v>2.65</c:v>
                </c:pt>
                <c:pt idx="1">
                  <c:v>2.57</c:v>
                </c:pt>
                <c:pt idx="2">
                  <c:v>2.53</c:v>
                </c:pt>
                <c:pt idx="3">
                  <c:v>2.56</c:v>
                </c:pt>
                <c:pt idx="4">
                  <c:v>2.52</c:v>
                </c:pt>
                <c:pt idx="5">
                  <c:v>2.39</c:v>
                </c:pt>
                <c:pt idx="6">
                  <c:v>2.45</c:v>
                </c:pt>
                <c:pt idx="7">
                  <c:v>2.67</c:v>
                </c:pt>
                <c:pt idx="8">
                  <c:v>2.77</c:v>
                </c:pt>
                <c:pt idx="9">
                  <c:v>2.73</c:v>
                </c:pt>
                <c:pt idx="10">
                  <c:v>2.62</c:v>
                </c:pt>
                <c:pt idx="11">
                  <c:v>2.61</c:v>
                </c:pt>
                <c:pt idx="12">
                  <c:v>2.56</c:v>
                </c:pt>
                <c:pt idx="13">
                  <c:v>2.58</c:v>
                </c:pt>
                <c:pt idx="14">
                  <c:v>2.65</c:v>
                </c:pt>
                <c:pt idx="15">
                  <c:v>2.72</c:v>
                </c:pt>
                <c:pt idx="16">
                  <c:v>2.68</c:v>
                </c:pt>
                <c:pt idx="17">
                  <c:v>2.76</c:v>
                </c:pt>
                <c:pt idx="18">
                  <c:v>3.11</c:v>
                </c:pt>
                <c:pt idx="19">
                  <c:v>3.38</c:v>
                </c:pt>
                <c:pt idx="20">
                  <c:v>3.83</c:v>
                </c:pt>
                <c:pt idx="21">
                  <c:v>3.6</c:v>
                </c:pt>
                <c:pt idx="22">
                  <c:v>3.47</c:v>
                </c:pt>
                <c:pt idx="23">
                  <c:v>3.39</c:v>
                </c:pt>
                <c:pt idx="24">
                  <c:v>3.38</c:v>
                </c:pt>
                <c:pt idx="25">
                  <c:v>3.23</c:v>
                </c:pt>
                <c:pt idx="26">
                  <c:v>3.41</c:v>
                </c:pt>
                <c:pt idx="27">
                  <c:v>3.59</c:v>
                </c:pt>
                <c:pt idx="28">
                  <c:v>3.59</c:v>
                </c:pt>
                <c:pt idx="29">
                  <c:v>3.61</c:v>
                </c:pt>
                <c:pt idx="30">
                  <c:v>3.83</c:v>
                </c:pt>
                <c:pt idx="31">
                  <c:v>4.12</c:v>
                </c:pt>
                <c:pt idx="32">
                  <c:v>4.29</c:v>
                </c:pt>
                <c:pt idx="33">
                  <c:v>4.25</c:v>
                </c:pt>
                <c:pt idx="34">
                  <c:v>4.12</c:v>
                </c:pt>
                <c:pt idx="35">
                  <c:v>4.1</c:v>
                </c:pt>
                <c:pt idx="36">
                  <c:v>4.02</c:v>
                </c:pt>
                <c:pt idx="37">
                  <c:v>3.76</c:v>
                </c:pt>
                <c:pt idx="38">
                  <c:v>3.7</c:v>
                </c:pt>
                <c:pt idx="39">
                  <c:v>3.69</c:v>
                </c:pt>
                <c:pt idx="40">
                  <c:v>3.54</c:v>
                </c:pt>
                <c:pt idx="41">
                  <c:v>3.53</c:v>
                </c:pt>
                <c:pt idx="42">
                  <c:v>3.73</c:v>
                </c:pt>
                <c:pt idx="43">
                  <c:v>3.74</c:v>
                </c:pt>
                <c:pt idx="44">
                  <c:v>3.41</c:v>
                </c:pt>
                <c:pt idx="45">
                  <c:v>2.9</c:v>
                </c:pt>
                <c:pt idx="46">
                  <c:v>2.83</c:v>
                </c:pt>
                <c:pt idx="47">
                  <c:v>2.71</c:v>
                </c:pt>
                <c:pt idx="48">
                  <c:v>2.46</c:v>
                </c:pt>
                <c:pt idx="49">
                  <c:v>2.9</c:v>
                </c:pt>
                <c:pt idx="50">
                  <c:v>2.82</c:v>
                </c:pt>
                <c:pt idx="51">
                  <c:v>2.85</c:v>
                </c:pt>
                <c:pt idx="52">
                  <c:v>2.81</c:v>
                </c:pt>
                <c:pt idx="53">
                  <c:v>2.79</c:v>
                </c:pt>
                <c:pt idx="54">
                  <c:v>3.04</c:v>
                </c:pt>
                <c:pt idx="55">
                  <c:v>3.59</c:v>
                </c:pt>
                <c:pt idx="56">
                  <c:v>3.37</c:v>
                </c:pt>
                <c:pt idx="57">
                  <c:v>3.45</c:v>
                </c:pt>
                <c:pt idx="58">
                  <c:v>3.52</c:v>
                </c:pt>
                <c:pt idx="59">
                  <c:v>3.2</c:v>
                </c:pt>
                <c:pt idx="60">
                  <c:v>3.17</c:v>
                </c:pt>
                <c:pt idx="61">
                  <c:v>3.1</c:v>
                </c:pt>
                <c:pt idx="62">
                  <c:v>3.23</c:v>
                </c:pt>
                <c:pt idx="63">
                  <c:v>3.39</c:v>
                </c:pt>
                <c:pt idx="64">
                  <c:v>3.54</c:v>
                </c:pt>
                <c:pt idx="65">
                  <c:v>3.6</c:v>
                </c:pt>
                <c:pt idx="66">
                  <c:v>4.19</c:v>
                </c:pt>
                <c:pt idx="67">
                  <c:v>4.28</c:v>
                </c:pt>
                <c:pt idx="68">
                  <c:v>4.32</c:v>
                </c:pt>
                <c:pt idx="69">
                  <c:v>4.24</c:v>
                </c:pt>
                <c:pt idx="70">
                  <c:v>3.84</c:v>
                </c:pt>
                <c:pt idx="71">
                  <c:v>4.05</c:v>
                </c:pt>
                <c:pt idx="72">
                  <c:v>4.04</c:v>
                </c:pt>
                <c:pt idx="73">
                  <c:v>4</c:v>
                </c:pt>
                <c:pt idx="74">
                  <c:v>4.34</c:v>
                </c:pt>
                <c:pt idx="75">
                  <c:v>4.51</c:v>
                </c:pt>
                <c:pt idx="76">
                  <c:v>4.2</c:v>
                </c:pt>
                <c:pt idx="77">
                  <c:v>4.29</c:v>
                </c:pt>
                <c:pt idx="78">
                  <c:v>4.43</c:v>
                </c:pt>
                <c:pt idx="79">
                  <c:v>4.63</c:v>
                </c:pt>
                <c:pt idx="80">
                  <c:v>4.73</c:v>
                </c:pt>
                <c:pt idx="81">
                  <c:v>4.74</c:v>
                </c:pt>
                <c:pt idx="82">
                  <c:v>4.56</c:v>
                </c:pt>
                <c:pt idx="83">
                  <c:v>4.51</c:v>
                </c:pt>
                <c:pt idx="84">
                  <c:v>4.08</c:v>
                </c:pt>
                <c:pt idx="85">
                  <c:v>3.94</c:v>
                </c:pt>
                <c:pt idx="86">
                  <c:v>4</c:v>
                </c:pt>
                <c:pt idx="87">
                  <c:v>3.79</c:v>
                </c:pt>
                <c:pt idx="88">
                  <c:v>3.53</c:v>
                </c:pt>
                <c:pt idx="89">
                  <c:v>3.4</c:v>
                </c:pt>
                <c:pt idx="90">
                  <c:v>3.67</c:v>
                </c:pt>
                <c:pt idx="91">
                  <c:v>3.63</c:v>
                </c:pt>
                <c:pt idx="92">
                  <c:v>3.46</c:v>
                </c:pt>
                <c:pt idx="93">
                  <c:v>3.3</c:v>
                </c:pt>
                <c:pt idx="94">
                  <c:v>3.23</c:v>
                </c:pt>
                <c:pt idx="95">
                  <c:v>3.25</c:v>
                </c:pt>
                <c:pt idx="96">
                  <c:v>2.91</c:v>
                </c:pt>
                <c:pt idx="97">
                  <c:v>3.01</c:v>
                </c:pt>
                <c:pt idx="98">
                  <c:v>3.03</c:v>
                </c:pt>
                <c:pt idx="99">
                  <c:v>3.12</c:v>
                </c:pt>
                <c:pt idx="100">
                  <c:v>3.07</c:v>
                </c:pt>
                <c:pt idx="101">
                  <c:v>3.17</c:v>
                </c:pt>
                <c:pt idx="102">
                  <c:v>3.52</c:v>
                </c:pt>
                <c:pt idx="103">
                  <c:v>3.55</c:v>
                </c:pt>
                <c:pt idx="104">
                  <c:v>3.73</c:v>
                </c:pt>
                <c:pt idx="105">
                  <c:v>3.26</c:v>
                </c:pt>
                <c:pt idx="106">
                  <c:v>3.11</c:v>
                </c:pt>
                <c:pt idx="107">
                  <c:v>3.08</c:v>
                </c:pt>
                <c:pt idx="108">
                  <c:v>3.04</c:v>
                </c:pt>
                <c:pt idx="109">
                  <c:v>3.25</c:v>
                </c:pt>
                <c:pt idx="110">
                  <c:v>3.8</c:v>
                </c:pt>
                <c:pt idx="111">
                  <c:v>3.97</c:v>
                </c:pt>
                <c:pt idx="112">
                  <c:v>4.06</c:v>
                </c:pt>
                <c:pt idx="113">
                  <c:v>4.6</c:v>
                </c:pt>
                <c:pt idx="114">
                  <c:v>4.59</c:v>
                </c:pt>
                <c:pt idx="115">
                  <c:v>4.65</c:v>
                </c:pt>
                <c:pt idx="116">
                  <c:v>4.95</c:v>
                </c:pt>
                <c:pt idx="117">
                  <c:v>4.65</c:v>
                </c:pt>
                <c:pt idx="118">
                  <c:v>4.55</c:v>
                </c:pt>
                <c:pt idx="119">
                  <c:v>4.41</c:v>
                </c:pt>
                <c:pt idx="120">
                  <c:v>3.86</c:v>
                </c:pt>
                <c:pt idx="121">
                  <c:v>3.95</c:v>
                </c:pt>
                <c:pt idx="122">
                  <c:v>3.95</c:v>
                </c:pt>
                <c:pt idx="123">
                  <c:v>3.6</c:v>
                </c:pt>
                <c:pt idx="124">
                  <c:v>3.58</c:v>
                </c:pt>
                <c:pt idx="125">
                  <c:v>3.68</c:v>
                </c:pt>
                <c:pt idx="126">
                  <c:v>3.98</c:v>
                </c:pt>
                <c:pt idx="127">
                  <c:v>4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02059"/>
        <c:axId val="11056113"/>
      </c:lineChart>
      <c:catAx>
        <c:axId val="2675383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680"/>
        <c:crossesAt val="0"/>
        <c:auto val="1"/>
        <c:lblAlgn val="ctr"/>
        <c:lblOffset val="100"/>
        <c:noMultiLvlLbl val="0"/>
      </c:catAx>
      <c:valAx>
        <c:axId val="97283680"/>
        <c:scaling>
          <c:orientation val="minMax"/>
          <c:max val="24"/>
          <c:min val="4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83"/>
        <c:crossesAt val="1"/>
        <c:crossBetween val="midCat"/>
        <c:majorUnit val="2"/>
      </c:valAx>
      <c:catAx>
        <c:axId val="24602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113"/>
        <c:auto val="1"/>
        <c:lblAlgn val="ctr"/>
        <c:lblOffset val="100"/>
        <c:noMultiLvlLbl val="0"/>
      </c:catAx>
      <c:valAx>
        <c:axId val="11056113"/>
        <c:scaling>
          <c:orientation val="minMax"/>
        </c:scaling>
        <c:delete val="0"/>
        <c:axPos val="r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05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39660739991441"/>
          <c:y val="0.89066637842512"/>
          <c:w val="0.608022409835428"/>
          <c:h val="0.036210344268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0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58880</xdr:colOff>
      <xdr:row>6</xdr:row>
      <xdr:rowOff>87120</xdr:rowOff>
    </xdr:from>
    <xdr:to>
      <xdr:col>11</xdr:col>
      <xdr:colOff>438840</xdr:colOff>
      <xdr:row>8</xdr:row>
      <xdr:rowOff>58320</xdr:rowOff>
    </xdr:to>
    <xdr:sp>
      <xdr:nvSpPr>
        <xdr:cNvPr id="1" name="Text 1"/>
        <xdr:cNvSpPr/>
      </xdr:nvSpPr>
      <xdr:spPr>
        <a:xfrm>
          <a:off x="8886960" y="1062360"/>
          <a:ext cx="492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Arial"/>
            </a:rPr>
            <a:t>zł za 1 k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800</xdr:colOff>
      <xdr:row>6</xdr:row>
      <xdr:rowOff>87120</xdr:rowOff>
    </xdr:from>
    <xdr:to>
      <xdr:col>1</xdr:col>
      <xdr:colOff>107280</xdr:colOff>
      <xdr:row>7</xdr:row>
      <xdr:rowOff>92880</xdr:rowOff>
    </xdr:to>
    <xdr:sp>
      <xdr:nvSpPr>
        <xdr:cNvPr id="2" name="Text 2"/>
        <xdr:cNvSpPr/>
      </xdr:nvSpPr>
      <xdr:spPr>
        <a:xfrm>
          <a:off x="739800" y="1062360"/>
          <a:ext cx="18036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Arial"/>
            </a:rPr>
            <a:t>k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22</xdr:row>
      <xdr:rowOff>130320</xdr:rowOff>
    </xdr:from>
    <xdr:to>
      <xdr:col>6</xdr:col>
      <xdr:colOff>295200</xdr:colOff>
      <xdr:row>28</xdr:row>
      <xdr:rowOff>90000</xdr:rowOff>
    </xdr:to>
    <xdr:sp>
      <xdr:nvSpPr>
        <xdr:cNvPr id="3" name="Text 3"/>
        <xdr:cNvSpPr/>
      </xdr:nvSpPr>
      <xdr:spPr>
        <a:xfrm>
          <a:off x="5102640" y="3706560"/>
          <a:ext cx="69480" cy="9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Arial"/>
            </a:rPr>
            <a:t>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22</xdr:row>
      <xdr:rowOff>130320</xdr:rowOff>
    </xdr:from>
    <xdr:to>
      <xdr:col>6</xdr:col>
      <xdr:colOff>295200</xdr:colOff>
      <xdr:row>23</xdr:row>
      <xdr:rowOff>136080</xdr:rowOff>
    </xdr:to>
    <xdr:sp>
      <xdr:nvSpPr>
        <xdr:cNvPr id="4" name="Text 4"/>
        <xdr:cNvSpPr/>
      </xdr:nvSpPr>
      <xdr:spPr>
        <a:xfrm>
          <a:off x="5102640" y="3706560"/>
          <a:ext cx="69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22</xdr:row>
      <xdr:rowOff>130320</xdr:rowOff>
    </xdr:from>
    <xdr:to>
      <xdr:col>6</xdr:col>
      <xdr:colOff>295200</xdr:colOff>
      <xdr:row>24</xdr:row>
      <xdr:rowOff>101520</xdr:rowOff>
    </xdr:to>
    <xdr:sp>
      <xdr:nvSpPr>
        <xdr:cNvPr id="5" name="Text 5"/>
        <xdr:cNvSpPr/>
      </xdr:nvSpPr>
      <xdr:spPr>
        <a:xfrm>
          <a:off x="5102640" y="3706560"/>
          <a:ext cx="694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0</xdr:row>
      <xdr:rowOff>136800</xdr:rowOff>
    </xdr:from>
    <xdr:to>
      <xdr:col>8</xdr:col>
      <xdr:colOff>728280</xdr:colOff>
      <xdr:row>42</xdr:row>
      <xdr:rowOff>108000</xdr:rowOff>
    </xdr:to>
    <xdr:sp>
      <xdr:nvSpPr>
        <xdr:cNvPr id="6" name="Text 6"/>
        <xdr:cNvSpPr/>
      </xdr:nvSpPr>
      <xdr:spPr>
        <a:xfrm>
          <a:off x="360360" y="6639120"/>
          <a:ext cx="68702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a</a:t>
          </a:r>
          <a:r>
            <a:rPr b="0" lang="en-US" sz="900" spc="-1" strike="noStrike">
              <a:latin typeface="Arial"/>
            </a:rPr>
            <a:t> Zestaw pasz obejmuje: 0,58 kg ziemniaków i 0,35 kg zbóż według cen targowiskowych oraz 0,07 kg mieszanki „PT-2”  według cen detalicznych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49880</xdr:colOff>
      <xdr:row>13</xdr:row>
      <xdr:rowOff>97920</xdr:rowOff>
    </xdr:from>
    <xdr:to>
      <xdr:col>11</xdr:col>
      <xdr:colOff>6120</xdr:colOff>
      <xdr:row>14</xdr:row>
      <xdr:rowOff>128520</xdr:rowOff>
    </xdr:to>
    <xdr:sp>
      <xdr:nvSpPr>
        <xdr:cNvPr id="7" name="Text 8"/>
        <xdr:cNvSpPr/>
      </xdr:nvSpPr>
      <xdr:spPr>
        <a:xfrm>
          <a:off x="8877960" y="2211120"/>
          <a:ext cx="691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840</xdr:colOff>
      <xdr:row>40</xdr:row>
      <xdr:rowOff>61920</xdr:rowOff>
    </xdr:from>
    <xdr:to>
      <xdr:col>11</xdr:col>
      <xdr:colOff>619200</xdr:colOff>
      <xdr:row>41</xdr:row>
      <xdr:rowOff>110880</xdr:rowOff>
    </xdr:to>
    <xdr:sp>
      <xdr:nvSpPr>
        <xdr:cNvPr id="8" name="Text 9"/>
        <xdr:cNvSpPr/>
      </xdr:nvSpPr>
      <xdr:spPr>
        <a:xfrm>
          <a:off x="9379800" y="6564240"/>
          <a:ext cx="1803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800" spc="-1" strike="noStrike">
              <a:latin typeface="Arial"/>
            </a:rPr>
            <a:t>4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0" activePane="bottomLeft" state="frozen"/>
      <selection pane="topLeft" activeCell="A1" activeCellId="0" sqref="A1"/>
      <selection pane="bottomLeft" activeCell="G189" activeCellId="0" sqref="G189"/>
    </sheetView>
  </sheetViews>
  <sheetFormatPr defaultColWidth="9.0546875" defaultRowHeight="12.75" zeroHeight="false" outlineLevelRow="0" outlineLevelCol="0"/>
  <sheetData>
    <row r="1" customFormat="false" ht="75" hidden="false" customHeight="false" outlineLevel="0" collapsed="false">
      <c r="A1" s="1"/>
      <c r="B1" s="2" t="s">
        <v>0</v>
      </c>
      <c r="C1" s="3" t="s">
        <v>1</v>
      </c>
      <c r="D1" s="4" t="s">
        <v>2</v>
      </c>
    </row>
    <row r="2" customFormat="false" ht="14.45" hidden="true" customHeight="true" outlineLevel="0" collapsed="false">
      <c r="A2" s="1"/>
      <c r="B2" s="2"/>
      <c r="C2" s="3"/>
      <c r="D2" s="4"/>
    </row>
    <row r="3" customFormat="false" ht="15" hidden="true" customHeight="false" outlineLevel="0" collapsed="false">
      <c r="A3" s="1" t="s">
        <v>3</v>
      </c>
      <c r="B3" s="5" t="n">
        <v>11.3</v>
      </c>
      <c r="C3" s="3"/>
      <c r="D3" s="4" t="n">
        <v>0.57</v>
      </c>
    </row>
    <row r="4" customFormat="false" ht="15" hidden="true" customHeight="false" outlineLevel="0" collapsed="false">
      <c r="A4" s="6" t="s">
        <v>4</v>
      </c>
      <c r="B4" s="5" t="n">
        <v>9.8</v>
      </c>
      <c r="C4" s="3"/>
      <c r="D4" s="4" t="n">
        <v>0.56</v>
      </c>
    </row>
    <row r="5" customFormat="false" ht="15" hidden="true" customHeight="false" outlineLevel="0" collapsed="false">
      <c r="A5" s="6" t="s">
        <v>5</v>
      </c>
      <c r="B5" s="5" t="n">
        <v>11.2</v>
      </c>
      <c r="C5" s="3"/>
      <c r="D5" s="4" t="n">
        <v>0.62</v>
      </c>
    </row>
    <row r="6" customFormat="false" ht="15" hidden="true" customHeight="false" outlineLevel="0" collapsed="false">
      <c r="A6" s="6" t="s">
        <v>6</v>
      </c>
      <c r="B6" s="5" t="n">
        <v>15.8</v>
      </c>
      <c r="C6" s="3"/>
      <c r="D6" s="4" t="n">
        <v>0.81</v>
      </c>
    </row>
    <row r="7" customFormat="false" ht="15" hidden="true" customHeight="false" outlineLevel="0" collapsed="false">
      <c r="A7" s="6" t="s">
        <v>7</v>
      </c>
      <c r="B7" s="5" t="n">
        <v>18</v>
      </c>
      <c r="C7" s="3"/>
      <c r="D7" s="4" t="n">
        <v>0.82</v>
      </c>
    </row>
    <row r="8" customFormat="false" ht="15" hidden="true" customHeight="false" outlineLevel="0" collapsed="false">
      <c r="A8" s="1" t="s">
        <v>8</v>
      </c>
      <c r="B8" s="5" t="n">
        <v>17</v>
      </c>
      <c r="C8" s="3" t="n">
        <v>19.5</v>
      </c>
      <c r="D8" s="4" t="n">
        <v>0.8</v>
      </c>
    </row>
    <row r="9" customFormat="false" ht="15" hidden="true" customHeight="false" outlineLevel="0" collapsed="false">
      <c r="A9" s="1" t="s">
        <v>9</v>
      </c>
      <c r="B9" s="5" t="s">
        <v>10</v>
      </c>
      <c r="C9" s="3"/>
      <c r="D9" s="4" t="n">
        <v>0.8</v>
      </c>
    </row>
    <row r="10" customFormat="false" ht="15" hidden="true" customHeight="false" outlineLevel="0" collapsed="false">
      <c r="A10" s="1" t="s">
        <v>11</v>
      </c>
      <c r="B10" s="5" t="s">
        <v>10</v>
      </c>
      <c r="C10" s="3"/>
      <c r="D10" s="4" t="n">
        <v>0.81</v>
      </c>
    </row>
    <row r="11" customFormat="false" ht="15" hidden="true" customHeight="false" outlineLevel="0" collapsed="false">
      <c r="A11" s="1" t="s">
        <v>12</v>
      </c>
      <c r="B11" s="5" t="n">
        <v>17.1</v>
      </c>
      <c r="C11" s="3"/>
      <c r="D11" s="4" t="n">
        <v>0.86</v>
      </c>
    </row>
    <row r="12" customFormat="false" ht="15" hidden="true" customHeight="false" outlineLevel="0" collapsed="false">
      <c r="A12" s="1" t="s">
        <v>13</v>
      </c>
      <c r="B12" s="5" t="n">
        <v>19.3</v>
      </c>
      <c r="C12" s="3"/>
      <c r="D12" s="4" t="n">
        <v>0.92</v>
      </c>
    </row>
    <row r="13" customFormat="false" ht="15" hidden="true" customHeight="false" outlineLevel="0" collapsed="false">
      <c r="A13" s="1" t="s">
        <v>14</v>
      </c>
      <c r="B13" s="5" t="n">
        <v>20.2</v>
      </c>
      <c r="C13" s="3"/>
      <c r="D13" s="4" t="n">
        <v>0.97</v>
      </c>
    </row>
    <row r="14" customFormat="false" ht="15" hidden="true" customHeight="false" outlineLevel="0" collapsed="false">
      <c r="A14" s="1" t="s">
        <v>15</v>
      </c>
      <c r="B14" s="5" t="n">
        <v>19.9</v>
      </c>
      <c r="C14" s="3"/>
      <c r="D14" s="4" t="n">
        <v>1.01</v>
      </c>
    </row>
    <row r="15" customFormat="false" ht="15" hidden="true" customHeight="false" outlineLevel="0" collapsed="false">
      <c r="A15" s="1" t="s">
        <v>16</v>
      </c>
      <c r="B15" s="5" t="n">
        <v>20</v>
      </c>
      <c r="C15" s="3"/>
      <c r="D15" s="4" t="n">
        <v>1.07</v>
      </c>
    </row>
    <row r="16" customFormat="false" ht="15" hidden="true" customHeight="false" outlineLevel="0" collapsed="false">
      <c r="A16" s="1" t="s">
        <v>17</v>
      </c>
      <c r="B16" s="5" t="n">
        <v>19.3</v>
      </c>
      <c r="C16" s="3"/>
      <c r="D16" s="4" t="n">
        <v>1.07</v>
      </c>
    </row>
    <row r="17" customFormat="false" ht="15" hidden="true" customHeight="false" outlineLevel="0" collapsed="false">
      <c r="A17" s="1" t="s">
        <v>18</v>
      </c>
      <c r="B17" s="5" t="n">
        <v>18.1</v>
      </c>
      <c r="C17" s="3"/>
      <c r="D17" s="4" t="n">
        <v>1.03</v>
      </c>
    </row>
    <row r="18" customFormat="false" ht="15" hidden="true" customHeight="false" outlineLevel="0" collapsed="false">
      <c r="A18" s="1" t="s">
        <v>19</v>
      </c>
      <c r="B18" s="5" t="n">
        <v>16</v>
      </c>
      <c r="C18" s="3"/>
      <c r="D18" s="4" t="n">
        <v>0.9</v>
      </c>
    </row>
    <row r="19" customFormat="false" ht="15" hidden="true" customHeight="false" outlineLevel="0" collapsed="false">
      <c r="A19" s="1" t="s">
        <v>20</v>
      </c>
      <c r="B19" s="5" t="n">
        <v>14.6</v>
      </c>
      <c r="C19" s="3"/>
      <c r="D19" s="4" t="n">
        <v>0.79</v>
      </c>
    </row>
    <row r="20" customFormat="false" ht="15" hidden="true" customHeight="false" outlineLevel="0" collapsed="false">
      <c r="A20" s="1" t="s">
        <v>21</v>
      </c>
      <c r="B20" s="5" t="n">
        <v>13.7</v>
      </c>
      <c r="C20" s="3" t="n">
        <v>21.9</v>
      </c>
      <c r="D20" s="4" t="n">
        <v>0.77</v>
      </c>
    </row>
    <row r="21" customFormat="false" ht="15" hidden="true" customHeight="false" outlineLevel="0" collapsed="false">
      <c r="A21" s="1" t="s">
        <v>22</v>
      </c>
      <c r="B21" s="5" t="n">
        <v>5.9</v>
      </c>
      <c r="C21" s="3"/>
      <c r="D21" s="4" t="n">
        <v>0.77</v>
      </c>
    </row>
    <row r="22" customFormat="false" ht="15" hidden="true" customHeight="false" outlineLevel="0" collapsed="false">
      <c r="A22" s="1" t="s">
        <v>23</v>
      </c>
      <c r="B22" s="5" t="n">
        <v>9.7</v>
      </c>
      <c r="C22" s="3"/>
      <c r="D22" s="4" t="n">
        <v>0.79</v>
      </c>
    </row>
    <row r="23" customFormat="false" ht="15" hidden="true" customHeight="false" outlineLevel="0" collapsed="false">
      <c r="A23" s="1" t="s">
        <v>24</v>
      </c>
      <c r="B23" s="5" t="n">
        <v>17.8</v>
      </c>
      <c r="C23" s="3"/>
      <c r="D23" s="4" t="n">
        <v>1.08</v>
      </c>
    </row>
    <row r="24" customFormat="false" ht="15" hidden="true" customHeight="false" outlineLevel="0" collapsed="false">
      <c r="A24" s="1" t="s">
        <v>25</v>
      </c>
      <c r="B24" s="5" t="n">
        <v>15.1</v>
      </c>
      <c r="C24" s="3"/>
      <c r="D24" s="4" t="n">
        <v>1.07</v>
      </c>
    </row>
    <row r="25" customFormat="false" ht="15" hidden="true" customHeight="false" outlineLevel="0" collapsed="false">
      <c r="A25" s="1" t="s">
        <v>26</v>
      </c>
      <c r="B25" s="5" t="n">
        <v>15.2</v>
      </c>
      <c r="C25" s="3"/>
      <c r="D25" s="4" t="n">
        <v>1.18</v>
      </c>
    </row>
    <row r="26" customFormat="false" ht="15" hidden="true" customHeight="false" outlineLevel="0" collapsed="false">
      <c r="A26" s="1" t="s">
        <v>27</v>
      </c>
      <c r="B26" s="5" t="n">
        <v>14.1</v>
      </c>
      <c r="C26" s="3"/>
      <c r="D26" s="4" t="n">
        <v>1.19</v>
      </c>
    </row>
    <row r="27" customFormat="false" ht="14.25" hidden="true" customHeight="false" outlineLevel="0" collapsed="false">
      <c r="A27" s="1" t="s">
        <v>28</v>
      </c>
      <c r="B27" s="5" t="n">
        <v>13.8</v>
      </c>
      <c r="C27" s="3"/>
      <c r="D27" s="6" t="n">
        <v>1.21</v>
      </c>
    </row>
    <row r="28" customFormat="false" ht="14.25" hidden="true" customHeight="false" outlineLevel="0" collapsed="false">
      <c r="A28" s="1" t="s">
        <v>29</v>
      </c>
      <c r="B28" s="5" t="n">
        <v>11.1</v>
      </c>
      <c r="C28" s="3"/>
      <c r="D28" s="6" t="n">
        <v>1.17</v>
      </c>
    </row>
    <row r="29" customFormat="false" ht="15" hidden="true" customHeight="false" outlineLevel="0" collapsed="false">
      <c r="A29" s="1" t="s">
        <v>30</v>
      </c>
      <c r="B29" s="5" t="n">
        <v>10.6</v>
      </c>
      <c r="C29" s="3"/>
      <c r="D29" s="4" t="n">
        <v>1.17</v>
      </c>
    </row>
    <row r="30" customFormat="false" ht="15" hidden="true" customHeight="false" outlineLevel="0" collapsed="false">
      <c r="A30" s="1" t="s">
        <v>31</v>
      </c>
      <c r="B30" s="5" t="n">
        <v>10.1</v>
      </c>
      <c r="C30" s="3"/>
      <c r="D30" s="4" t="n">
        <v>1.21</v>
      </c>
    </row>
    <row r="31" customFormat="false" ht="15" hidden="true" customHeight="false" outlineLevel="0" collapsed="false">
      <c r="A31" s="1" t="s">
        <v>32</v>
      </c>
      <c r="B31" s="5" t="n">
        <v>10.4</v>
      </c>
      <c r="C31" s="3"/>
      <c r="D31" s="4" t="n">
        <v>1.2</v>
      </c>
    </row>
    <row r="32" customFormat="false" ht="15" hidden="true" customHeight="false" outlineLevel="0" collapsed="false">
      <c r="A32" s="1" t="s">
        <v>33</v>
      </c>
      <c r="B32" s="5" t="n">
        <v>9.8</v>
      </c>
      <c r="C32" s="3" t="n">
        <v>22.1</v>
      </c>
      <c r="D32" s="4" t="n">
        <v>1.14</v>
      </c>
    </row>
    <row r="33" customFormat="false" ht="15" hidden="true" customHeight="false" outlineLevel="0" collapsed="false">
      <c r="A33" s="1" t="s">
        <v>34</v>
      </c>
      <c r="B33" s="5" t="n">
        <v>4.7</v>
      </c>
      <c r="C33" s="3"/>
      <c r="D33" s="4" t="n">
        <v>1.17</v>
      </c>
    </row>
    <row r="34" customFormat="false" ht="15" hidden="true" customHeight="false" outlineLevel="0" collapsed="false">
      <c r="A34" s="1" t="s">
        <v>35</v>
      </c>
      <c r="B34" s="5" t="n">
        <v>6.5</v>
      </c>
      <c r="C34" s="3"/>
      <c r="D34" s="4" t="n">
        <v>1.33</v>
      </c>
    </row>
    <row r="35" customFormat="false" ht="15" hidden="true" customHeight="false" outlineLevel="0" collapsed="false">
      <c r="A35" s="1" t="s">
        <v>36</v>
      </c>
      <c r="B35" s="5" t="n">
        <v>7.8</v>
      </c>
      <c r="C35" s="3"/>
      <c r="D35" s="4" t="n">
        <v>1.53</v>
      </c>
    </row>
    <row r="36" customFormat="false" ht="15" hidden="true" customHeight="false" outlineLevel="0" collapsed="false">
      <c r="A36" s="1" t="s">
        <v>37</v>
      </c>
      <c r="B36" s="5" t="n">
        <v>8.3</v>
      </c>
      <c r="C36" s="3"/>
      <c r="D36" s="4" t="n">
        <v>1.5</v>
      </c>
    </row>
    <row r="37" customFormat="false" ht="15" hidden="true" customHeight="false" outlineLevel="0" collapsed="false">
      <c r="A37" s="1" t="s">
        <v>38</v>
      </c>
      <c r="B37" s="5" t="n">
        <v>7.6</v>
      </c>
      <c r="C37" s="3"/>
      <c r="D37" s="4" t="n">
        <v>1.42</v>
      </c>
    </row>
    <row r="38" customFormat="false" ht="15" hidden="true" customHeight="false" outlineLevel="0" collapsed="false">
      <c r="A38" s="1" t="s">
        <v>39</v>
      </c>
      <c r="B38" s="5" t="n">
        <v>7.1</v>
      </c>
      <c r="C38" s="3"/>
      <c r="D38" s="4" t="n">
        <v>1.41</v>
      </c>
    </row>
    <row r="39" customFormat="false" ht="15" hidden="true" customHeight="false" outlineLevel="0" collapsed="false">
      <c r="A39" s="1" t="s">
        <v>40</v>
      </c>
      <c r="B39" s="5" t="n">
        <v>6.3</v>
      </c>
      <c r="C39" s="3"/>
      <c r="D39" s="4" t="n">
        <v>2.49</v>
      </c>
    </row>
    <row r="40" customFormat="false" ht="15" hidden="true" customHeight="false" outlineLevel="0" collapsed="false">
      <c r="A40" s="1" t="s">
        <v>41</v>
      </c>
      <c r="B40" s="5" t="n">
        <v>5.6</v>
      </c>
      <c r="C40" s="3"/>
      <c r="D40" s="4" t="n">
        <v>2.45</v>
      </c>
    </row>
    <row r="41" customFormat="false" ht="15" hidden="true" customHeight="false" outlineLevel="0" collapsed="false">
      <c r="A41" s="1" t="s">
        <v>42</v>
      </c>
      <c r="B41" s="5" t="n">
        <v>5.4</v>
      </c>
      <c r="C41" s="3"/>
      <c r="D41" s="4" t="n">
        <v>2.49</v>
      </c>
    </row>
    <row r="42" customFormat="false" ht="15" hidden="true" customHeight="false" outlineLevel="0" collapsed="false">
      <c r="A42" s="1" t="s">
        <v>43</v>
      </c>
      <c r="B42" s="5" t="n">
        <v>5.5</v>
      </c>
      <c r="C42" s="3"/>
      <c r="D42" s="4" t="n">
        <v>2.5</v>
      </c>
    </row>
    <row r="43" customFormat="false" ht="15" hidden="true" customHeight="false" outlineLevel="0" collapsed="false">
      <c r="A43" s="1" t="s">
        <v>44</v>
      </c>
      <c r="B43" s="5" t="n">
        <v>6.2</v>
      </c>
      <c r="C43" s="3"/>
      <c r="D43" s="4" t="n">
        <v>2.46</v>
      </c>
    </row>
    <row r="44" customFormat="false" ht="15" hidden="true" customHeight="false" outlineLevel="0" collapsed="false">
      <c r="A44" s="1" t="s">
        <v>45</v>
      </c>
      <c r="B44" s="5" t="n">
        <v>6.3</v>
      </c>
      <c r="C44" s="3" t="n">
        <v>18.9</v>
      </c>
      <c r="D44" s="4" t="n">
        <v>2.42</v>
      </c>
    </row>
    <row r="45" customFormat="false" ht="15" hidden="true" customHeight="false" outlineLevel="0" collapsed="false">
      <c r="A45" s="1" t="s">
        <v>46</v>
      </c>
      <c r="B45" s="5" t="n">
        <v>6.1</v>
      </c>
      <c r="C45" s="3"/>
      <c r="D45" s="4" t="n">
        <v>2.45</v>
      </c>
    </row>
    <row r="46" customFormat="false" ht="15" hidden="true" customHeight="false" outlineLevel="0" collapsed="false">
      <c r="A46" s="1" t="s">
        <v>47</v>
      </c>
      <c r="B46" s="5" t="n">
        <v>9.8</v>
      </c>
      <c r="C46" s="3"/>
      <c r="D46" s="4" t="n">
        <v>2.56</v>
      </c>
    </row>
    <row r="47" customFormat="false" ht="15" hidden="true" customHeight="false" outlineLevel="0" collapsed="false">
      <c r="A47" s="1" t="s">
        <v>48</v>
      </c>
      <c r="B47" s="5" t="n">
        <v>12</v>
      </c>
      <c r="C47" s="3"/>
      <c r="D47" s="4" t="n">
        <v>2.72</v>
      </c>
    </row>
    <row r="48" customFormat="false" ht="15" hidden="true" customHeight="false" outlineLevel="0" collapsed="false">
      <c r="A48" s="1" t="s">
        <v>49</v>
      </c>
      <c r="B48" s="5" t="n">
        <v>13.8</v>
      </c>
      <c r="C48" s="3"/>
      <c r="D48" s="4" t="n">
        <v>2.78</v>
      </c>
    </row>
    <row r="49" customFormat="false" ht="15" hidden="true" customHeight="false" outlineLevel="0" collapsed="false">
      <c r="A49" s="1" t="s">
        <v>50</v>
      </c>
      <c r="B49" s="5" t="n">
        <v>16.7</v>
      </c>
      <c r="C49" s="3"/>
      <c r="D49" s="4" t="n">
        <v>2.77</v>
      </c>
    </row>
    <row r="50" customFormat="false" ht="15" hidden="true" customHeight="false" outlineLevel="0" collapsed="false">
      <c r="A50" s="1" t="s">
        <v>51</v>
      </c>
      <c r="B50" s="5" t="n">
        <v>15.5</v>
      </c>
      <c r="C50" s="3"/>
      <c r="D50" s="4" t="n">
        <v>2.64</v>
      </c>
    </row>
    <row r="51" customFormat="false" ht="14.25" hidden="true" customHeight="false" outlineLevel="0" collapsed="false">
      <c r="A51" s="7" t="s">
        <v>52</v>
      </c>
      <c r="B51" s="8" t="n">
        <v>15.6</v>
      </c>
      <c r="D51" s="9" t="n">
        <v>2.49</v>
      </c>
    </row>
    <row r="52" customFormat="false" ht="14.25" hidden="true" customHeight="false" outlineLevel="0" collapsed="false">
      <c r="A52" s="7" t="s">
        <v>53</v>
      </c>
      <c r="B52" s="8" t="n">
        <v>15</v>
      </c>
      <c r="D52" s="9" t="n">
        <v>2.45</v>
      </c>
    </row>
    <row r="53" customFormat="false" ht="14.25" hidden="true" customHeight="false" outlineLevel="0" collapsed="false">
      <c r="A53" s="7" t="s">
        <v>54</v>
      </c>
      <c r="B53" s="8" t="n">
        <v>15.2</v>
      </c>
      <c r="D53" s="9" t="n">
        <v>2.49</v>
      </c>
    </row>
    <row r="54" customFormat="false" ht="14.25" hidden="true" customHeight="false" outlineLevel="0" collapsed="false">
      <c r="A54" s="7" t="s">
        <v>55</v>
      </c>
      <c r="B54" s="8" t="n">
        <v>15.4</v>
      </c>
      <c r="D54" s="9" t="n">
        <v>2.5</v>
      </c>
    </row>
    <row r="55" customFormat="false" ht="14.25" hidden="true" customHeight="false" outlineLevel="0" collapsed="false">
      <c r="A55" s="7" t="s">
        <v>56</v>
      </c>
      <c r="B55" s="8" t="n">
        <v>15.9</v>
      </c>
      <c r="D55" s="9" t="n">
        <v>2.46</v>
      </c>
    </row>
    <row r="56" customFormat="false" ht="14.25" hidden="true" customHeight="false" outlineLevel="0" collapsed="false">
      <c r="A56" s="7" t="s">
        <v>57</v>
      </c>
      <c r="B56" s="8" t="n">
        <v>15.2</v>
      </c>
      <c r="C56" s="6" t="n">
        <v>19.5</v>
      </c>
      <c r="D56" s="9" t="n">
        <v>2.42</v>
      </c>
    </row>
    <row r="57" customFormat="false" ht="14.25" hidden="true" customHeight="false" outlineLevel="0" collapsed="false">
      <c r="A57" s="10" t="s">
        <v>58</v>
      </c>
      <c r="B57" s="11" t="n">
        <v>7.2</v>
      </c>
      <c r="D57" s="9" t="n">
        <v>2.45</v>
      </c>
    </row>
    <row r="58" customFormat="false" ht="14.25" hidden="true" customHeight="false" outlineLevel="0" collapsed="false">
      <c r="A58" s="12" t="s">
        <v>59</v>
      </c>
      <c r="B58" s="11" t="n">
        <v>6.2</v>
      </c>
      <c r="D58" s="9" t="n">
        <v>2.56</v>
      </c>
    </row>
    <row r="59" customFormat="false" ht="14.25" hidden="true" customHeight="false" outlineLevel="0" collapsed="false">
      <c r="A59" s="12" t="s">
        <v>60</v>
      </c>
      <c r="B59" s="11" t="n">
        <v>10.7</v>
      </c>
      <c r="D59" s="9" t="n">
        <v>2.72</v>
      </c>
    </row>
    <row r="60" customFormat="false" ht="14.25" hidden="true" customHeight="false" outlineLevel="0" collapsed="false">
      <c r="A60" s="12" t="s">
        <v>61</v>
      </c>
      <c r="B60" s="11" t="n">
        <v>11.3</v>
      </c>
      <c r="D60" s="9" t="n">
        <v>2.78</v>
      </c>
    </row>
    <row r="61" customFormat="false" ht="14.25" hidden="true" customHeight="false" outlineLevel="0" collapsed="false">
      <c r="A61" s="12" t="s">
        <v>62</v>
      </c>
      <c r="B61" s="11" t="n">
        <v>11</v>
      </c>
      <c r="D61" s="9" t="n">
        <v>2.77</v>
      </c>
    </row>
    <row r="62" customFormat="false" ht="14.25" hidden="true" customHeight="false" outlineLevel="0" collapsed="false">
      <c r="A62" s="12" t="s">
        <v>63</v>
      </c>
      <c r="B62" s="11" t="n">
        <v>9.6</v>
      </c>
      <c r="D62" s="9" t="n">
        <v>2.64</v>
      </c>
    </row>
    <row r="63" customFormat="false" ht="37.9" hidden="true" customHeight="true" outlineLevel="0" collapsed="false">
      <c r="A63" s="13"/>
      <c r="B63" s="14" t="s">
        <v>0</v>
      </c>
      <c r="C63" s="3" t="s">
        <v>1</v>
      </c>
      <c r="D63" s="15" t="s">
        <v>64</v>
      </c>
    </row>
    <row r="64" customFormat="false" ht="14.25" hidden="false" customHeight="false" outlineLevel="0" collapsed="false">
      <c r="A64" s="7" t="s">
        <v>65</v>
      </c>
      <c r="B64" s="8" t="n">
        <v>7.4</v>
      </c>
      <c r="D64" s="9" t="n">
        <v>2.65</v>
      </c>
    </row>
    <row r="65" customFormat="false" ht="14.25" hidden="false" customHeight="false" outlineLevel="0" collapsed="false">
      <c r="A65" s="7" t="s">
        <v>66</v>
      </c>
      <c r="B65" s="8" t="n">
        <v>5.8</v>
      </c>
      <c r="D65" s="9" t="n">
        <v>2.57</v>
      </c>
    </row>
    <row r="66" customFormat="false" ht="14.25" hidden="false" customHeight="false" outlineLevel="0" collapsed="false">
      <c r="A66" s="7" t="s">
        <v>67</v>
      </c>
      <c r="B66" s="8" t="n">
        <v>5.6</v>
      </c>
      <c r="D66" s="9" t="n">
        <v>2.53</v>
      </c>
    </row>
    <row r="67" customFormat="false" ht="14.25" hidden="false" customHeight="false" outlineLevel="0" collapsed="false">
      <c r="A67" s="7" t="s">
        <v>68</v>
      </c>
      <c r="B67" s="8" t="n">
        <v>5.1</v>
      </c>
      <c r="D67" s="9" t="n">
        <v>2.56</v>
      </c>
    </row>
    <row r="68" customFormat="false" ht="14.25" hidden="false" customHeight="false" outlineLevel="0" collapsed="false">
      <c r="A68" s="7" t="s">
        <v>69</v>
      </c>
      <c r="B68" s="8" t="n">
        <v>5.1</v>
      </c>
      <c r="D68" s="9" t="n">
        <v>2.52</v>
      </c>
    </row>
    <row r="69" customFormat="false" ht="14.25" hidden="false" customHeight="false" outlineLevel="0" collapsed="false">
      <c r="A69" s="7" t="s">
        <v>70</v>
      </c>
      <c r="B69" s="8" t="n">
        <v>4.8</v>
      </c>
      <c r="C69" s="6" t="n">
        <v>20.4</v>
      </c>
      <c r="D69" s="9" t="n">
        <v>2.39</v>
      </c>
    </row>
    <row r="70" customFormat="false" ht="14.25" hidden="false" customHeight="false" outlineLevel="0" collapsed="false">
      <c r="A70" s="10" t="s">
        <v>71</v>
      </c>
      <c r="B70" s="11" t="n">
        <v>5.5</v>
      </c>
      <c r="D70" s="9" t="n">
        <v>2.45</v>
      </c>
    </row>
    <row r="71" customFormat="false" ht="14.25" hidden="false" customHeight="false" outlineLevel="0" collapsed="false">
      <c r="A71" s="12" t="s">
        <v>72</v>
      </c>
      <c r="B71" s="11" t="n">
        <v>7.7</v>
      </c>
      <c r="D71" s="9" t="n">
        <v>2.67</v>
      </c>
    </row>
    <row r="72" customFormat="false" ht="14.25" hidden="false" customHeight="false" outlineLevel="0" collapsed="false">
      <c r="A72" s="12" t="s">
        <v>73</v>
      </c>
      <c r="B72" s="11" t="n">
        <v>8.4</v>
      </c>
      <c r="D72" s="9" t="n">
        <v>2.77</v>
      </c>
    </row>
    <row r="73" customFormat="false" ht="14.25" hidden="false" customHeight="false" outlineLevel="0" collapsed="false">
      <c r="A73" s="12" t="s">
        <v>74</v>
      </c>
      <c r="B73" s="11" t="n">
        <v>8.4</v>
      </c>
      <c r="D73" s="9" t="n">
        <v>2.73</v>
      </c>
    </row>
    <row r="74" customFormat="false" ht="14.25" hidden="false" customHeight="false" outlineLevel="0" collapsed="false">
      <c r="A74" s="12" t="s">
        <v>75</v>
      </c>
      <c r="B74" s="11" t="n">
        <v>7.6</v>
      </c>
      <c r="D74" s="9" t="n">
        <v>2.62</v>
      </c>
    </row>
    <row r="75" customFormat="false" ht="14.25" hidden="false" customHeight="false" outlineLevel="0" collapsed="false">
      <c r="A75" s="12" t="s">
        <v>76</v>
      </c>
      <c r="B75" s="11" t="n">
        <v>6.9</v>
      </c>
      <c r="D75" s="9" t="n">
        <v>2.61</v>
      </c>
    </row>
    <row r="76" customFormat="false" ht="14.25" hidden="false" customHeight="false" outlineLevel="0" collapsed="false">
      <c r="A76" s="12" t="s">
        <v>77</v>
      </c>
      <c r="B76" s="7" t="n">
        <v>7</v>
      </c>
      <c r="D76" s="9" t="n">
        <v>2.56</v>
      </c>
    </row>
    <row r="77" customFormat="false" ht="14.25" hidden="false" customHeight="false" outlineLevel="0" collapsed="false">
      <c r="A77" s="16" t="s">
        <v>78</v>
      </c>
      <c r="B77" s="7" t="n">
        <v>6.7</v>
      </c>
      <c r="D77" s="9" t="n">
        <v>2.58</v>
      </c>
    </row>
    <row r="78" customFormat="false" ht="14.25" hidden="false" customHeight="false" outlineLevel="0" collapsed="false">
      <c r="A78" s="16" t="s">
        <v>79</v>
      </c>
      <c r="B78" s="7" t="n">
        <v>5.8</v>
      </c>
      <c r="D78" s="9" t="n">
        <v>2.65</v>
      </c>
    </row>
    <row r="79" customFormat="false" ht="14.25" hidden="false" customHeight="false" outlineLevel="0" collapsed="false">
      <c r="A79" s="16" t="s">
        <v>80</v>
      </c>
      <c r="B79" s="7" t="n">
        <v>5.4</v>
      </c>
      <c r="D79" s="9" t="n">
        <v>2.72</v>
      </c>
    </row>
    <row r="80" customFormat="false" ht="14.25" hidden="false" customHeight="false" outlineLevel="0" collapsed="false">
      <c r="A80" s="16" t="s">
        <v>81</v>
      </c>
      <c r="B80" s="7" t="n">
        <v>6.2</v>
      </c>
      <c r="D80" s="9" t="n">
        <v>2.68</v>
      </c>
    </row>
    <row r="81" customFormat="false" ht="14.25" hidden="false" customHeight="false" outlineLevel="0" collapsed="false">
      <c r="A81" s="16" t="s">
        <v>82</v>
      </c>
      <c r="B81" s="7" t="n">
        <v>6.8</v>
      </c>
      <c r="C81" s="17" t="n">
        <v>18</v>
      </c>
      <c r="D81" s="9" t="n">
        <v>2.76</v>
      </c>
    </row>
    <row r="82" customFormat="false" ht="14.25" hidden="false" customHeight="false" outlineLevel="0" collapsed="false">
      <c r="A82" s="16" t="s">
        <v>83</v>
      </c>
      <c r="B82" s="7" t="n">
        <v>6.3</v>
      </c>
      <c r="D82" s="9" t="n">
        <v>3.11</v>
      </c>
    </row>
    <row r="83" customFormat="false" ht="14.25" hidden="false" customHeight="false" outlineLevel="0" collapsed="false">
      <c r="A83" s="16" t="s">
        <v>84</v>
      </c>
      <c r="B83" s="7" t="n">
        <v>8.9</v>
      </c>
      <c r="D83" s="9" t="n">
        <v>3.38</v>
      </c>
    </row>
    <row r="84" customFormat="false" ht="14.25" hidden="false" customHeight="false" outlineLevel="0" collapsed="false">
      <c r="A84" s="16" t="s">
        <v>85</v>
      </c>
      <c r="B84" s="7" t="n">
        <v>10.7</v>
      </c>
      <c r="D84" s="9" t="n">
        <v>3.83</v>
      </c>
    </row>
    <row r="85" customFormat="false" ht="14.25" hidden="false" customHeight="false" outlineLevel="0" collapsed="false">
      <c r="A85" s="16" t="s">
        <v>86</v>
      </c>
      <c r="B85" s="7" t="n">
        <v>10.6</v>
      </c>
      <c r="D85" s="9" t="n">
        <v>3.6</v>
      </c>
    </row>
    <row r="86" customFormat="false" ht="14.25" hidden="false" customHeight="false" outlineLevel="0" collapsed="false">
      <c r="A86" s="16" t="s">
        <v>87</v>
      </c>
      <c r="B86" s="7" t="n">
        <v>10.3</v>
      </c>
      <c r="D86" s="9" t="n">
        <v>3.47</v>
      </c>
    </row>
    <row r="87" customFormat="false" ht="14.25" hidden="false" customHeight="false" outlineLevel="0" collapsed="false">
      <c r="A87" s="16" t="s">
        <v>88</v>
      </c>
      <c r="B87" s="18" t="n">
        <v>9.8</v>
      </c>
      <c r="D87" s="9" t="n">
        <v>3.39</v>
      </c>
    </row>
    <row r="88" customFormat="false" ht="14.25" hidden="false" customHeight="false" outlineLevel="0" collapsed="false">
      <c r="A88" s="19" t="s">
        <v>89</v>
      </c>
      <c r="B88" s="20" t="n">
        <v>9.4</v>
      </c>
      <c r="D88" s="9" t="n">
        <v>3.38</v>
      </c>
    </row>
    <row r="89" customFormat="false" ht="14.25" hidden="false" customHeight="false" outlineLevel="0" collapsed="false">
      <c r="A89" s="21" t="s">
        <v>90</v>
      </c>
      <c r="B89" s="20" t="n">
        <v>9.1</v>
      </c>
      <c r="D89" s="9" t="n">
        <v>3.23</v>
      </c>
    </row>
    <row r="90" customFormat="false" ht="14.25" hidden="false" customHeight="false" outlineLevel="0" collapsed="false">
      <c r="A90" s="21" t="s">
        <v>91</v>
      </c>
      <c r="B90" s="20" t="n">
        <v>10.1</v>
      </c>
      <c r="D90" s="9" t="n">
        <v>3.41</v>
      </c>
    </row>
    <row r="91" customFormat="false" ht="14.25" hidden="false" customHeight="false" outlineLevel="0" collapsed="false">
      <c r="A91" s="21" t="s">
        <v>92</v>
      </c>
      <c r="B91" s="20" t="n">
        <v>11</v>
      </c>
      <c r="D91" s="9" t="n">
        <v>3.59</v>
      </c>
    </row>
    <row r="92" customFormat="false" ht="14.25" hidden="false" customHeight="false" outlineLevel="0" collapsed="false">
      <c r="A92" s="21" t="s">
        <v>93</v>
      </c>
      <c r="B92" s="20" t="n">
        <v>11.6</v>
      </c>
      <c r="D92" s="9" t="n">
        <v>3.59</v>
      </c>
    </row>
    <row r="93" customFormat="false" ht="14.25" hidden="false" customHeight="false" outlineLevel="0" collapsed="false">
      <c r="A93" s="21" t="s">
        <v>94</v>
      </c>
      <c r="B93" s="20" t="n">
        <v>11.6</v>
      </c>
      <c r="C93" s="6" t="n">
        <v>18.1</v>
      </c>
      <c r="D93" s="9" t="n">
        <v>3.61</v>
      </c>
    </row>
    <row r="94" customFormat="false" ht="14.25" hidden="false" customHeight="false" outlineLevel="0" collapsed="false">
      <c r="A94" s="21" t="s">
        <v>95</v>
      </c>
      <c r="B94" s="20" t="n">
        <v>7.8</v>
      </c>
      <c r="D94" s="9" t="n">
        <v>3.83</v>
      </c>
    </row>
    <row r="95" customFormat="false" ht="14.25" hidden="false" customHeight="false" outlineLevel="0" collapsed="false">
      <c r="A95" s="21" t="s">
        <v>96</v>
      </c>
      <c r="B95" s="20" t="n">
        <v>9.9</v>
      </c>
      <c r="D95" s="9" t="n">
        <v>4.12</v>
      </c>
    </row>
    <row r="96" customFormat="false" ht="14.25" hidden="false" customHeight="false" outlineLevel="0" collapsed="false">
      <c r="A96" s="21" t="s">
        <v>97</v>
      </c>
      <c r="B96" s="20" t="n">
        <v>11.2</v>
      </c>
      <c r="D96" s="9" t="n">
        <v>4.29</v>
      </c>
    </row>
    <row r="97" customFormat="false" ht="14.25" hidden="false" customHeight="false" outlineLevel="0" collapsed="false">
      <c r="A97" s="21" t="s">
        <v>98</v>
      </c>
      <c r="B97" s="20" t="n">
        <v>11.6</v>
      </c>
      <c r="D97" s="9" t="n">
        <v>4.25</v>
      </c>
    </row>
    <row r="98" customFormat="false" ht="14.25" hidden="false" customHeight="false" outlineLevel="0" collapsed="false">
      <c r="A98" s="19" t="s">
        <v>99</v>
      </c>
      <c r="B98" s="20" t="n">
        <v>11.2</v>
      </c>
      <c r="D98" s="9" t="n">
        <v>4.12</v>
      </c>
    </row>
    <row r="99" customFormat="false" ht="14.25" hidden="false" customHeight="false" outlineLevel="0" collapsed="false">
      <c r="A99" s="19" t="s">
        <v>100</v>
      </c>
      <c r="B99" s="20" t="n">
        <v>10.7</v>
      </c>
      <c r="D99" s="9" t="n">
        <v>4.1</v>
      </c>
    </row>
    <row r="100" customFormat="false" ht="14.25" hidden="false" customHeight="false" outlineLevel="0" collapsed="false">
      <c r="A100" s="22" t="s">
        <v>101</v>
      </c>
      <c r="B100" s="23" t="n">
        <v>10.3</v>
      </c>
      <c r="D100" s="9" t="n">
        <v>4.02</v>
      </c>
    </row>
    <row r="101" customFormat="false" ht="14.25" hidden="false" customHeight="false" outlineLevel="0" collapsed="false">
      <c r="A101" s="22" t="s">
        <v>102</v>
      </c>
      <c r="B101" s="23" t="n">
        <v>9.5</v>
      </c>
      <c r="D101" s="9" t="n">
        <v>3.76</v>
      </c>
    </row>
    <row r="102" customFormat="false" ht="14.25" hidden="false" customHeight="false" outlineLevel="0" collapsed="false">
      <c r="A102" s="22" t="s">
        <v>103</v>
      </c>
      <c r="B102" s="23" t="n">
        <v>9.3</v>
      </c>
      <c r="D102" s="9" t="n">
        <v>3.7</v>
      </c>
    </row>
    <row r="103" customFormat="false" ht="14.25" hidden="false" customHeight="false" outlineLevel="0" collapsed="false">
      <c r="A103" s="22" t="s">
        <v>104</v>
      </c>
      <c r="B103" s="23" t="n">
        <v>9.2</v>
      </c>
      <c r="D103" s="9" t="n">
        <v>3.69</v>
      </c>
    </row>
    <row r="104" customFormat="false" ht="14.25" hidden="false" customHeight="false" outlineLevel="0" collapsed="false">
      <c r="A104" s="22" t="s">
        <v>105</v>
      </c>
      <c r="B104" s="23" t="n">
        <v>9.2</v>
      </c>
      <c r="D104" s="9" t="n">
        <v>3.54</v>
      </c>
    </row>
    <row r="105" customFormat="false" ht="14.25" hidden="false" customHeight="false" outlineLevel="0" collapsed="false">
      <c r="A105" s="22" t="s">
        <v>106</v>
      </c>
      <c r="B105" s="23" t="n">
        <v>9.3</v>
      </c>
      <c r="D105" s="9" t="n">
        <v>3.53</v>
      </c>
    </row>
    <row r="106" customFormat="false" ht="14.25" hidden="false" customHeight="false" outlineLevel="0" collapsed="false">
      <c r="A106" s="22" t="s">
        <v>107</v>
      </c>
      <c r="B106" s="23" t="n">
        <v>6.9</v>
      </c>
      <c r="C106" s="6" t="n">
        <v>19.2</v>
      </c>
      <c r="D106" s="9" t="n">
        <v>3.73</v>
      </c>
    </row>
    <row r="107" customFormat="false" ht="14.25" hidden="false" customHeight="false" outlineLevel="0" collapsed="false">
      <c r="A107" s="22" t="s">
        <v>108</v>
      </c>
      <c r="B107" s="23" t="n">
        <v>9.3</v>
      </c>
      <c r="D107" s="9" t="n">
        <v>3.74</v>
      </c>
    </row>
    <row r="108" customFormat="false" ht="14.25" hidden="false" customHeight="false" outlineLevel="0" collapsed="false">
      <c r="A108" s="22" t="s">
        <v>109</v>
      </c>
      <c r="B108" s="23" t="n">
        <v>10</v>
      </c>
      <c r="D108" s="9" t="n">
        <v>3.41</v>
      </c>
    </row>
    <row r="109" customFormat="false" ht="14.25" hidden="false" customHeight="false" outlineLevel="0" collapsed="false">
      <c r="A109" s="22" t="s">
        <v>110</v>
      </c>
      <c r="B109" s="23" t="n">
        <v>9.3</v>
      </c>
      <c r="D109" s="9" t="n">
        <v>2.9</v>
      </c>
    </row>
    <row r="110" customFormat="false" ht="14.25" hidden="false" customHeight="false" outlineLevel="0" collapsed="false">
      <c r="A110" s="22" t="s">
        <v>111</v>
      </c>
      <c r="B110" s="23" t="n">
        <v>9</v>
      </c>
      <c r="D110" s="9" t="n">
        <v>2.83</v>
      </c>
    </row>
    <row r="111" customFormat="false" ht="14.25" hidden="false" customHeight="false" outlineLevel="0" collapsed="false">
      <c r="A111" s="22" t="s">
        <v>112</v>
      </c>
      <c r="B111" s="23" t="n">
        <v>8.4</v>
      </c>
      <c r="D111" s="9" t="n">
        <v>2.71</v>
      </c>
    </row>
    <row r="112" customFormat="false" ht="14.25" hidden="false" customHeight="false" outlineLevel="0" collapsed="false">
      <c r="A112" s="22" t="s">
        <v>113</v>
      </c>
      <c r="B112" s="9" t="n">
        <v>7.6</v>
      </c>
      <c r="D112" s="9" t="n">
        <v>2.46</v>
      </c>
    </row>
    <row r="113" customFormat="false" ht="14.25" hidden="false" customHeight="false" outlineLevel="0" collapsed="false">
      <c r="A113" s="22" t="s">
        <v>114</v>
      </c>
      <c r="B113" s="9" t="n">
        <v>8.9</v>
      </c>
      <c r="D113" s="9" t="n">
        <v>2.9</v>
      </c>
    </row>
    <row r="114" customFormat="false" ht="14.25" hidden="false" customHeight="false" outlineLevel="0" collapsed="false">
      <c r="A114" s="22" t="s">
        <v>115</v>
      </c>
      <c r="B114" s="9" t="n">
        <v>8.5</v>
      </c>
      <c r="D114" s="24" t="n">
        <v>2.82</v>
      </c>
    </row>
    <row r="115" customFormat="false" ht="14.25" hidden="false" customHeight="false" outlineLevel="0" collapsed="false">
      <c r="A115" s="22" t="s">
        <v>116</v>
      </c>
      <c r="B115" s="9" t="n">
        <v>8.7</v>
      </c>
      <c r="D115" s="24" t="n">
        <v>2.85</v>
      </c>
    </row>
    <row r="116" customFormat="false" ht="14.25" hidden="false" customHeight="false" outlineLevel="0" collapsed="false">
      <c r="A116" s="22" t="s">
        <v>117</v>
      </c>
      <c r="B116" s="9" t="n">
        <v>8.8</v>
      </c>
      <c r="D116" s="24" t="n">
        <v>2.81</v>
      </c>
    </row>
    <row r="117" customFormat="false" ht="14.25" hidden="false" customHeight="false" outlineLevel="0" collapsed="false">
      <c r="A117" s="22" t="s">
        <v>118</v>
      </c>
      <c r="B117" s="9" t="n">
        <v>8.7</v>
      </c>
      <c r="D117" s="24" t="n">
        <v>2.79</v>
      </c>
    </row>
    <row r="118" customFormat="false" ht="14.25" hidden="false" customHeight="false" outlineLevel="0" collapsed="false">
      <c r="A118" s="22" t="s">
        <v>119</v>
      </c>
      <c r="B118" s="9" t="n">
        <v>6.1</v>
      </c>
      <c r="C118" s="6" t="n">
        <v>18.5</v>
      </c>
      <c r="D118" s="24" t="n">
        <v>3.04</v>
      </c>
    </row>
    <row r="119" customFormat="false" ht="14.25" hidden="false" customHeight="false" outlineLevel="0" collapsed="false">
      <c r="A119" s="22" t="s">
        <v>120</v>
      </c>
      <c r="B119" s="9" t="n">
        <v>8.7</v>
      </c>
      <c r="D119" s="24" t="n">
        <v>3.59</v>
      </c>
    </row>
    <row r="120" customFormat="false" ht="14.25" hidden="false" customHeight="false" outlineLevel="0" collapsed="false">
      <c r="A120" s="22" t="s">
        <v>121</v>
      </c>
      <c r="B120" s="9" t="n">
        <v>8.8</v>
      </c>
      <c r="D120" s="24" t="n">
        <v>3.37</v>
      </c>
    </row>
    <row r="121" customFormat="false" ht="14.25" hidden="false" customHeight="false" outlineLevel="0" collapsed="false">
      <c r="A121" s="22" t="s">
        <v>122</v>
      </c>
      <c r="B121" s="9" t="n">
        <v>8.7</v>
      </c>
      <c r="D121" s="24" t="n">
        <v>3.45</v>
      </c>
    </row>
    <row r="122" customFormat="false" ht="14.25" hidden="false" customHeight="false" outlineLevel="0" collapsed="false">
      <c r="A122" s="22" t="s">
        <v>123</v>
      </c>
      <c r="B122" s="9" t="n">
        <v>8</v>
      </c>
      <c r="D122" s="24" t="n">
        <v>3.52</v>
      </c>
    </row>
    <row r="123" customFormat="false" ht="14.25" hidden="false" customHeight="false" outlineLevel="0" collapsed="false">
      <c r="A123" s="22" t="s">
        <v>124</v>
      </c>
      <c r="B123" s="9" t="n">
        <v>7</v>
      </c>
      <c r="D123" s="24" t="n">
        <v>3.2</v>
      </c>
    </row>
    <row r="124" customFormat="false" ht="14.25" hidden="false" customHeight="false" outlineLevel="0" collapsed="false">
      <c r="A124" s="6" t="s">
        <v>125</v>
      </c>
      <c r="B124" s="9" t="n">
        <v>6.8</v>
      </c>
      <c r="D124" s="9" t="n">
        <v>3.17</v>
      </c>
    </row>
    <row r="125" customFormat="false" ht="14.25" hidden="false" customHeight="false" outlineLevel="0" collapsed="false">
      <c r="A125" s="6" t="s">
        <v>126</v>
      </c>
      <c r="B125" s="9" t="n">
        <v>6.4</v>
      </c>
      <c r="D125" s="9" t="n">
        <v>3.1</v>
      </c>
    </row>
    <row r="126" customFormat="false" ht="14.25" hidden="false" customHeight="false" outlineLevel="0" collapsed="false">
      <c r="A126" s="6" t="s">
        <v>127</v>
      </c>
      <c r="B126" s="9" t="n">
        <v>6.6</v>
      </c>
      <c r="D126" s="9" t="n">
        <v>3.23</v>
      </c>
    </row>
    <row r="127" customFormat="false" ht="12.75" hidden="false" customHeight="false" outlineLevel="0" collapsed="false">
      <c r="A127" s="6" t="s">
        <v>128</v>
      </c>
      <c r="B127" s="6" t="n">
        <v>6.9</v>
      </c>
      <c r="D127" s="6" t="n">
        <v>3.39</v>
      </c>
    </row>
    <row r="128" customFormat="false" ht="12.75" hidden="false" customHeight="false" outlineLevel="0" collapsed="false">
      <c r="A128" s="6" t="s">
        <v>129</v>
      </c>
      <c r="B128" s="6" t="n">
        <v>7.6</v>
      </c>
      <c r="D128" s="6" t="n">
        <v>3.54</v>
      </c>
    </row>
    <row r="129" customFormat="false" ht="12.75" hidden="false" customHeight="false" outlineLevel="0" collapsed="false">
      <c r="A129" s="6" t="s">
        <v>130</v>
      </c>
      <c r="B129" s="6" t="n">
        <v>7.4</v>
      </c>
      <c r="D129" s="6" t="n">
        <v>3.6</v>
      </c>
    </row>
    <row r="130" customFormat="false" ht="12.75" hidden="false" customHeight="false" outlineLevel="0" collapsed="false">
      <c r="A130" s="6" t="s">
        <v>131</v>
      </c>
      <c r="B130" s="6" t="n">
        <v>6.2</v>
      </c>
      <c r="C130" s="6" t="n">
        <v>17.1</v>
      </c>
      <c r="D130" s="6" t="n">
        <v>4.19</v>
      </c>
    </row>
    <row r="131" customFormat="false" ht="12.75" hidden="false" customHeight="false" outlineLevel="0" collapsed="false">
      <c r="A131" s="6" t="s">
        <v>132</v>
      </c>
      <c r="B131" s="6" t="n">
        <v>8.2</v>
      </c>
      <c r="D131" s="6" t="n">
        <v>4.28</v>
      </c>
    </row>
    <row r="132" customFormat="false" ht="12.75" hidden="false" customHeight="false" outlineLevel="0" collapsed="false">
      <c r="A132" s="6" t="s">
        <v>133</v>
      </c>
      <c r="B132" s="6" t="n">
        <v>10.1</v>
      </c>
      <c r="D132" s="6" t="n">
        <v>4.32</v>
      </c>
      <c r="E132" s="6" t="s">
        <v>134</v>
      </c>
    </row>
    <row r="133" customFormat="false" ht="12.75" hidden="false" customHeight="false" outlineLevel="0" collapsed="false">
      <c r="A133" s="6" t="s">
        <v>135</v>
      </c>
      <c r="B133" s="6" t="n">
        <v>10.6</v>
      </c>
      <c r="D133" s="6" t="n">
        <v>4.24</v>
      </c>
    </row>
    <row r="134" customFormat="false" ht="12.75" hidden="false" customHeight="false" outlineLevel="0" collapsed="false">
      <c r="A134" s="6" t="s">
        <v>136</v>
      </c>
      <c r="B134" s="6" t="n">
        <v>9.5</v>
      </c>
      <c r="D134" s="6" t="n">
        <v>3.84</v>
      </c>
    </row>
    <row r="135" customFormat="false" ht="12.75" hidden="false" customHeight="false" outlineLevel="0" collapsed="false">
      <c r="A135" s="6" t="s">
        <v>137</v>
      </c>
      <c r="B135" s="6" t="n">
        <v>9.9</v>
      </c>
      <c r="D135" s="6" t="n">
        <v>4.05</v>
      </c>
    </row>
    <row r="136" customFormat="false" ht="12.75" hidden="false" customHeight="false" outlineLevel="0" collapsed="false">
      <c r="A136" s="6" t="s">
        <v>138</v>
      </c>
      <c r="B136" s="6" t="n">
        <v>9.8</v>
      </c>
      <c r="D136" s="6" t="n">
        <v>4.04</v>
      </c>
    </row>
    <row r="137" customFormat="false" ht="12.75" hidden="false" customHeight="false" outlineLevel="0" collapsed="false">
      <c r="A137" s="6" t="s">
        <v>139</v>
      </c>
      <c r="B137" s="6" t="n">
        <v>9.4</v>
      </c>
      <c r="D137" s="25" t="n">
        <v>4</v>
      </c>
    </row>
    <row r="138" customFormat="false" ht="12.75" hidden="false" customHeight="false" outlineLevel="0" collapsed="false">
      <c r="A138" s="6" t="s">
        <v>140</v>
      </c>
      <c r="B138" s="6" t="n">
        <v>10.2</v>
      </c>
      <c r="D138" s="6" t="n">
        <v>4.34</v>
      </c>
    </row>
    <row r="139" customFormat="false" ht="12.75" hidden="false" customHeight="false" outlineLevel="0" collapsed="false">
      <c r="A139" s="6" t="s">
        <v>141</v>
      </c>
      <c r="B139" s="6" t="n">
        <v>10.7</v>
      </c>
      <c r="D139" s="6" t="n">
        <v>4.51</v>
      </c>
    </row>
    <row r="140" customFormat="false" ht="12.75" hidden="false" customHeight="false" outlineLevel="0" collapsed="false">
      <c r="A140" s="6" t="s">
        <v>142</v>
      </c>
      <c r="B140" s="6" t="n">
        <v>10.1</v>
      </c>
      <c r="D140" s="25" t="n">
        <v>4.2</v>
      </c>
    </row>
    <row r="141" customFormat="false" ht="12.75" hidden="false" customHeight="false" outlineLevel="0" collapsed="false">
      <c r="A141" s="6" t="s">
        <v>143</v>
      </c>
      <c r="B141" s="6" t="n">
        <v>10.4</v>
      </c>
      <c r="D141" s="6" t="n">
        <v>4.29</v>
      </c>
    </row>
    <row r="142" customFormat="false" ht="12.75" hidden="false" customHeight="false" outlineLevel="0" collapsed="false">
      <c r="A142" s="6" t="s">
        <v>144</v>
      </c>
      <c r="B142" s="6" t="n">
        <v>7.9</v>
      </c>
      <c r="C142" s="6" t="n">
        <v>17.1</v>
      </c>
      <c r="D142" s="6" t="n">
        <v>4.43</v>
      </c>
    </row>
    <row r="143" customFormat="false" ht="12.75" hidden="false" customHeight="false" outlineLevel="0" collapsed="false">
      <c r="A143" s="6" t="s">
        <v>145</v>
      </c>
      <c r="B143" s="6" t="n">
        <v>9.8</v>
      </c>
      <c r="D143" s="6" t="n">
        <v>4.63</v>
      </c>
    </row>
    <row r="144" customFormat="false" ht="12.75" hidden="false" customHeight="false" outlineLevel="0" collapsed="false">
      <c r="A144" s="6" t="s">
        <v>146</v>
      </c>
      <c r="B144" s="6" t="n">
        <v>10.8</v>
      </c>
      <c r="D144" s="6" t="n">
        <v>4.73</v>
      </c>
      <c r="E144" s="6" t="s">
        <v>147</v>
      </c>
    </row>
    <row r="145" customFormat="false" ht="12.75" hidden="false" customHeight="false" outlineLevel="0" collapsed="false">
      <c r="A145" s="6" t="s">
        <v>148</v>
      </c>
      <c r="B145" s="6" t="n">
        <v>10.5</v>
      </c>
      <c r="D145" s="6" t="n">
        <v>4.74</v>
      </c>
    </row>
    <row r="146" customFormat="false" ht="12.75" hidden="false" customHeight="false" outlineLevel="0" collapsed="false">
      <c r="A146" s="6" t="s">
        <v>149</v>
      </c>
      <c r="B146" s="6" t="n">
        <v>10.1</v>
      </c>
      <c r="C146" s="6" t="n">
        <v>17.5</v>
      </c>
      <c r="D146" s="6" t="n">
        <v>4.56</v>
      </c>
    </row>
    <row r="147" customFormat="false" ht="12.75" hidden="false" customHeight="false" outlineLevel="0" collapsed="false">
      <c r="A147" s="6" t="s">
        <v>150</v>
      </c>
      <c r="B147" s="6" t="n">
        <v>9.8</v>
      </c>
      <c r="D147" s="6" t="n">
        <v>4.51</v>
      </c>
    </row>
    <row r="148" customFormat="false" ht="12.75" hidden="false" customHeight="false" outlineLevel="0" collapsed="false">
      <c r="A148" s="6" t="s">
        <v>151</v>
      </c>
      <c r="B148" s="6" t="n">
        <v>8.6</v>
      </c>
      <c r="D148" s="6" t="n">
        <v>4.08</v>
      </c>
    </row>
    <row r="149" customFormat="false" ht="12.75" hidden="false" customHeight="false" outlineLevel="0" collapsed="false">
      <c r="A149" s="6" t="s">
        <v>152</v>
      </c>
      <c r="B149" s="6" t="n">
        <v>8</v>
      </c>
      <c r="D149" s="6" t="n">
        <v>3.94</v>
      </c>
    </row>
    <row r="150" customFormat="false" ht="12.75" hidden="false" customHeight="false" outlineLevel="0" collapsed="false">
      <c r="A150" s="6" t="s">
        <v>153</v>
      </c>
      <c r="B150" s="6" t="n">
        <v>8</v>
      </c>
      <c r="C150" s="6" t="n">
        <v>17.7</v>
      </c>
      <c r="D150" s="6" t="n">
        <v>4</v>
      </c>
    </row>
    <row r="151" customFormat="false" ht="12.75" hidden="false" customHeight="false" outlineLevel="0" collapsed="false">
      <c r="A151" s="6" t="s">
        <v>154</v>
      </c>
      <c r="B151" s="6" t="n">
        <v>7.3</v>
      </c>
      <c r="D151" s="6" t="n">
        <v>3.79</v>
      </c>
    </row>
    <row r="152" customFormat="false" ht="12.75" hidden="false" customHeight="false" outlineLevel="0" collapsed="false">
      <c r="A152" s="6" t="s">
        <v>155</v>
      </c>
      <c r="B152" s="6" t="n">
        <v>6.9</v>
      </c>
      <c r="D152" s="6" t="n">
        <v>3.53</v>
      </c>
    </row>
    <row r="153" customFormat="false" ht="12.75" hidden="false" customHeight="false" outlineLevel="0" collapsed="false">
      <c r="A153" s="6" t="s">
        <v>156</v>
      </c>
      <c r="B153" s="6" t="n">
        <v>6.3</v>
      </c>
      <c r="D153" s="6" t="n">
        <v>3.4</v>
      </c>
    </row>
    <row r="154" customFormat="false" ht="12.75" hidden="false" customHeight="false" outlineLevel="0" collapsed="false">
      <c r="A154" s="6" t="s">
        <v>157</v>
      </c>
      <c r="B154" s="6" t="n">
        <v>6.9</v>
      </c>
      <c r="C154" s="6" t="n">
        <v>18.7</v>
      </c>
      <c r="D154" s="6" t="n">
        <v>3.67</v>
      </c>
    </row>
    <row r="155" customFormat="false" ht="12.75" hidden="false" customHeight="false" outlineLevel="0" collapsed="false">
      <c r="A155" s="6" t="s">
        <v>158</v>
      </c>
      <c r="B155" s="6" t="n">
        <v>8</v>
      </c>
      <c r="D155" s="6" t="n">
        <v>3.63</v>
      </c>
    </row>
    <row r="156" customFormat="false" ht="12.75" hidden="false" customHeight="false" outlineLevel="0" collapsed="false">
      <c r="A156" s="6" t="s">
        <v>159</v>
      </c>
      <c r="B156" s="6" t="n">
        <v>8.7</v>
      </c>
      <c r="D156" s="6" t="n">
        <v>3.46</v>
      </c>
    </row>
    <row r="157" customFormat="false" ht="12.75" hidden="false" customHeight="false" outlineLevel="0" collapsed="false">
      <c r="A157" s="6" t="s">
        <v>160</v>
      </c>
      <c r="B157" s="6" t="n">
        <v>8.5</v>
      </c>
      <c r="D157" s="6" t="n">
        <v>3.3</v>
      </c>
    </row>
    <row r="158" customFormat="false" ht="12.75" hidden="false" customHeight="false" outlineLevel="0" collapsed="false">
      <c r="A158" s="6" t="s">
        <v>161</v>
      </c>
      <c r="B158" s="6" t="n">
        <v>8.2</v>
      </c>
      <c r="C158" s="6" t="n">
        <v>19</v>
      </c>
      <c r="D158" s="6" t="n">
        <v>3.23</v>
      </c>
    </row>
    <row r="159" customFormat="false" ht="12.75" hidden="false" customHeight="false" outlineLevel="0" collapsed="false">
      <c r="A159" s="6" t="s">
        <v>162</v>
      </c>
      <c r="B159" s="6" t="n">
        <v>8.1</v>
      </c>
      <c r="D159" s="6" t="n">
        <v>3.25</v>
      </c>
    </row>
    <row r="160" customFormat="false" ht="12.75" hidden="false" customHeight="false" outlineLevel="0" collapsed="false">
      <c r="A160" s="6" t="s">
        <v>163</v>
      </c>
      <c r="B160" s="6" t="n">
        <v>7.1</v>
      </c>
      <c r="D160" s="6" t="n">
        <v>2.91</v>
      </c>
    </row>
    <row r="161" customFormat="false" ht="12.75" hidden="false" customHeight="false" outlineLevel="0" collapsed="false">
      <c r="A161" s="6" t="s">
        <v>164</v>
      </c>
      <c r="B161" s="6" t="n">
        <v>7.3</v>
      </c>
      <c r="D161" s="6" t="n">
        <v>3.01</v>
      </c>
    </row>
    <row r="162" customFormat="false" ht="12.75" hidden="false" customHeight="false" outlineLevel="0" collapsed="false">
      <c r="A162" s="6" t="s">
        <v>165</v>
      </c>
      <c r="B162" s="6" t="n">
        <v>7.2</v>
      </c>
      <c r="C162" s="6" t="n">
        <v>18.6</v>
      </c>
      <c r="D162" s="6" t="n">
        <v>3.03</v>
      </c>
    </row>
    <row r="163" customFormat="false" ht="12.75" hidden="false" customHeight="false" outlineLevel="0" collapsed="false">
      <c r="A163" s="6" t="s">
        <v>166</v>
      </c>
      <c r="B163" s="6" t="n">
        <v>7.3</v>
      </c>
      <c r="D163" s="6" t="n">
        <v>3.12</v>
      </c>
    </row>
    <row r="164" customFormat="false" ht="12.75" hidden="false" customHeight="false" outlineLevel="0" collapsed="false">
      <c r="A164" s="6" t="s">
        <v>167</v>
      </c>
      <c r="B164" s="6" t="n">
        <v>7.1</v>
      </c>
      <c r="D164" s="6" t="n">
        <v>3.07</v>
      </c>
    </row>
    <row r="165" customFormat="false" ht="12.75" hidden="false" customHeight="false" outlineLevel="0" collapsed="false">
      <c r="A165" s="6" t="s">
        <v>168</v>
      </c>
      <c r="B165" s="6" t="n">
        <v>7.1</v>
      </c>
      <c r="D165" s="6" t="n">
        <v>3.17</v>
      </c>
    </row>
    <row r="166" customFormat="false" ht="12.75" hidden="false" customHeight="false" outlineLevel="0" collapsed="false">
      <c r="A166" s="6" t="s">
        <v>169</v>
      </c>
      <c r="B166" s="6" t="n">
        <v>5.6</v>
      </c>
      <c r="C166" s="6" t="n">
        <v>18.6</v>
      </c>
      <c r="D166" s="6" t="n">
        <v>3.52</v>
      </c>
    </row>
    <row r="167" customFormat="false" ht="12.75" hidden="false" customHeight="false" outlineLevel="0" collapsed="false">
      <c r="A167" s="6" t="s">
        <v>170</v>
      </c>
      <c r="B167" s="6" t="n">
        <v>7.3</v>
      </c>
      <c r="D167" s="6" t="n">
        <v>3.55</v>
      </c>
    </row>
    <row r="168" customFormat="false" ht="12.75" hidden="false" customHeight="false" outlineLevel="0" collapsed="false">
      <c r="A168" s="6" t="s">
        <v>171</v>
      </c>
      <c r="B168" s="6" t="n">
        <v>8.6</v>
      </c>
      <c r="D168" s="6" t="n">
        <v>3.73</v>
      </c>
    </row>
    <row r="169" customFormat="false" ht="12.75" hidden="false" customHeight="false" outlineLevel="0" collapsed="false">
      <c r="A169" s="6" t="s">
        <v>172</v>
      </c>
      <c r="B169" s="6" t="n">
        <v>7.6</v>
      </c>
      <c r="D169" s="6" t="n">
        <v>3.26</v>
      </c>
    </row>
    <row r="170" customFormat="false" ht="12.75" hidden="false" customHeight="false" outlineLevel="0" collapsed="false">
      <c r="A170" s="6" t="s">
        <v>173</v>
      </c>
      <c r="B170" s="6" t="n">
        <v>7.1</v>
      </c>
      <c r="C170" s="6" t="n">
        <v>18.4</v>
      </c>
      <c r="D170" s="6" t="n">
        <v>3.11</v>
      </c>
    </row>
    <row r="171" customFormat="false" ht="12.75" hidden="false" customHeight="false" outlineLevel="0" collapsed="false">
      <c r="A171" s="6" t="s">
        <v>174</v>
      </c>
      <c r="B171" s="6" t="n">
        <v>6.8</v>
      </c>
      <c r="D171" s="6" t="n">
        <v>3.08</v>
      </c>
    </row>
    <row r="172" customFormat="false" ht="12.75" hidden="false" customHeight="false" outlineLevel="0" collapsed="false">
      <c r="A172" s="6" t="s">
        <v>175</v>
      </c>
      <c r="B172" s="6" t="n">
        <v>6.5</v>
      </c>
      <c r="D172" s="6" t="n">
        <v>3.04</v>
      </c>
    </row>
    <row r="173" customFormat="false" ht="12.75" hidden="false" customHeight="false" outlineLevel="0" collapsed="false">
      <c r="A173" s="6" t="s">
        <v>176</v>
      </c>
      <c r="B173" s="6" t="n">
        <v>6.8</v>
      </c>
      <c r="D173" s="6" t="n">
        <v>3.25</v>
      </c>
    </row>
    <row r="174" customFormat="false" ht="12.75" hidden="false" customHeight="false" outlineLevel="0" collapsed="false">
      <c r="A174" s="6" t="s">
        <v>177</v>
      </c>
      <c r="B174" s="6" t="n">
        <v>7.8</v>
      </c>
      <c r="C174" s="6" t="n">
        <v>17.2</v>
      </c>
      <c r="D174" s="6" t="n">
        <v>3.8</v>
      </c>
    </row>
    <row r="175" customFormat="false" ht="12.75" hidden="false" customHeight="false" outlineLevel="0" collapsed="false">
      <c r="A175" s="6" t="s">
        <v>178</v>
      </c>
      <c r="B175" s="6" t="n">
        <v>8.2</v>
      </c>
      <c r="D175" s="6" t="n">
        <v>3.97</v>
      </c>
    </row>
    <row r="176" customFormat="false" ht="12.75" hidden="false" customHeight="false" outlineLevel="0" collapsed="false">
      <c r="A176" s="6" t="s">
        <v>179</v>
      </c>
      <c r="B176" s="6" t="n">
        <v>8.5</v>
      </c>
      <c r="D176" s="6" t="n">
        <v>4.06</v>
      </c>
    </row>
    <row r="177" customFormat="false" ht="12.75" hidden="false" customHeight="false" outlineLevel="0" collapsed="false">
      <c r="A177" s="6" t="s">
        <v>180</v>
      </c>
      <c r="B177" s="6" t="n">
        <v>9.3</v>
      </c>
      <c r="D177" s="6" t="n">
        <v>4.6</v>
      </c>
    </row>
    <row r="178" customFormat="false" ht="12.75" hidden="false" customHeight="false" outlineLevel="0" collapsed="false">
      <c r="A178" s="6" t="s">
        <v>181</v>
      </c>
      <c r="B178" s="6" t="n">
        <v>7.3</v>
      </c>
      <c r="C178" s="17" t="n">
        <v>17.04</v>
      </c>
      <c r="D178" s="6" t="n">
        <v>4.59</v>
      </c>
    </row>
    <row r="179" customFormat="false" ht="12.75" hidden="false" customHeight="false" outlineLevel="0" collapsed="false">
      <c r="A179" s="6" t="s">
        <v>182</v>
      </c>
      <c r="B179" s="6" t="n">
        <v>9.3</v>
      </c>
      <c r="D179" s="6" t="n">
        <v>4.65</v>
      </c>
    </row>
    <row r="180" customFormat="false" ht="12.75" hidden="false" customHeight="false" outlineLevel="0" collapsed="false">
      <c r="A180" s="6" t="s">
        <v>183</v>
      </c>
      <c r="B180" s="6" t="n">
        <v>11.6</v>
      </c>
      <c r="D180" s="6" t="n">
        <v>4.95</v>
      </c>
    </row>
    <row r="181" customFormat="false" ht="12.75" hidden="false" customHeight="false" outlineLevel="0" collapsed="false">
      <c r="A181" s="6" t="s">
        <v>184</v>
      </c>
      <c r="B181" s="6" t="n">
        <v>11.1</v>
      </c>
      <c r="D181" s="6" t="n">
        <v>4.65</v>
      </c>
    </row>
    <row r="182" customFormat="false" ht="12.75" hidden="false" customHeight="false" outlineLevel="0" collapsed="false">
      <c r="A182" s="6" t="s">
        <v>185</v>
      </c>
      <c r="B182" s="6" t="n">
        <v>10.9</v>
      </c>
      <c r="C182" s="6" t="n">
        <v>17.4</v>
      </c>
      <c r="D182" s="6" t="n">
        <v>4.55</v>
      </c>
    </row>
    <row r="183" customFormat="false" ht="12.75" hidden="false" customHeight="false" outlineLevel="0" collapsed="false">
      <c r="A183" s="6" t="s">
        <v>186</v>
      </c>
      <c r="B183" s="6" t="n">
        <v>10.5</v>
      </c>
      <c r="D183" s="6" t="n">
        <v>4.41</v>
      </c>
    </row>
    <row r="184" customFormat="false" ht="14.25" hidden="false" customHeight="false" outlineLevel="0" collapsed="false">
      <c r="A184" s="6" t="s">
        <v>187</v>
      </c>
      <c r="B184" s="26" t="n">
        <v>8.4</v>
      </c>
      <c r="D184" s="6" t="n">
        <v>3.86</v>
      </c>
    </row>
    <row r="185" customFormat="false" ht="14.25" hidden="false" customHeight="false" outlineLevel="0" collapsed="false">
      <c r="A185" s="6" t="s">
        <v>188</v>
      </c>
      <c r="B185" s="26" t="n">
        <v>8.4</v>
      </c>
      <c r="D185" s="6" t="n">
        <v>3.95</v>
      </c>
    </row>
    <row r="186" customFormat="false" ht="14.25" hidden="false" customHeight="false" outlineLevel="0" collapsed="false">
      <c r="A186" s="6" t="s">
        <v>189</v>
      </c>
      <c r="B186" s="27" t="n">
        <v>8.3</v>
      </c>
      <c r="C186" s="6" t="n">
        <v>17</v>
      </c>
      <c r="D186" s="6" t="n">
        <v>3.95</v>
      </c>
    </row>
    <row r="187" customFormat="false" ht="14.25" hidden="false" customHeight="false" outlineLevel="0" collapsed="false">
      <c r="A187" s="6" t="s">
        <v>190</v>
      </c>
      <c r="B187" s="27" t="n">
        <v>7.6</v>
      </c>
      <c r="D187" s="6" t="n">
        <v>3.6</v>
      </c>
    </row>
    <row r="188" customFormat="false" ht="14.25" hidden="false" customHeight="false" outlineLevel="0" collapsed="false">
      <c r="A188" s="6" t="s">
        <v>191</v>
      </c>
      <c r="B188" s="27" t="n">
        <v>7.6</v>
      </c>
      <c r="D188" s="6" t="n">
        <v>3.58</v>
      </c>
    </row>
    <row r="189" customFormat="false" ht="14.25" hidden="false" customHeight="false" outlineLevel="0" collapsed="false">
      <c r="A189" s="6" t="s">
        <v>192</v>
      </c>
      <c r="B189" s="28" t="n">
        <v>7.4</v>
      </c>
      <c r="D189" s="6" t="n">
        <v>3.68</v>
      </c>
    </row>
    <row r="190" customFormat="false" ht="14.25" hidden="false" customHeight="false" outlineLevel="0" collapsed="false">
      <c r="A190" s="6" t="s">
        <v>193</v>
      </c>
      <c r="B190" s="28" t="n">
        <v>6.5</v>
      </c>
      <c r="C190" s="6" t="n">
        <v>18.1</v>
      </c>
      <c r="D190" s="6" t="n">
        <v>3.98</v>
      </c>
    </row>
    <row r="191" customFormat="false" ht="14.25" hidden="false" customHeight="false" outlineLevel="0" collapsed="false">
      <c r="A191" s="6" t="s">
        <v>194</v>
      </c>
      <c r="B191" s="27" t="n">
        <v>7</v>
      </c>
      <c r="D191" s="6" t="n">
        <v>4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11:24:22Z</dcterms:created>
  <dc:creator>Ziółkowska Elżbieta</dc:creator>
  <dc:description/>
  <dc:language>en-US</dc:language>
  <cp:lastModifiedBy>Chełchocka Magdalena</cp:lastModifiedBy>
  <cp:lastPrinted>2005-10-04T14:06:21Z</cp:lastPrinted>
  <dcterms:modified xsi:type="dcterms:W3CDTF">2005-10-24T14:29:46Z</dcterms:modified>
  <cp:revision>0</cp:revision>
  <dc:subject/>
  <dc:title/>
</cp:coreProperties>
</file>