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Wykres1" sheetId="1" state="visible" r:id="rId2"/>
    <sheet name="pogł.byd.kr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Bydło</t>
  </si>
  <si>
    <t xml:space="preserve">w tym krowy</t>
  </si>
  <si>
    <t xml:space="preserve">Produkcja żywca rzeźnego w wbc </t>
  </si>
  <si>
    <t xml:space="preserve">1990 VI</t>
  </si>
  <si>
    <t xml:space="preserve">1990 XII</t>
  </si>
  <si>
    <t xml:space="preserve">1991 VI</t>
  </si>
  <si>
    <t xml:space="preserve"> 1991 XII</t>
  </si>
  <si>
    <t xml:space="preserve">1992 VI</t>
  </si>
  <si>
    <t xml:space="preserve">1992 XII</t>
  </si>
  <si>
    <t xml:space="preserve">1993 VI</t>
  </si>
  <si>
    <t xml:space="preserve">1993 XII</t>
  </si>
  <si>
    <t xml:space="preserve">1994 VI</t>
  </si>
  <si>
    <t xml:space="preserve">1994 XII</t>
  </si>
  <si>
    <t xml:space="preserve">1995 VI</t>
  </si>
  <si>
    <t xml:space="preserve">1995 XII</t>
  </si>
  <si>
    <t xml:space="preserve">1996 VI</t>
  </si>
  <si>
    <t xml:space="preserve">1996 XII</t>
  </si>
  <si>
    <t xml:space="preserve">1997 VI</t>
  </si>
  <si>
    <t xml:space="preserve">1997 XII</t>
  </si>
  <si>
    <t xml:space="preserve">1998 VI</t>
  </si>
  <si>
    <t xml:space="preserve">1998 XII</t>
  </si>
  <si>
    <t xml:space="preserve">1999 VI</t>
  </si>
  <si>
    <t xml:space="preserve">1999 XII</t>
  </si>
  <si>
    <t xml:space="preserve">2000 VI</t>
  </si>
  <si>
    <t xml:space="preserve">2000 XII</t>
  </si>
  <si>
    <t xml:space="preserve">2001 VI</t>
  </si>
  <si>
    <t xml:space="preserve">2001 XII</t>
  </si>
  <si>
    <t xml:space="preserve">2002 VI</t>
  </si>
  <si>
    <t xml:space="preserve">2002 XII</t>
  </si>
  <si>
    <t xml:space="preserve">2003 VI</t>
  </si>
  <si>
    <t xml:space="preserve">2003 XII</t>
  </si>
  <si>
    <t xml:space="preserve">2004 VI</t>
  </si>
  <si>
    <t xml:space="preserve">2004 XII</t>
  </si>
  <si>
    <t xml:space="preserve">2005 VI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 CE"/>
      <family val="2"/>
    </font>
    <font>
      <sz val="10"/>
      <color rgb="FF000000"/>
      <name val="Arial"/>
      <family val="2"/>
    </font>
    <font>
      <sz val="11.5"/>
      <name val="Arial"/>
      <family val="2"/>
      <charset val="238"/>
    </font>
    <font>
      <b val="true"/>
      <sz val="11.5"/>
      <name val="Arial"/>
      <family val="2"/>
      <charset val="238"/>
    </font>
    <font>
      <b val="true"/>
      <i val="true"/>
      <vertAlign val="superscript"/>
      <sz val="11.5"/>
      <name val="Arial"/>
      <family val="2"/>
      <charset val="238"/>
    </font>
    <font>
      <b val="true"/>
      <vertAlign val="superscript"/>
      <sz val="11.5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04561456071"/>
          <c:y val="0.158744808491001"/>
          <c:w val="0.947232417047412"/>
          <c:h val="0.775008972978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gł.byd.krów'!$B$12</c:f>
              <c:strCache>
                <c:ptCount val="1"/>
                <c:pt idx="0">
                  <c:v>Bydł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gł.byd.krów'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'pogł.byd.krów'!$B$13:$B$33</c:f>
              <c:numCache>
                <c:formatCode>General</c:formatCode>
                <c:ptCount val="21"/>
                <c:pt idx="0">
                  <c:v>7306</c:v>
                </c:pt>
                <c:pt idx="1">
                  <c:v>7193</c:v>
                </c:pt>
                <c:pt idx="2">
                  <c:v>7137</c:v>
                </c:pt>
                <c:pt idx="3">
                  <c:v>6958</c:v>
                </c:pt>
                <c:pt idx="4">
                  <c:v>7307</c:v>
                </c:pt>
                <c:pt idx="5">
                  <c:v>7029</c:v>
                </c:pt>
                <c:pt idx="6">
                  <c:v>6955</c:v>
                </c:pt>
                <c:pt idx="7">
                  <c:v>6455</c:v>
                </c:pt>
                <c:pt idx="8">
                  <c:v>6555</c:v>
                </c:pt>
                <c:pt idx="9">
                  <c:v>6093</c:v>
                </c:pt>
                <c:pt idx="10">
                  <c:v>6083</c:v>
                </c:pt>
                <c:pt idx="11">
                  <c:v>5723</c:v>
                </c:pt>
                <c:pt idx="12">
                  <c:v>5734</c:v>
                </c:pt>
                <c:pt idx="13">
                  <c:v>5499</c:v>
                </c:pt>
                <c:pt idx="14">
                  <c:v>5501</c:v>
                </c:pt>
                <c:pt idx="15">
                  <c:v>5421</c:v>
                </c:pt>
                <c:pt idx="16">
                  <c:v>5489</c:v>
                </c:pt>
                <c:pt idx="17">
                  <c:v>5277</c:v>
                </c:pt>
                <c:pt idx="18">
                  <c:v>5353</c:v>
                </c:pt>
                <c:pt idx="19">
                  <c:v>5200</c:v>
                </c:pt>
                <c:pt idx="20">
                  <c:v>5483</c:v>
                </c:pt>
              </c:numCache>
            </c:numRef>
          </c:val>
        </c:ser>
        <c:ser>
          <c:idx val="1"/>
          <c:order val="1"/>
          <c:tx>
            <c:strRef>
              <c:f>'pogł.byd.krów'!$C$12</c:f>
              <c:strCache>
                <c:ptCount val="1"/>
                <c:pt idx="0">
                  <c:v>w tym krow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gł.byd.krów'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'pogł.byd.krów'!$C$13:$C$33</c:f>
              <c:numCache>
                <c:formatCode>General</c:formatCode>
                <c:ptCount val="21"/>
                <c:pt idx="0">
                  <c:v>3579</c:v>
                </c:pt>
                <c:pt idx="1">
                  <c:v>3555</c:v>
                </c:pt>
                <c:pt idx="2">
                  <c:v>3461</c:v>
                </c:pt>
                <c:pt idx="3">
                  <c:v>3442</c:v>
                </c:pt>
                <c:pt idx="4">
                  <c:v>3490</c:v>
                </c:pt>
                <c:pt idx="5">
                  <c:v>3496</c:v>
                </c:pt>
                <c:pt idx="6">
                  <c:v>3542</c:v>
                </c:pt>
                <c:pt idx="7">
                  <c:v>3471</c:v>
                </c:pt>
                <c:pt idx="8">
                  <c:v>3418</c:v>
                </c:pt>
                <c:pt idx="9">
                  <c:v>3296</c:v>
                </c:pt>
                <c:pt idx="10">
                  <c:v>3098</c:v>
                </c:pt>
                <c:pt idx="11">
                  <c:v>3047</c:v>
                </c:pt>
                <c:pt idx="12">
                  <c:v>3005</c:v>
                </c:pt>
                <c:pt idx="13">
                  <c:v>2991</c:v>
                </c:pt>
                <c:pt idx="14">
                  <c:v>2903</c:v>
                </c:pt>
                <c:pt idx="15">
                  <c:v>2967</c:v>
                </c:pt>
                <c:pt idx="16">
                  <c:v>2898</c:v>
                </c:pt>
                <c:pt idx="17">
                  <c:v>2862</c:v>
                </c:pt>
                <c:pt idx="18">
                  <c:v>2796</c:v>
                </c:pt>
                <c:pt idx="19">
                  <c:v>2778</c:v>
                </c:pt>
                <c:pt idx="20">
                  <c:v>2795</c:v>
                </c:pt>
              </c:numCache>
            </c:numRef>
          </c:val>
        </c:ser>
        <c:gapWidth val="150"/>
        <c:overlap val="0"/>
        <c:axId val="53293231"/>
        <c:axId val="31771329"/>
      </c:barChart>
      <c:lineChart>
        <c:grouping val="standard"/>
        <c:varyColors val="0"/>
        <c:ser>
          <c:idx val="2"/>
          <c:order val="2"/>
          <c:tx>
            <c:strRef>
              <c:f>'pogł.byd.krów'!$D$12</c:f>
              <c:strCache>
                <c:ptCount val="1"/>
                <c:pt idx="0">
                  <c:v>Produkcja żywca rzeźnego w wbc 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square"/>
            <c:size val="9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gł.byd.krów'!$A$13:$A$33</c:f>
              <c:strCache>
                <c:ptCount val="21"/>
                <c:pt idx="0">
                  <c:v>1995 VI</c:v>
                </c:pt>
                <c:pt idx="1">
                  <c:v>1995 XII</c:v>
                </c:pt>
                <c:pt idx="2">
                  <c:v>1996 VI</c:v>
                </c:pt>
                <c:pt idx="3">
                  <c:v>1996 XII</c:v>
                </c:pt>
                <c:pt idx="4">
                  <c:v>1997 VI</c:v>
                </c:pt>
                <c:pt idx="5">
                  <c:v>1997 XII</c:v>
                </c:pt>
                <c:pt idx="6">
                  <c:v>1998 VI</c:v>
                </c:pt>
                <c:pt idx="7">
                  <c:v>1998 XII</c:v>
                </c:pt>
                <c:pt idx="8">
                  <c:v>1999 VI</c:v>
                </c:pt>
                <c:pt idx="9">
                  <c:v>1999 XII</c:v>
                </c:pt>
                <c:pt idx="10">
                  <c:v>2000 VI</c:v>
                </c:pt>
                <c:pt idx="11">
                  <c:v>2000 XII</c:v>
                </c:pt>
                <c:pt idx="12">
                  <c:v>2001 VI</c:v>
                </c:pt>
                <c:pt idx="13">
                  <c:v>2001 XII</c:v>
                </c:pt>
                <c:pt idx="14">
                  <c:v>2002 VI</c:v>
                </c:pt>
                <c:pt idx="15">
                  <c:v>2002 XII</c:v>
                </c:pt>
                <c:pt idx="16">
                  <c:v>2003 VI</c:v>
                </c:pt>
                <c:pt idx="17">
                  <c:v>2003 XII</c:v>
                </c:pt>
                <c:pt idx="18">
                  <c:v>2004 VI</c:v>
                </c:pt>
                <c:pt idx="19">
                  <c:v>2004 XII</c:v>
                </c:pt>
                <c:pt idx="20">
                  <c:v>2005 VI</c:v>
                </c:pt>
              </c:strCache>
            </c:strRef>
          </c:cat>
          <c:val>
            <c:numRef>
              <c:f>'pogł.byd.krów'!$D$13:$D$33</c:f>
              <c:numCache>
                <c:formatCode>General</c:formatCode>
                <c:ptCount val="21"/>
                <c:pt idx="0">
                  <c:v>419</c:v>
                </c:pt>
                <c:pt idx="1">
                  <c:v>419</c:v>
                </c:pt>
                <c:pt idx="2">
                  <c:v>435</c:v>
                </c:pt>
                <c:pt idx="3">
                  <c:v>435</c:v>
                </c:pt>
                <c:pt idx="4">
                  <c:v>446</c:v>
                </c:pt>
                <c:pt idx="5">
                  <c:v>446</c:v>
                </c:pt>
                <c:pt idx="6">
                  <c:v>473</c:v>
                </c:pt>
                <c:pt idx="7">
                  <c:v>473</c:v>
                </c:pt>
                <c:pt idx="8">
                  <c:v>423</c:v>
                </c:pt>
                <c:pt idx="9">
                  <c:v>423</c:v>
                </c:pt>
                <c:pt idx="10">
                  <c:v>381</c:v>
                </c:pt>
                <c:pt idx="11">
                  <c:v>381</c:v>
                </c:pt>
                <c:pt idx="12">
                  <c:v>342</c:v>
                </c:pt>
                <c:pt idx="13">
                  <c:v>342</c:v>
                </c:pt>
                <c:pt idx="14">
                  <c:v>319</c:v>
                </c:pt>
                <c:pt idx="15">
                  <c:v>319</c:v>
                </c:pt>
                <c:pt idx="16">
                  <c:v>355</c:v>
                </c:pt>
                <c:pt idx="17">
                  <c:v>355</c:v>
                </c:pt>
                <c:pt idx="18">
                  <c:v>351</c:v>
                </c:pt>
                <c:pt idx="19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6207"/>
        <c:axId val="76730760"/>
      </c:lineChart>
      <c:catAx>
        <c:axId val="53293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329"/>
        <c:crossesAt val="0"/>
        <c:auto val="1"/>
        <c:lblAlgn val="ctr"/>
        <c:lblOffset val="100"/>
        <c:noMultiLvlLbl val="0"/>
      </c:catAx>
      <c:valAx>
        <c:axId val="31771329"/>
        <c:scaling>
          <c:orientation val="minMax"/>
          <c:max val="11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231"/>
        <c:crossesAt val="1"/>
        <c:crossBetween val="midCat"/>
        <c:majorUnit val="500"/>
        <c:minorUnit val="500"/>
      </c:valAx>
      <c:catAx>
        <c:axId val="38186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760"/>
        <c:auto val="1"/>
        <c:lblAlgn val="ctr"/>
        <c:lblOffset val="100"/>
        <c:noMultiLvlLbl val="0"/>
      </c:catAx>
      <c:valAx>
        <c:axId val="76730760"/>
        <c:scaling>
          <c:orientation val="minMax"/>
          <c:max val="100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2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77192719646468"/>
          <c:y val="0.197969543147208"/>
          <c:w val="0.398996329862932"/>
          <c:h val="0.0814233707634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0680</xdr:colOff>
      <xdr:row>3</xdr:row>
      <xdr:rowOff>42840</xdr:rowOff>
    </xdr:from>
    <xdr:to>
      <xdr:col>8</xdr:col>
      <xdr:colOff>671040</xdr:colOff>
      <xdr:row>5</xdr:row>
      <xdr:rowOff>85320</xdr:rowOff>
    </xdr:to>
    <xdr:sp>
      <xdr:nvSpPr>
        <xdr:cNvPr id="1" name="Text 1"/>
        <xdr:cNvSpPr/>
      </xdr:nvSpPr>
      <xdr:spPr>
        <a:xfrm>
          <a:off x="1756440" y="530640"/>
          <a:ext cx="54169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150" spc="-1" strike="noStrike">
              <a:latin typeface="Arial"/>
            </a:rPr>
            <a:t>Wyk. 13.</a:t>
          </a:r>
          <a:r>
            <a:rPr b="1" lang="en-US" sz="1150" spc="-1" strike="noStrike">
              <a:latin typeface="Arial"/>
            </a:rPr>
            <a:t> POGŁOWIE BYDŁA I PRODUKCJA ŻYWCA WOŁOWEGO</a:t>
          </a:r>
          <a:r>
            <a:rPr b="1" i="1" lang="en-US" sz="1150" spc="-1" strike="noStrike" baseline="33000">
              <a:latin typeface="Arial"/>
            </a:rPr>
            <a:t>a</a:t>
          </a:r>
          <a:r>
            <a:rPr b="1" lang="en-US" sz="1150" spc="-1" strike="noStrike" baseline="33000">
              <a:latin typeface="Arial"/>
            </a:rPr>
            <a:t> </a:t>
          </a:r>
          <a:r>
            <a:rPr b="1" lang="en-US" sz="1150" spc="-1" strike="noStrike">
              <a:latin typeface="Arial"/>
            </a:rPr>
            <a:t>w latach 1995-2005</a:t>
          </a:r>
          <a:r>
            <a:rPr b="0" lang="en-US" sz="1000" spc="-1" strike="noStrike" baseline="33000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1000</xdr:colOff>
      <xdr:row>42</xdr:row>
      <xdr:rowOff>145080</xdr:rowOff>
    </xdr:from>
    <xdr:to>
      <xdr:col>2</xdr:col>
      <xdr:colOff>133200</xdr:colOff>
      <xdr:row>44</xdr:row>
      <xdr:rowOff>145080</xdr:rowOff>
    </xdr:to>
    <xdr:sp>
      <xdr:nvSpPr>
        <xdr:cNvPr id="2" name="Text 2"/>
        <xdr:cNvSpPr/>
      </xdr:nvSpPr>
      <xdr:spPr>
        <a:xfrm>
          <a:off x="531000" y="6972480"/>
          <a:ext cx="1227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Łącznie z cielęcy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2840</xdr:colOff>
      <xdr:row>42</xdr:row>
      <xdr:rowOff>145080</xdr:rowOff>
    </xdr:from>
    <xdr:to>
      <xdr:col>12</xdr:col>
      <xdr:colOff>181080</xdr:colOff>
      <xdr:row>43</xdr:row>
      <xdr:rowOff>161280</xdr:rowOff>
    </xdr:to>
    <xdr:sp>
      <xdr:nvSpPr>
        <xdr:cNvPr id="3" name="Text 3"/>
        <xdr:cNvSpPr/>
      </xdr:nvSpPr>
      <xdr:spPr>
        <a:xfrm>
          <a:off x="9703800" y="6972480"/>
          <a:ext cx="2307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800" spc="-1" strike="noStrike">
              <a:latin typeface="Arial"/>
            </a:rPr>
            <a:t>4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9" min="9" style="0" width="9.28"/>
    <col collapsed="false" customWidth="true" hidden="false" outlineLevel="0" max="19" min="18" style="0" width="14.7"/>
  </cols>
  <sheetData>
    <row r="1" customFormat="false" ht="51.75" hidden="true" customHeight="false" outlineLevel="0" collapsed="false">
      <c r="B1" s="1" t="s">
        <v>0</v>
      </c>
      <c r="C1" s="1" t="s">
        <v>1</v>
      </c>
      <c r="D1" s="2" t="s">
        <v>2</v>
      </c>
    </row>
    <row r="2" customFormat="false" ht="12.75" hidden="true" customHeight="false" outlineLevel="0" collapsed="false">
      <c r="A2" s="0" t="s">
        <v>3</v>
      </c>
      <c r="B2" s="3" t="n">
        <v>10049</v>
      </c>
      <c r="C2" s="3" t="n">
        <v>4919</v>
      </c>
      <c r="D2" s="0" t="n">
        <v>856</v>
      </c>
    </row>
    <row r="3" customFormat="false" ht="12.75" hidden="true" customHeight="false" outlineLevel="0" collapsed="false">
      <c r="A3" s="0" t="s">
        <v>4</v>
      </c>
      <c r="B3" s="3" t="n">
        <v>9024</v>
      </c>
      <c r="C3" s="3" t="n">
        <v>4707</v>
      </c>
      <c r="D3" s="0" t="n">
        <v>856</v>
      </c>
    </row>
    <row r="4" customFormat="false" ht="12.75" hidden="true" customHeight="false" outlineLevel="0" collapsed="false">
      <c r="A4" s="0" t="s">
        <v>5</v>
      </c>
      <c r="B4" s="3" t="n">
        <v>8844</v>
      </c>
      <c r="C4" s="3" t="n">
        <v>4577</v>
      </c>
      <c r="D4" s="0" t="n">
        <v>710</v>
      </c>
    </row>
    <row r="5" customFormat="false" ht="12.75" hidden="true" customHeight="false" outlineLevel="0" collapsed="false">
      <c r="A5" s="0" t="s">
        <v>6</v>
      </c>
      <c r="B5" s="3" t="n">
        <v>8029</v>
      </c>
      <c r="C5" s="3" t="n">
        <v>4363</v>
      </c>
      <c r="D5" s="0" t="n">
        <v>710</v>
      </c>
    </row>
    <row r="6" customFormat="false" ht="12.75" hidden="true" customHeight="false" outlineLevel="0" collapsed="false">
      <c r="A6" s="0" t="s">
        <v>7</v>
      </c>
      <c r="B6" s="3" t="n">
        <v>8221</v>
      </c>
      <c r="C6" s="3" t="n">
        <v>4257</v>
      </c>
      <c r="D6" s="0" t="n">
        <v>546</v>
      </c>
    </row>
    <row r="7" customFormat="false" ht="12.75" hidden="true" customHeight="false" outlineLevel="0" collapsed="false">
      <c r="A7" s="0" t="s">
        <v>8</v>
      </c>
      <c r="B7" s="3" t="n">
        <v>7600</v>
      </c>
      <c r="C7" s="3" t="n">
        <v>4110</v>
      </c>
      <c r="D7" s="0" t="n">
        <v>546</v>
      </c>
    </row>
    <row r="8" customFormat="false" ht="12.75" hidden="true" customHeight="false" outlineLevel="0" collapsed="false">
      <c r="A8" s="0" t="s">
        <v>9</v>
      </c>
      <c r="B8" s="0" t="n">
        <v>7643</v>
      </c>
      <c r="C8" s="0" t="n">
        <v>3983</v>
      </c>
      <c r="D8" s="0" t="n">
        <v>458</v>
      </c>
    </row>
    <row r="9" customFormat="false" ht="12.75" hidden="true" customHeight="false" outlineLevel="0" collapsed="false">
      <c r="A9" s="0" t="s">
        <v>10</v>
      </c>
      <c r="B9" s="0" t="n">
        <v>7270</v>
      </c>
      <c r="C9" s="0" t="n">
        <v>3866</v>
      </c>
      <c r="D9" s="0" t="n">
        <v>458</v>
      </c>
    </row>
    <row r="10" customFormat="false" ht="12.75" hidden="true" customHeight="false" outlineLevel="0" collapsed="false">
      <c r="A10" s="0" t="s">
        <v>11</v>
      </c>
      <c r="B10" s="0" t="n">
        <v>7696</v>
      </c>
      <c r="C10" s="0" t="n">
        <v>3864</v>
      </c>
      <c r="D10" s="0" t="n">
        <v>422</v>
      </c>
    </row>
    <row r="11" customFormat="false" ht="12.75" hidden="true" customHeight="false" outlineLevel="0" collapsed="false">
      <c r="A11" s="0" t="s">
        <v>12</v>
      </c>
      <c r="B11" s="0" t="n">
        <v>7120</v>
      </c>
      <c r="C11" s="0" t="n">
        <v>3715</v>
      </c>
      <c r="D11" s="0" t="n">
        <v>422</v>
      </c>
    </row>
    <row r="12" customFormat="false" ht="55.15" hidden="false" customHeight="true" outlineLevel="0" collapsed="false">
      <c r="B12" s="1" t="s">
        <v>0</v>
      </c>
      <c r="C12" s="1" t="s">
        <v>1</v>
      </c>
      <c r="D12" s="2" t="s">
        <v>2</v>
      </c>
    </row>
    <row r="13" customFormat="false" ht="12.75" hidden="false" customHeight="false" outlineLevel="0" collapsed="false">
      <c r="A13" s="0" t="s">
        <v>13</v>
      </c>
      <c r="B13" s="0" t="n">
        <v>7306</v>
      </c>
      <c r="C13" s="0" t="n">
        <v>3579</v>
      </c>
      <c r="D13" s="0" t="n">
        <v>419</v>
      </c>
    </row>
    <row r="14" customFormat="false" ht="12.75" hidden="false" customHeight="false" outlineLevel="0" collapsed="false">
      <c r="A14" s="0" t="s">
        <v>14</v>
      </c>
      <c r="B14" s="0" t="n">
        <v>7193</v>
      </c>
      <c r="C14" s="0" t="n">
        <v>3555</v>
      </c>
      <c r="D14" s="0" t="n">
        <v>419</v>
      </c>
    </row>
    <row r="15" customFormat="false" ht="12.75" hidden="false" customHeight="false" outlineLevel="0" collapsed="false">
      <c r="A15" s="0" t="s">
        <v>15</v>
      </c>
      <c r="B15" s="0" t="n">
        <v>7137</v>
      </c>
      <c r="C15" s="0" t="n">
        <v>3461</v>
      </c>
      <c r="D15" s="0" t="n">
        <v>435</v>
      </c>
    </row>
    <row r="16" customFormat="false" ht="12.75" hidden="false" customHeight="false" outlineLevel="0" collapsed="false">
      <c r="A16" s="0" t="s">
        <v>16</v>
      </c>
      <c r="B16" s="0" t="n">
        <v>6958</v>
      </c>
      <c r="C16" s="0" t="n">
        <v>3442</v>
      </c>
      <c r="D16" s="0" t="n">
        <v>435</v>
      </c>
    </row>
    <row r="17" customFormat="false" ht="12.75" hidden="false" customHeight="false" outlineLevel="0" collapsed="false">
      <c r="A17" s="0" t="s">
        <v>17</v>
      </c>
      <c r="B17" s="0" t="n">
        <v>7307</v>
      </c>
      <c r="C17" s="0" t="n">
        <v>3490</v>
      </c>
      <c r="D17" s="0" t="n">
        <v>446</v>
      </c>
    </row>
    <row r="18" customFormat="false" ht="12.75" hidden="false" customHeight="false" outlineLevel="0" collapsed="false">
      <c r="A18" s="0" t="s">
        <v>18</v>
      </c>
      <c r="B18" s="0" t="n">
        <v>7029</v>
      </c>
      <c r="C18" s="0" t="n">
        <v>3496</v>
      </c>
      <c r="D18" s="0" t="n">
        <v>446</v>
      </c>
    </row>
    <row r="19" customFormat="false" ht="12.75" hidden="false" customHeight="false" outlineLevel="0" collapsed="false">
      <c r="A19" s="0" t="s">
        <v>19</v>
      </c>
      <c r="B19" s="0" t="n">
        <v>6955</v>
      </c>
      <c r="C19" s="0" t="n">
        <v>3542</v>
      </c>
      <c r="D19" s="0" t="n">
        <v>473</v>
      </c>
    </row>
    <row r="20" customFormat="false" ht="12.75" hidden="false" customHeight="false" outlineLevel="0" collapsed="false">
      <c r="A20" s="0" t="s">
        <v>20</v>
      </c>
      <c r="B20" s="0" t="n">
        <v>6455</v>
      </c>
      <c r="C20" s="0" t="n">
        <v>3471</v>
      </c>
      <c r="D20" s="0" t="n">
        <v>473</v>
      </c>
    </row>
    <row r="21" customFormat="false" ht="12.75" hidden="false" customHeight="false" outlineLevel="0" collapsed="false">
      <c r="A21" s="0" t="s">
        <v>21</v>
      </c>
      <c r="B21" s="0" t="n">
        <v>6555</v>
      </c>
      <c r="C21" s="0" t="n">
        <v>3418</v>
      </c>
      <c r="D21" s="0" t="n">
        <v>423</v>
      </c>
    </row>
    <row r="22" customFormat="false" ht="12.75" hidden="false" customHeight="false" outlineLevel="0" collapsed="false">
      <c r="A22" s="0" t="s">
        <v>22</v>
      </c>
      <c r="B22" s="0" t="n">
        <v>6093</v>
      </c>
      <c r="C22" s="0" t="n">
        <v>3296</v>
      </c>
      <c r="D22" s="0" t="n">
        <v>423</v>
      </c>
    </row>
    <row r="23" customFormat="false" ht="12.75" hidden="false" customHeight="false" outlineLevel="0" collapsed="false">
      <c r="A23" s="0" t="s">
        <v>23</v>
      </c>
      <c r="B23" s="0" t="n">
        <v>6083</v>
      </c>
      <c r="C23" s="0" t="n">
        <v>3098</v>
      </c>
      <c r="D23" s="0" t="n">
        <v>381</v>
      </c>
      <c r="E23" s="4"/>
    </row>
    <row r="24" customFormat="false" ht="12.75" hidden="false" customHeight="false" outlineLevel="0" collapsed="false">
      <c r="A24" s="0" t="s">
        <v>24</v>
      </c>
      <c r="B24" s="0" t="n">
        <v>5723</v>
      </c>
      <c r="C24" s="0" t="n">
        <v>3047</v>
      </c>
      <c r="D24" s="0" t="n">
        <v>381</v>
      </c>
    </row>
    <row r="25" customFormat="false" ht="12.75" hidden="false" customHeight="false" outlineLevel="0" collapsed="false">
      <c r="A25" s="0" t="s">
        <v>25</v>
      </c>
      <c r="B25" s="0" t="n">
        <v>5734</v>
      </c>
      <c r="C25" s="0" t="n">
        <v>3005</v>
      </c>
      <c r="D25" s="0" t="n">
        <v>342</v>
      </c>
    </row>
    <row r="26" customFormat="false" ht="12.75" hidden="false" customHeight="false" outlineLevel="0" collapsed="false">
      <c r="A26" s="0" t="s">
        <v>26</v>
      </c>
      <c r="B26" s="0" t="n">
        <v>5499</v>
      </c>
      <c r="C26" s="0" t="n">
        <v>2991</v>
      </c>
      <c r="D26" s="0" t="n">
        <v>342</v>
      </c>
    </row>
    <row r="27" customFormat="false" ht="12.75" hidden="false" customHeight="false" outlineLevel="0" collapsed="false">
      <c r="A27" s="0" t="s">
        <v>27</v>
      </c>
      <c r="B27" s="0" t="n">
        <v>5501</v>
      </c>
      <c r="C27" s="0" t="n">
        <v>2903</v>
      </c>
      <c r="D27" s="0" t="n">
        <v>319</v>
      </c>
    </row>
    <row r="28" customFormat="false" ht="12.75" hidden="false" customHeight="false" outlineLevel="0" collapsed="false">
      <c r="A28" s="0" t="s">
        <v>28</v>
      </c>
      <c r="B28" s="0" t="n">
        <v>5421</v>
      </c>
      <c r="C28" s="0" t="n">
        <v>2967</v>
      </c>
      <c r="D28" s="0" t="n">
        <v>319</v>
      </c>
    </row>
    <row r="29" customFormat="false" ht="12.75" hidden="false" customHeight="false" outlineLevel="0" collapsed="false">
      <c r="A29" s="0" t="s">
        <v>29</v>
      </c>
      <c r="B29" s="0" t="n">
        <v>5489</v>
      </c>
      <c r="C29" s="0" t="n">
        <v>2898</v>
      </c>
      <c r="D29" s="0" t="n">
        <v>355</v>
      </c>
    </row>
    <row r="30" customFormat="false" ht="12.75" hidden="false" customHeight="false" outlineLevel="0" collapsed="false">
      <c r="A30" s="0" t="s">
        <v>30</v>
      </c>
      <c r="B30" s="0" t="n">
        <v>5277</v>
      </c>
      <c r="C30" s="0" t="n">
        <v>2862</v>
      </c>
      <c r="D30" s="0" t="n">
        <v>355</v>
      </c>
    </row>
    <row r="31" customFormat="false" ht="12.75" hidden="false" customHeight="false" outlineLevel="0" collapsed="false">
      <c r="A31" s="0" t="s">
        <v>31</v>
      </c>
      <c r="B31" s="0" t="n">
        <v>5353</v>
      </c>
      <c r="C31" s="0" t="n">
        <v>2796</v>
      </c>
      <c r="D31" s="0" t="n">
        <v>351</v>
      </c>
    </row>
    <row r="32" customFormat="false" ht="12.75" hidden="false" customHeight="false" outlineLevel="0" collapsed="false">
      <c r="A32" s="0" t="s">
        <v>32</v>
      </c>
      <c r="B32" s="0" t="n">
        <v>5200</v>
      </c>
      <c r="C32" s="0" t="n">
        <v>2778</v>
      </c>
      <c r="D32" s="0" t="n">
        <v>351</v>
      </c>
    </row>
    <row r="33" customFormat="false" ht="12.75" hidden="false" customHeight="false" outlineLevel="0" collapsed="false">
      <c r="A33" s="0" t="s">
        <v>33</v>
      </c>
      <c r="B33" s="0" t="n">
        <v>5483</v>
      </c>
      <c r="C33" s="0" t="n">
        <v>27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1:27:53Z</dcterms:created>
  <dc:creator>RIGŻ</dc:creator>
  <dc:description/>
  <dc:language>en-US</dc:language>
  <cp:lastModifiedBy>Chełchocka Magdalena</cp:lastModifiedBy>
  <cp:lastPrinted>2005-10-04T13:57:54Z</cp:lastPrinted>
  <dcterms:modified xsi:type="dcterms:W3CDTF">2005-10-24T14:31:02Z</dcterms:modified>
  <cp:revision>0</cp:revision>
  <dc:subject/>
  <dc:title/>
</cp:coreProperties>
</file>