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Tabl.15, 16" sheetId="1" state="visible" r:id="rId2"/>
    <sheet name="Tabl.17,18" sheetId="2" state="visible" r:id="rId3"/>
    <sheet name="Tabl.19, 20" sheetId="3" state="visible" r:id="rId4"/>
    <sheet name="Tabl.21" sheetId="4" state="visible" r:id="rId5"/>
    <sheet name="Tabl.22" sheetId="5" state="visible" r:id="rId6"/>
    <sheet name="Tabl.23, 24" sheetId="6" state="visible" r:id="rId7"/>
    <sheet name="Tabl. 25, 26" sheetId="7" state="visible" r:id="rId8"/>
    <sheet name="Tabl. 27, 28" sheetId="8" state="visible" r:id="rId9"/>
    <sheet name="Arkusz1" sheetId="9" state="visible" r:id="rId10"/>
  </sheets>
  <definedNames>
    <definedName function="false" hidden="false" localSheetId="6" name="_xlnm.Print_Area" vbProcedure="false">'Tabl. 25, 26'!$A$1:$E$71</definedName>
    <definedName function="false" hidden="false" localSheetId="7" name="_xlnm.Print_Area" vbProcedure="false">'Tabl. 27, 28'!$A$1:$G$73</definedName>
    <definedName function="false" hidden="false" localSheetId="0" name="_xlnm.Print_Area" vbProcedure="false">'Tabl.15, 16'!$A$1:$E$72</definedName>
    <definedName function="false" hidden="false" localSheetId="1" name="_xlnm.Print_Area" vbProcedure="false">'Tabl.17,18'!$A$1:$F$71</definedName>
    <definedName function="false" hidden="false" localSheetId="2" name="_xlnm.Print_Area" vbProcedure="false">'Tabl.19, 20'!$A$1:$G$53</definedName>
    <definedName function="false" hidden="false" localSheetId="3" name="_xlnm.Print_Area" vbProcedure="false">'Tabl.21'!$G$1:$L$53</definedName>
    <definedName function="false" hidden="false" localSheetId="4" name="_xlnm.Print_Area" vbProcedure="false">'Tabl.22'!$A$1:$E$38</definedName>
    <definedName function="false" hidden="false" localSheetId="5" name="_xlnm.Print_Area" vbProcedure="false">'Tabl.23, 24'!$A$1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85">
  <si>
    <t xml:space="preserve">TABL. 15. SKUP ZIEMNIAKÓW WEDŁUG REGIONÓW I WOJEWÓDZTW W 2013 ROKU</t>
  </si>
  <si>
    <t xml:space="preserve">             </t>
  </si>
  <si>
    <t xml:space="preserve">WOJEWÓDZTWA</t>
  </si>
  <si>
    <t xml:space="preserve">Ogółem</t>
  </si>
  <si>
    <t xml:space="preserve">w tym gospodarstwa indywidualne</t>
  </si>
  <si>
    <t xml:space="preserve">w tonach</t>
  </si>
  <si>
    <t xml:space="preserve">na 1 ha użytków rolnych w kg</t>
  </si>
  <si>
    <t xml:space="preserve">P O L S K A</t>
  </si>
  <si>
    <t xml:space="preserve">Region centralny</t>
  </si>
  <si>
    <t xml:space="preserve">Łódzkie</t>
  </si>
  <si>
    <t xml:space="preserve">Mazowieckie</t>
  </si>
  <si>
    <t xml:space="preserve">Region południowy</t>
  </si>
  <si>
    <t xml:space="preserve">Małopolskie</t>
  </si>
  <si>
    <t xml:space="preserve">Śląskie</t>
  </si>
  <si>
    <t xml:space="preserve">Region wschodni</t>
  </si>
  <si>
    <t xml:space="preserve">Lubelskie</t>
  </si>
  <si>
    <t xml:space="preserve">Podkarpackie</t>
  </si>
  <si>
    <t xml:space="preserve">Podlaskie</t>
  </si>
  <si>
    <t xml:space="preserve">Świętokrzyskie</t>
  </si>
  <si>
    <t xml:space="preserve">Region północno- zachodni</t>
  </si>
  <si>
    <t xml:space="preserve">Lubuskie</t>
  </si>
  <si>
    <t xml:space="preserve">Wielkopolskie</t>
  </si>
  <si>
    <t xml:space="preserve">Zachodniopomorskie</t>
  </si>
  <si>
    <t xml:space="preserve">Region południowo- zachodni</t>
  </si>
  <si>
    <t xml:space="preserve">Dolnośląskie</t>
  </si>
  <si>
    <t xml:space="preserve">Opolskie</t>
  </si>
  <si>
    <t xml:space="preserve">Region północny</t>
  </si>
  <si>
    <t xml:space="preserve">Kujawsko- pomorskie</t>
  </si>
  <si>
    <t xml:space="preserve">Pomorskie</t>
  </si>
  <si>
    <t xml:space="preserve">Warmińsko- mazurskie</t>
  </si>
  <si>
    <t xml:space="preserve">TABL. 16. SKUP OLEISTYCH ORAZ RZEPAKU I RZEPIKU WEDŁUG REGIONÓW I WOJEWÓDZTW W </t>
  </si>
  <si>
    <t xml:space="preserve">                  2013  ROKU</t>
  </si>
  <si>
    <t xml:space="preserve">Oleiste ogółem</t>
  </si>
  <si>
    <t xml:space="preserve">Rzepak i rzepik ogółem</t>
  </si>
  <si>
    <t xml:space="preserve">POLSKA</t>
  </si>
  <si>
    <t xml:space="preserve">TABL. 17. SKUP ZIEMNIAKÓW I OLEISTYCH  WEDŁUG REGIONÓW I WOJEWÓDZTW W ROKU GOSPODARCZYM </t>
  </si>
  <si>
    <t xml:space="preserve">                 2012/13</t>
  </si>
  <si>
    <t xml:space="preserve">Ziemniaki</t>
  </si>
  <si>
    <t xml:space="preserve">Oleiste</t>
  </si>
  <si>
    <t xml:space="preserve">w % zbiorów</t>
  </si>
  <si>
    <t xml:space="preserve">na 1 ha powierzchni zasadzonej w kg</t>
  </si>
  <si>
    <t xml:space="preserve">na 1 ha powierzchni zasianej w kg</t>
  </si>
  <si>
    <t xml:space="preserve">P O L S K A                        </t>
  </si>
  <si>
    <t xml:space="preserve">x</t>
  </si>
  <si>
    <t xml:space="preserve">933</t>
  </si>
  <si>
    <t xml:space="preserve">618</t>
  </si>
  <si>
    <t xml:space="preserve">820</t>
  </si>
  <si>
    <t xml:space="preserve">985</t>
  </si>
  <si>
    <t xml:space="preserve">10824</t>
  </si>
  <si>
    <t xml:space="preserve">1194</t>
  </si>
  <si>
    <t xml:space="preserve">9322</t>
  </si>
  <si>
    <t xml:space="preserve">11166</t>
  </si>
  <si>
    <t xml:space="preserve">8030</t>
  </si>
  <si>
    <t xml:space="preserve">4246</t>
  </si>
  <si>
    <t xml:space="preserve">8895</t>
  </si>
  <si>
    <t xml:space="preserve">9607</t>
  </si>
  <si>
    <t xml:space="preserve">758</t>
  </si>
  <si>
    <t xml:space="preserve">TABL. 18. SKUP WARZYW I OWOCÓW WEDŁUG REGIONÓW I WOJEWÓDZTW W 2013 ROKU</t>
  </si>
  <si>
    <t xml:space="preserve">Warzywa ogółem</t>
  </si>
  <si>
    <t xml:space="preserve">Owoce ogółem</t>
  </si>
  <si>
    <t xml:space="preserve">4. SKUP PRODUKTÓW ZWIERZĘCYCH</t>
  </si>
  <si>
    <t xml:space="preserve">TABL. 19. SKUP PRODUKTÓW ZWIERZĘCYCH  W 2013 ROKU (ceny bieżące)</t>
  </si>
  <si>
    <t xml:space="preserve">PRODUKTY ZWIERZĘCE</t>
  </si>
  <si>
    <t xml:space="preserve">ogółem</t>
  </si>
  <si>
    <t xml:space="preserve">w % ogólnej wartości skupu produktów rolnych</t>
  </si>
  <si>
    <t xml:space="preserve">w odsetkach</t>
  </si>
  <si>
    <t xml:space="preserve">O G Ó Ł E M</t>
  </si>
  <si>
    <t xml:space="preserve">    w tym:</t>
  </si>
  <si>
    <t xml:space="preserve">Bydło (bez cieląt)</t>
  </si>
  <si>
    <t xml:space="preserve">Cielęta</t>
  </si>
  <si>
    <t xml:space="preserve">Trzoda chlewna</t>
  </si>
  <si>
    <t xml:space="preserve">Owce</t>
  </si>
  <si>
    <t xml:space="preserve">Konie</t>
  </si>
  <si>
    <t xml:space="preserve">Drób</t>
  </si>
  <si>
    <t xml:space="preserve">Mleko</t>
  </si>
  <si>
    <t xml:space="preserve">Jaja kurze konsumpcyjne</t>
  </si>
  <si>
    <t xml:space="preserve">Wełna</t>
  </si>
  <si>
    <t xml:space="preserve">TABL. 20.  SKUP WAŻNIEJSZYCH PRODUKTÓW ZWIERZĘCYCH</t>
  </si>
  <si>
    <t xml:space="preserve">WYSZCZEGÓLNIENIE</t>
  </si>
  <si>
    <t xml:space="preserve">w liczbach bezwzględnych</t>
  </si>
  <si>
    <r>
      <rPr>
        <sz val="12"/>
        <rFont val="Arial"/>
        <family val="2"/>
        <charset val="238"/>
      </rPr>
      <t xml:space="preserve">w % pro-dukcji</t>
    </r>
    <r>
      <rPr>
        <vertAlign val="superscript"/>
        <sz val="12"/>
        <rFont val="Arial"/>
        <family val="2"/>
        <charset val="238"/>
      </rPr>
      <t xml:space="preserve">c</t>
    </r>
  </si>
  <si>
    <r>
      <rPr>
        <sz val="12"/>
        <rFont val="Arial"/>
        <family val="2"/>
        <charset val="238"/>
      </rPr>
      <t xml:space="preserve">Żywiec rzeźny</t>
    </r>
    <r>
      <rPr>
        <vertAlign val="superscript"/>
        <sz val="12"/>
        <rFont val="Arial"/>
        <family val="2"/>
        <charset val="238"/>
      </rPr>
      <t xml:space="preserve">a</t>
    </r>
    <r>
      <rPr>
        <sz val="12"/>
        <rFont val="Arial"/>
        <family val="2"/>
        <charset val="238"/>
      </rPr>
      <t xml:space="preserve"> w tys. t</t>
    </r>
  </si>
  <si>
    <t xml:space="preserve">bydło (bez cielat)</t>
  </si>
  <si>
    <t xml:space="preserve">cielęta</t>
  </si>
  <si>
    <r>
      <rPr>
        <sz val="12"/>
        <rFont val="Arial"/>
        <family val="2"/>
        <charset val="238"/>
      </rPr>
      <t xml:space="preserve">trzoda chlewna</t>
    </r>
    <r>
      <rPr>
        <vertAlign val="superscript"/>
        <sz val="12"/>
        <rFont val="Arial"/>
        <family val="2"/>
        <charset val="238"/>
      </rPr>
      <t xml:space="preserve">d</t>
    </r>
  </si>
  <si>
    <t xml:space="preserve">owce</t>
  </si>
  <si>
    <t xml:space="preserve">konie</t>
  </si>
  <si>
    <t xml:space="preserve">drób</t>
  </si>
  <si>
    <r>
      <rPr>
        <sz val="12"/>
        <rFont val="Arial"/>
        <family val="2"/>
        <charset val="238"/>
      </rPr>
      <t xml:space="preserve">Żywiec rzeźny w przeliczeniu na mięso (łącznie z tłuszczami )</t>
    </r>
    <r>
      <rPr>
        <vertAlign val="superscript"/>
        <sz val="12"/>
        <rFont val="Arial"/>
        <family val="2"/>
        <charset val="238"/>
      </rPr>
      <t xml:space="preserve">b</t>
    </r>
    <r>
      <rPr>
        <sz val="12"/>
        <rFont val="Arial"/>
        <family val="2"/>
        <charset val="238"/>
      </rPr>
      <t xml:space="preserve"> w tys. t</t>
    </r>
  </si>
  <si>
    <t xml:space="preserve">Mleko krowie w mln l</t>
  </si>
  <si>
    <t xml:space="preserve">Jaja kurze konsumpcyjne w mln szt</t>
  </si>
  <si>
    <t xml:space="preserve">Wełna nieprana owcza w t</t>
  </si>
  <si>
    <t xml:space="preserve">a W wadze żywej. b Wołowe, cielęce, wieprzowe, baranie, końskie, i drobiowe; w wadze poubojowej ciepłej.</t>
  </si>
  <si>
    <t xml:space="preserve">c  Dane nieostateczne. d Skup nie jest pomniejszony o import świń do 50 kg, który w 2013 r.wyniósł 109 tys.ton.</t>
  </si>
  <si>
    <t xml:space="preserve">TABL. 21. ILOŚĆ I WARTOŚĆ SKUPU PRODUKTÓW ZWIERZĘCYCH WEDŁUG DOSTAWCÓW W 2013 ROKU</t>
  </si>
  <si>
    <t xml:space="preserve">TABL. 21. ILOŚĆ I WARTOŚĆ SKUPU PRODUKTÓW ZWIERZĘCYCH WEDŁUG DOSTAWCÓW W 2013 ROKU (dok.)</t>
  </si>
  <si>
    <t xml:space="preserve">Jednostka</t>
  </si>
  <si>
    <t xml:space="preserve">miary</t>
  </si>
  <si>
    <t xml:space="preserve">ilość</t>
  </si>
  <si>
    <t xml:space="preserve">tys. zł</t>
  </si>
  <si>
    <t xml:space="preserve">O G Ó Ł E M </t>
  </si>
  <si>
    <t xml:space="preserve">mln szt.</t>
  </si>
  <si>
    <t xml:space="preserve">Jaja wylęgowe</t>
  </si>
  <si>
    <r>
      <rPr>
        <sz val="16"/>
        <rFont val="Arial CE"/>
        <family val="2"/>
        <charset val="238"/>
      </rPr>
      <t xml:space="preserve">Żywiec rzeźny </t>
    </r>
    <r>
      <rPr>
        <vertAlign val="superscript"/>
        <sz val="16"/>
        <rFont val="Arial CE"/>
        <family val="2"/>
        <charset val="238"/>
      </rPr>
      <t xml:space="preserve">a</t>
    </r>
  </si>
  <si>
    <t xml:space="preserve">tys.ton</t>
  </si>
  <si>
    <t xml:space="preserve">    kurze</t>
  </si>
  <si>
    <t xml:space="preserve">    pozostałe</t>
  </si>
  <si>
    <t xml:space="preserve">    bydło (bez cieląt)</t>
  </si>
  <si>
    <t xml:space="preserve">tys.szt.</t>
  </si>
  <si>
    <t xml:space="preserve">Wełna owcza</t>
  </si>
  <si>
    <t xml:space="preserve">tony</t>
  </si>
  <si>
    <t xml:space="preserve">       na rynek krajowy</t>
  </si>
  <si>
    <t xml:space="preserve">Miód</t>
  </si>
  <si>
    <t xml:space="preserve">Wosk</t>
  </si>
  <si>
    <t xml:space="preserve">            w tym krowy</t>
  </si>
  <si>
    <t xml:space="preserve">Pierze</t>
  </si>
  <si>
    <t xml:space="preserve">Bundz</t>
  </si>
  <si>
    <t xml:space="preserve">       na eksport</t>
  </si>
  <si>
    <t xml:space="preserve">Króliki</t>
  </si>
  <si>
    <t xml:space="preserve">Włosie</t>
  </si>
  <si>
    <t xml:space="preserve">-</t>
  </si>
  <si>
    <t xml:space="preserve">   cielęta</t>
  </si>
  <si>
    <t xml:space="preserve">Zwierzęta hodowlane</t>
  </si>
  <si>
    <t xml:space="preserve">      bydło (bez cieląt)</t>
  </si>
  <si>
    <t xml:space="preserve">tys. szt.</t>
  </si>
  <si>
    <t xml:space="preserve">         na rynek krajowy</t>
  </si>
  <si>
    <t xml:space="preserve">         na eksport</t>
  </si>
  <si>
    <t xml:space="preserve">      cielęta na rynek krajowy</t>
  </si>
  <si>
    <t xml:space="preserve">tys. ton</t>
  </si>
  <si>
    <t xml:space="preserve">   trzoda chlewna</t>
  </si>
  <si>
    <t xml:space="preserve">      trzoda chlewna</t>
  </si>
  <si>
    <t xml:space="preserve">      w tym maciory</t>
  </si>
  <si>
    <t xml:space="preserve">      owce</t>
  </si>
  <si>
    <t xml:space="preserve">      konie</t>
  </si>
  <si>
    <t xml:space="preserve">   owce</t>
  </si>
  <si>
    <t xml:space="preserve">          na rynek krajowy</t>
  </si>
  <si>
    <t xml:space="preserve">          na eksport</t>
  </si>
  <si>
    <t xml:space="preserve">      zwierzęta futerkowe</t>
  </si>
  <si>
    <t xml:space="preserve">Skóry surowe</t>
  </si>
  <si>
    <t xml:space="preserve">0,7</t>
  </si>
  <si>
    <t xml:space="preserve">0,6</t>
  </si>
  <si>
    <t xml:space="preserve">     bydlęce</t>
  </si>
  <si>
    <t xml:space="preserve">  konie</t>
  </si>
  <si>
    <t xml:space="preserve">     cielęce</t>
  </si>
  <si>
    <t xml:space="preserve">     świńskie</t>
  </si>
  <si>
    <t xml:space="preserve">     końskie</t>
  </si>
  <si>
    <t xml:space="preserve">  drób</t>
  </si>
  <si>
    <t xml:space="preserve">     pozostałe</t>
  </si>
  <si>
    <t xml:space="preserve">Prosięta i warchlaki</t>
  </si>
  <si>
    <t xml:space="preserve">Skóry futerkowe</t>
  </si>
  <si>
    <t xml:space="preserve">Padlina</t>
  </si>
  <si>
    <r>
      <rPr>
        <sz val="16"/>
        <rFont val="Arial CE"/>
        <family val="2"/>
        <charset val="238"/>
      </rPr>
      <t xml:space="preserve">Pozostałe produkty zwierzęce</t>
    </r>
    <r>
      <rPr>
        <vertAlign val="superscript"/>
        <sz val="16"/>
        <rFont val="Arial CE"/>
        <family val="2"/>
        <charset val="238"/>
      </rPr>
      <t xml:space="preserve">b</t>
    </r>
  </si>
  <si>
    <t xml:space="preserve">Mleko krowie</t>
  </si>
  <si>
    <t xml:space="preserve">mln l</t>
  </si>
  <si>
    <t xml:space="preserve">b Łącznie z drobiem hodowlanym.</t>
  </si>
  <si>
    <t xml:space="preserve">a Bydło, cielęta, trzoda chlewna, owce, konie i drób.</t>
  </si>
  <si>
    <t xml:space="preserve">   U w a g a: wartość wykazano w cenach bieżących płaconych dostawcom. </t>
  </si>
  <si>
    <r>
      <rPr>
        <sz val="12"/>
        <rFont val="Arial CE"/>
        <family val="2"/>
        <charset val="238"/>
      </rPr>
      <t xml:space="preserve">TABL. 22. SKUP ŻYWCA RZEŹNEGO W PRZELICZENIU NA MIĘSO (łącznie z tłuszczami)</t>
    </r>
    <r>
      <rPr>
        <vertAlign val="superscript"/>
        <sz val="12"/>
        <rFont val="Arial CE"/>
        <family val="2"/>
        <charset val="238"/>
      </rPr>
      <t xml:space="preserve">a </t>
    </r>
    <r>
      <rPr>
        <sz val="12"/>
        <rFont val="Arial CE"/>
        <family val="2"/>
        <charset val="238"/>
      </rPr>
      <t xml:space="preserve">WEDŁUG </t>
    </r>
  </si>
  <si>
    <t xml:space="preserve">                 REGIONÓW I WOJEWÓDZTW W 2013 ROKU</t>
  </si>
  <si>
    <t xml:space="preserve">P O L S K A                                            </t>
  </si>
  <si>
    <t xml:space="preserve">a Wołowe, cielęce, wieprzowe, baranie, końskie i drobiowe; w wadze poubojowej ciepłej.</t>
  </si>
  <si>
    <t xml:space="preserve">TABL. 23. SKUP BYDŁA (bez cieląt) WEDŁUG REGIONÓW I WOJEWÓDZTW W 2013 ROKU</t>
  </si>
  <si>
    <t xml:space="preserve">na 1 szt. pogłowia bydła w kg</t>
  </si>
  <si>
    <t xml:space="preserve">P O L S K A                              </t>
  </si>
  <si>
    <t xml:space="preserve">TABL.24. SKUP TRZODY CHLEWNEJ WEDŁUG REGIONÓW I WOJEWÓDZTW W 2013 ROKU</t>
  </si>
  <si>
    <t xml:space="preserve">na 1 sztukę trzody chlewnej w kg</t>
  </si>
  <si>
    <t xml:space="preserve">TABL.25. SKUP OWIEC I DROBIU WEDŁUG REGIONÓW I WOJEWÓDZTW W 2013 ROKU</t>
  </si>
  <si>
    <t xml:space="preserve">Owce ogółem</t>
  </si>
  <si>
    <t xml:space="preserve">Drób ogółem</t>
  </si>
  <si>
    <t xml:space="preserve">TABL.26. SKUP CIELĄT I KONI  WEDŁUG REGIONÓW I WOJEWÓDZTW  W 2013 ROKU</t>
  </si>
  <si>
    <t xml:space="preserve">Cielęta ogółem</t>
  </si>
  <si>
    <t xml:space="preserve">Konie ogółem</t>
  </si>
  <si>
    <t xml:space="preserve">w tym </t>
  </si>
  <si>
    <t xml:space="preserve">gospodarstwa</t>
  </si>
  <si>
    <t xml:space="preserve">indywidualne</t>
  </si>
  <si>
    <t xml:space="preserve">TABL.27. SKUP MLEKA KROWIEGO WEDŁUG REGIONÓW I WOJEWÓDZTW W 2013 ROKU</t>
  </si>
  <si>
    <t xml:space="preserve">w tys. l</t>
  </si>
  <si>
    <t xml:space="preserve">na 1 krowę w l</t>
  </si>
  <si>
    <t xml:space="preserve">na 1 ha użytków rolnych w l</t>
  </si>
  <si>
    <t xml:space="preserve">P O L S K A                          </t>
  </si>
  <si>
    <t xml:space="preserve">TABL.28. SKUP JAJ KURZYCH KONSUMPCYJNYCH I WEŁNY WEDŁUG REGIONÓW I WOJEWÓDZTW  W 2013 ROKU</t>
  </si>
  <si>
    <t xml:space="preserve">Jaja kurze konsumpcyjne ogółem</t>
  </si>
  <si>
    <t xml:space="preserve">Wełna owcza ogółem</t>
  </si>
  <si>
    <t xml:space="preserve">w tys. szt.</t>
  </si>
  <si>
    <t xml:space="preserve">w k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"/>
    <numFmt numFmtId="168" formatCode="0.0"/>
    <numFmt numFmtId="169" formatCode="0.00"/>
    <numFmt numFmtId="170" formatCode="General"/>
  </numFmts>
  <fonts count="38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i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name val="Arial CE"/>
      <family val="0"/>
      <charset val="238"/>
    </font>
    <font>
      <sz val="14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"/>
      <family val="2"/>
      <charset val="238"/>
    </font>
    <font>
      <i val="true"/>
      <sz val="12"/>
      <name val="Arial CE"/>
      <family val="2"/>
      <charset val="238"/>
    </font>
    <font>
      <i val="true"/>
      <sz val="12"/>
      <name val="Times New Roman"/>
      <family val="1"/>
      <charset val="238"/>
    </font>
    <font>
      <vertAlign val="superscript"/>
      <sz val="12"/>
      <name val="Arial"/>
      <family val="2"/>
      <charset val="238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6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6"/>
      <name val="Arial CE"/>
      <family val="0"/>
      <charset val="238"/>
    </font>
    <font>
      <vertAlign val="superscript"/>
      <sz val="16"/>
      <name val="Arial CE"/>
      <family val="2"/>
      <charset val="238"/>
    </font>
    <font>
      <sz val="16"/>
      <color rgb="FFFF0000"/>
      <name val="Arial CE"/>
      <family val="2"/>
      <charset val="238"/>
    </font>
    <font>
      <i val="true"/>
      <sz val="14"/>
      <name val="Arial CE"/>
      <family val="2"/>
      <charset val="238"/>
    </font>
    <font>
      <vertAlign val="superscript"/>
      <sz val="12"/>
      <name val="Arial CE"/>
      <family val="2"/>
      <charset val="238"/>
    </font>
    <font>
      <b val="true"/>
      <sz val="12"/>
      <color rgb="FF000000"/>
      <name val="Calibri"/>
      <family val="2"/>
      <charset val="238"/>
    </font>
    <font>
      <sz val="17"/>
      <name val="Arial CE"/>
      <family val="2"/>
      <charset val="238"/>
    </font>
    <font>
      <i val="true"/>
      <sz val="17"/>
      <name val="Arial CE"/>
      <family val="2"/>
      <charset val="238"/>
    </font>
    <font>
      <b val="true"/>
      <sz val="17"/>
      <name val="Arial CE"/>
      <family val="2"/>
      <charset val="238"/>
    </font>
    <font>
      <b val="true"/>
      <sz val="17"/>
      <name val="Arial CE"/>
      <family val="0"/>
      <charset val="238"/>
    </font>
    <font>
      <sz val="17"/>
      <name val="Arial CE"/>
      <family val="0"/>
      <charset val="238"/>
    </font>
    <font>
      <i val="true"/>
      <sz val="16"/>
      <name val="Arial CE"/>
      <family val="2"/>
      <charset val="238"/>
    </font>
    <font>
      <sz val="16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sz val="14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.6(61)" xfId="20"/>
    <cellStyle name="Normalny_Tab3(58)" xfId="21"/>
    <cellStyle name="Normalny_Tabl.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2" width="16.99"/>
    <col collapsed="false" customWidth="true" hidden="false" outlineLevel="0" max="3" min="3" style="3" width="19.21"/>
    <col collapsed="false" customWidth="true" hidden="false" outlineLevel="0" max="4" min="4" style="1" width="16.99"/>
    <col collapsed="false" customWidth="true" hidden="false" outlineLevel="0" max="5" min="5" style="2" width="19.21"/>
    <col collapsed="false" customWidth="true" hidden="false" outlineLevel="0" max="6" min="6" style="1" width="11.1"/>
    <col collapsed="false" customWidth="true" hidden="false" outlineLevel="0" max="7" min="7" style="1" width="11.44"/>
    <col collapsed="false" customWidth="true" hidden="false" outlineLevel="0" max="8" min="8" style="1" width="11.65"/>
    <col collapsed="false" customWidth="false" hidden="false" outlineLevel="0" max="257" min="9" style="1" width="8.88"/>
  </cols>
  <sheetData>
    <row r="1" s="7" customFormat="true" ht="20.45" hidden="false" customHeight="true" outlineLevel="0" collapsed="false">
      <c r="A1" s="4" t="s">
        <v>0</v>
      </c>
      <c r="B1" s="5"/>
      <c r="C1" s="6"/>
      <c r="D1" s="4"/>
      <c r="E1" s="5"/>
      <c r="G1" s="8"/>
    </row>
    <row r="2" s="7" customFormat="true" ht="20.45" hidden="false" customHeight="true" outlineLevel="0" collapsed="false">
      <c r="A2" s="9" t="s">
        <v>1</v>
      </c>
      <c r="B2" s="10"/>
      <c r="C2" s="11"/>
      <c r="D2" s="4"/>
      <c r="E2" s="5"/>
      <c r="G2" s="8"/>
    </row>
    <row r="3" s="7" customFormat="true" ht="18" hidden="false" customHeight="true" outlineLevel="0" collapsed="false">
      <c r="A3" s="12"/>
      <c r="B3" s="13"/>
      <c r="C3" s="14"/>
      <c r="D3" s="15"/>
      <c r="E3" s="16"/>
      <c r="F3" s="17"/>
      <c r="G3" s="8"/>
    </row>
    <row r="4" customFormat="false" ht="18.6" hidden="false" customHeight="true" outlineLevel="0" collapsed="false">
      <c r="A4" s="18" t="s">
        <v>2</v>
      </c>
      <c r="B4" s="19" t="s">
        <v>3</v>
      </c>
      <c r="C4" s="20" t="s">
        <v>4</v>
      </c>
      <c r="D4" s="19" t="s">
        <v>3</v>
      </c>
      <c r="E4" s="21" t="s">
        <v>4</v>
      </c>
      <c r="F4" s="17"/>
      <c r="G4" s="8"/>
      <c r="H4" s="22"/>
    </row>
    <row r="5" customFormat="false" ht="17.45" hidden="false" customHeight="true" outlineLevel="0" collapsed="false">
      <c r="A5" s="18"/>
      <c r="B5" s="19"/>
      <c r="C5" s="20"/>
      <c r="D5" s="19"/>
      <c r="E5" s="21"/>
      <c r="F5" s="17"/>
      <c r="G5" s="8"/>
      <c r="H5" s="8"/>
    </row>
    <row r="6" s="7" customFormat="true" ht="20.45" hidden="false" customHeight="true" outlineLevel="0" collapsed="false">
      <c r="A6" s="18"/>
      <c r="B6" s="19"/>
      <c r="C6" s="20"/>
      <c r="D6" s="19"/>
      <c r="E6" s="21"/>
      <c r="F6" s="23"/>
      <c r="G6" s="22"/>
      <c r="H6" s="22"/>
    </row>
    <row r="7" s="7" customFormat="true" ht="16.9" hidden="false" customHeight="true" outlineLevel="0" collapsed="false">
      <c r="A7" s="18"/>
      <c r="B7" s="19"/>
      <c r="C7" s="20"/>
      <c r="D7" s="19"/>
      <c r="E7" s="21"/>
      <c r="F7" s="23"/>
      <c r="G7" s="8"/>
      <c r="H7" s="8"/>
    </row>
    <row r="8" s="7" customFormat="true" ht="18" hidden="false" customHeight="true" outlineLevel="0" collapsed="false">
      <c r="A8" s="18"/>
      <c r="B8" s="24" t="s">
        <v>5</v>
      </c>
      <c r="C8" s="24"/>
      <c r="D8" s="25" t="s">
        <v>6</v>
      </c>
      <c r="E8" s="25"/>
      <c r="F8" s="26"/>
      <c r="G8" s="8"/>
      <c r="H8" s="8"/>
    </row>
    <row r="9" s="33" customFormat="true" ht="15.6" hidden="false" customHeight="true" outlineLevel="0" collapsed="false">
      <c r="A9" s="27"/>
      <c r="B9" s="28"/>
      <c r="C9" s="29"/>
      <c r="D9" s="30"/>
      <c r="E9" s="31"/>
      <c r="F9" s="8"/>
      <c r="G9" s="32"/>
      <c r="H9" s="32"/>
    </row>
    <row r="10" customFormat="false" ht="18" hidden="false" customHeight="false" outlineLevel="0" collapsed="false">
      <c r="A10" s="27"/>
      <c r="B10" s="34"/>
      <c r="C10" s="34"/>
      <c r="D10" s="35"/>
      <c r="E10" s="34"/>
      <c r="F10" s="8"/>
      <c r="G10" s="36"/>
      <c r="H10" s="36"/>
    </row>
    <row r="11" customFormat="false" ht="15.95" hidden="false" customHeight="true" outlineLevel="0" collapsed="false">
      <c r="A11" s="37" t="s">
        <v>7</v>
      </c>
      <c r="B11" s="38" t="n">
        <v>1379898</v>
      </c>
      <c r="C11" s="38" t="n">
        <v>1008894</v>
      </c>
      <c r="D11" s="39" t="n">
        <v>94</v>
      </c>
      <c r="E11" s="39" t="n">
        <v>76</v>
      </c>
      <c r="H11" s="40"/>
    </row>
    <row r="12" customFormat="false" ht="15.95" hidden="false" customHeight="true" outlineLevel="0" collapsed="false">
      <c r="A12" s="37"/>
      <c r="B12" s="41"/>
      <c r="C12" s="42"/>
      <c r="D12" s="43"/>
      <c r="E12" s="41"/>
      <c r="H12" s="40"/>
    </row>
    <row r="13" customFormat="false" ht="15.95" hidden="false" customHeight="true" outlineLevel="0" collapsed="false">
      <c r="A13" s="44"/>
      <c r="B13" s="41"/>
      <c r="C13" s="42"/>
      <c r="D13" s="43"/>
      <c r="E13" s="41"/>
      <c r="H13" s="40"/>
    </row>
    <row r="14" customFormat="false" ht="15.95" hidden="false" customHeight="true" outlineLevel="0" collapsed="false">
      <c r="A14" s="45" t="s">
        <v>8</v>
      </c>
      <c r="B14" s="38" t="n">
        <v>139405</v>
      </c>
      <c r="C14" s="38" t="n">
        <v>114107</v>
      </c>
      <c r="D14" s="39" t="n">
        <v>48</v>
      </c>
      <c r="E14" s="39" t="n">
        <v>40</v>
      </c>
      <c r="H14" s="40"/>
    </row>
    <row r="15" customFormat="false" ht="15.95" hidden="false" customHeight="true" outlineLevel="0" collapsed="false">
      <c r="A15" s="46" t="s">
        <v>9</v>
      </c>
      <c r="B15" s="43" t="n">
        <v>90880</v>
      </c>
      <c r="C15" s="43" t="n">
        <v>74828</v>
      </c>
      <c r="D15" s="42" t="n">
        <v>93</v>
      </c>
      <c r="E15" s="42" t="n">
        <v>77</v>
      </c>
      <c r="H15" s="40"/>
    </row>
    <row r="16" customFormat="false" ht="15.95" hidden="false" customHeight="true" outlineLevel="0" collapsed="false">
      <c r="A16" s="47" t="s">
        <v>10</v>
      </c>
      <c r="B16" s="43" t="n">
        <v>48525</v>
      </c>
      <c r="C16" s="43" t="n">
        <v>39279</v>
      </c>
      <c r="D16" s="42" t="n">
        <v>26</v>
      </c>
      <c r="E16" s="42" t="n">
        <v>21</v>
      </c>
      <c r="H16" s="40"/>
    </row>
    <row r="17" customFormat="false" ht="15.95" hidden="false" customHeight="true" outlineLevel="0" collapsed="false">
      <c r="A17" s="48" t="s">
        <v>11</v>
      </c>
      <c r="B17" s="38" t="n">
        <v>18286</v>
      </c>
      <c r="C17" s="38" t="n">
        <v>18159</v>
      </c>
      <c r="D17" s="39" t="n">
        <v>19</v>
      </c>
      <c r="E17" s="39" t="n">
        <v>20</v>
      </c>
      <c r="H17" s="40"/>
    </row>
    <row r="18" customFormat="false" ht="15.95" hidden="false" customHeight="true" outlineLevel="0" collapsed="false">
      <c r="A18" s="47" t="s">
        <v>12</v>
      </c>
      <c r="B18" s="43" t="n">
        <v>14102</v>
      </c>
      <c r="C18" s="43" t="n">
        <v>13992</v>
      </c>
      <c r="D18" s="42" t="n">
        <v>25</v>
      </c>
      <c r="E18" s="42" t="n">
        <v>26</v>
      </c>
      <c r="H18" s="40"/>
    </row>
    <row r="19" customFormat="false" ht="17.1" hidden="false" customHeight="true" outlineLevel="0" collapsed="false">
      <c r="A19" s="46" t="s">
        <v>13</v>
      </c>
      <c r="B19" s="43" t="n">
        <v>4184</v>
      </c>
      <c r="C19" s="43" t="n">
        <v>4167</v>
      </c>
      <c r="D19" s="42" t="n">
        <v>11</v>
      </c>
      <c r="E19" s="42" t="n">
        <v>12</v>
      </c>
      <c r="H19" s="40"/>
    </row>
    <row r="20" customFormat="false" ht="15.95" hidden="false" customHeight="true" outlineLevel="0" collapsed="false">
      <c r="A20" s="45" t="s">
        <v>14</v>
      </c>
      <c r="B20" s="38" t="n">
        <v>144018</v>
      </c>
      <c r="C20" s="38" t="n">
        <v>143808</v>
      </c>
      <c r="D20" s="39" t="n">
        <v>41</v>
      </c>
      <c r="E20" s="39" t="n">
        <v>42</v>
      </c>
      <c r="H20" s="40"/>
    </row>
    <row r="21" customFormat="false" ht="15.95" hidden="false" customHeight="true" outlineLevel="0" collapsed="false">
      <c r="A21" s="46" t="s">
        <v>15</v>
      </c>
      <c r="B21" s="43" t="n">
        <v>23543</v>
      </c>
      <c r="C21" s="43" t="n">
        <v>23410</v>
      </c>
      <c r="D21" s="42" t="n">
        <v>17</v>
      </c>
      <c r="E21" s="42" t="n">
        <v>17</v>
      </c>
      <c r="H21" s="40"/>
    </row>
    <row r="22" customFormat="false" ht="15.95" hidden="false" customHeight="true" outlineLevel="0" collapsed="false">
      <c r="A22" s="47" t="s">
        <v>16</v>
      </c>
      <c r="B22" s="43" t="n">
        <v>28672</v>
      </c>
      <c r="C22" s="43" t="n">
        <v>28672</v>
      </c>
      <c r="D22" s="42" t="n">
        <v>49</v>
      </c>
      <c r="E22" s="42" t="n">
        <v>51</v>
      </c>
      <c r="H22" s="40"/>
    </row>
    <row r="23" customFormat="false" ht="17.1" hidden="false" customHeight="true" outlineLevel="0" collapsed="false">
      <c r="A23" s="47" t="s">
        <v>17</v>
      </c>
      <c r="B23" s="43" t="n">
        <v>83910</v>
      </c>
      <c r="C23" s="43" t="n">
        <v>83833</v>
      </c>
      <c r="D23" s="42" t="n">
        <v>78</v>
      </c>
      <c r="E23" s="42" t="n">
        <v>79</v>
      </c>
      <c r="H23" s="40"/>
    </row>
    <row r="24" customFormat="false" ht="15.75" hidden="false" customHeight="true" outlineLevel="0" collapsed="false">
      <c r="A24" s="46" t="s">
        <v>18</v>
      </c>
      <c r="B24" s="43" t="n">
        <v>7893</v>
      </c>
      <c r="C24" s="43" t="n">
        <v>7893</v>
      </c>
      <c r="D24" s="42" t="n">
        <v>16</v>
      </c>
      <c r="E24" s="42" t="n">
        <v>16</v>
      </c>
      <c r="H24" s="40"/>
    </row>
    <row r="25" customFormat="false" ht="15.95" hidden="false" customHeight="true" outlineLevel="0" collapsed="false">
      <c r="A25" s="49" t="s">
        <v>19</v>
      </c>
      <c r="B25" s="38" t="n">
        <v>458817</v>
      </c>
      <c r="C25" s="38" t="n">
        <v>363441</v>
      </c>
      <c r="D25" s="39" t="n">
        <v>153</v>
      </c>
      <c r="E25" s="39" t="n">
        <v>147</v>
      </c>
      <c r="H25" s="40"/>
    </row>
    <row r="26" customFormat="false" ht="15.95" hidden="false" customHeight="true" outlineLevel="0" collapsed="false">
      <c r="A26" s="50" t="s">
        <v>20</v>
      </c>
      <c r="B26" s="43" t="n">
        <v>6383</v>
      </c>
      <c r="C26" s="43" t="n">
        <v>6383</v>
      </c>
      <c r="D26" s="42" t="n">
        <v>16</v>
      </c>
      <c r="E26" s="42" t="n">
        <v>19</v>
      </c>
      <c r="H26" s="40"/>
    </row>
    <row r="27" customFormat="false" ht="15.95" hidden="false" customHeight="true" outlineLevel="0" collapsed="false">
      <c r="A27" s="47" t="s">
        <v>21</v>
      </c>
      <c r="B27" s="43" t="n">
        <v>358121</v>
      </c>
      <c r="C27" s="43" t="n">
        <v>295699</v>
      </c>
      <c r="D27" s="42" t="n">
        <v>205</v>
      </c>
      <c r="E27" s="42" t="n">
        <v>197</v>
      </c>
      <c r="H27" s="40"/>
    </row>
    <row r="28" customFormat="false" ht="15.95" hidden="false" customHeight="true" outlineLevel="0" collapsed="false">
      <c r="A28" s="46" t="s">
        <v>22</v>
      </c>
      <c r="B28" s="43" t="n">
        <v>94313</v>
      </c>
      <c r="C28" s="43" t="n">
        <v>61359</v>
      </c>
      <c r="D28" s="42" t="n">
        <v>113</v>
      </c>
      <c r="E28" s="42" t="n">
        <v>97</v>
      </c>
      <c r="H28" s="40"/>
    </row>
    <row r="29" customFormat="false" ht="15.95" hidden="false" customHeight="true" outlineLevel="0" collapsed="false">
      <c r="A29" s="51" t="s">
        <v>23</v>
      </c>
      <c r="B29" s="38" t="n">
        <v>213914</v>
      </c>
      <c r="C29" s="38" t="n">
        <v>135059</v>
      </c>
      <c r="D29" s="39" t="n">
        <v>148</v>
      </c>
      <c r="E29" s="39" t="n">
        <v>117</v>
      </c>
      <c r="H29" s="40"/>
    </row>
    <row r="30" customFormat="false" ht="15.95" hidden="false" customHeight="true" outlineLevel="0" collapsed="false">
      <c r="A30" s="50" t="s">
        <v>24</v>
      </c>
      <c r="B30" s="43" t="n">
        <v>171093</v>
      </c>
      <c r="C30" s="43" t="n">
        <v>117609</v>
      </c>
      <c r="D30" s="42" t="n">
        <v>185</v>
      </c>
      <c r="E30" s="42" t="n">
        <v>154</v>
      </c>
      <c r="H30" s="40"/>
    </row>
    <row r="31" customFormat="false" ht="15.95" hidden="false" customHeight="true" outlineLevel="0" collapsed="false">
      <c r="A31" s="50" t="s">
        <v>25</v>
      </c>
      <c r="B31" s="43" t="n">
        <v>42821</v>
      </c>
      <c r="C31" s="43" t="n">
        <v>17450</v>
      </c>
      <c r="D31" s="42" t="n">
        <v>82</v>
      </c>
      <c r="E31" s="42" t="n">
        <v>45</v>
      </c>
      <c r="H31" s="40"/>
    </row>
    <row r="32" customFormat="false" ht="15.95" hidden="false" customHeight="true" outlineLevel="0" collapsed="false">
      <c r="A32" s="52" t="s">
        <v>26</v>
      </c>
      <c r="B32" s="38" t="n">
        <v>405458</v>
      </c>
      <c r="C32" s="38" t="n">
        <v>234320</v>
      </c>
      <c r="D32" s="39" t="n">
        <v>144</v>
      </c>
      <c r="E32" s="39" t="n">
        <v>95</v>
      </c>
      <c r="H32" s="40"/>
    </row>
    <row r="33" customFormat="false" ht="15.95" hidden="false" customHeight="true" outlineLevel="0" collapsed="false">
      <c r="A33" s="50" t="s">
        <v>27</v>
      </c>
      <c r="B33" s="43" t="n">
        <v>160970</v>
      </c>
      <c r="C33" s="43" t="n">
        <v>115051</v>
      </c>
      <c r="D33" s="42" t="n">
        <v>153</v>
      </c>
      <c r="E33" s="42" t="n">
        <v>121</v>
      </c>
      <c r="H33" s="40"/>
    </row>
    <row r="34" customFormat="false" ht="15.95" hidden="false" customHeight="true" outlineLevel="0" collapsed="false">
      <c r="A34" s="50" t="s">
        <v>28</v>
      </c>
      <c r="B34" s="43" t="n">
        <v>234771</v>
      </c>
      <c r="C34" s="43" t="n">
        <v>115413</v>
      </c>
      <c r="D34" s="42" t="n">
        <v>318</v>
      </c>
      <c r="E34" s="42" t="n">
        <v>182</v>
      </c>
      <c r="F34" s="53"/>
      <c r="G34" s="2"/>
    </row>
    <row r="35" customFormat="false" ht="15.95" hidden="false" customHeight="true" outlineLevel="0" collapsed="false">
      <c r="A35" s="50" t="s">
        <v>29</v>
      </c>
      <c r="B35" s="43" t="n">
        <v>9717</v>
      </c>
      <c r="C35" s="43" t="n">
        <v>3856</v>
      </c>
      <c r="D35" s="42" t="n">
        <v>10</v>
      </c>
      <c r="E35" s="42" t="n">
        <v>4</v>
      </c>
      <c r="F35" s="53"/>
      <c r="G35" s="2"/>
    </row>
    <row r="36" customFormat="false" ht="18" hidden="false" customHeight="false" outlineLevel="0" collapsed="false">
      <c r="A36" s="54"/>
      <c r="B36" s="55"/>
      <c r="C36" s="55"/>
      <c r="D36" s="55"/>
      <c r="E36" s="55"/>
      <c r="F36" s="7"/>
      <c r="G36" s="8"/>
    </row>
    <row r="37" customFormat="false" ht="18" hidden="false" customHeight="false" outlineLevel="0" collapsed="false">
      <c r="A37" s="54"/>
      <c r="B37" s="56"/>
      <c r="C37" s="56"/>
      <c r="D37" s="4"/>
      <c r="E37" s="4"/>
      <c r="F37" s="7"/>
      <c r="G37" s="22"/>
    </row>
    <row r="38" s="7" customFormat="true" ht="18" hidden="false" customHeight="false" outlineLevel="0" collapsed="false">
      <c r="A38" s="57" t="s">
        <v>30</v>
      </c>
      <c r="B38" s="57"/>
      <c r="C38" s="57"/>
      <c r="D38" s="57"/>
      <c r="E38" s="57"/>
      <c r="F38" s="1"/>
      <c r="G38" s="22"/>
      <c r="H38" s="58"/>
    </row>
    <row r="39" s="7" customFormat="true" ht="18.75" hidden="false" customHeight="false" outlineLevel="0" collapsed="false">
      <c r="A39" s="59" t="s">
        <v>31</v>
      </c>
      <c r="B39" s="60"/>
      <c r="C39" s="60"/>
      <c r="D39" s="60"/>
      <c r="E39" s="60"/>
      <c r="F39" s="1"/>
      <c r="G39" s="22"/>
      <c r="H39" s="58"/>
    </row>
    <row r="40" s="7" customFormat="true" ht="18" hidden="false" customHeight="false" outlineLevel="0" collapsed="false">
      <c r="A40" s="12"/>
      <c r="B40" s="12"/>
      <c r="C40" s="12"/>
      <c r="D40" s="12"/>
      <c r="E40" s="12"/>
      <c r="G40" s="8"/>
      <c r="H40" s="58"/>
    </row>
    <row r="41" customFormat="false" ht="15" hidden="false" customHeight="true" outlineLevel="0" collapsed="false">
      <c r="A41" s="61" t="s">
        <v>2</v>
      </c>
      <c r="B41" s="20" t="s">
        <v>32</v>
      </c>
      <c r="C41" s="20" t="s">
        <v>4</v>
      </c>
      <c r="D41" s="20" t="s">
        <v>33</v>
      </c>
      <c r="E41" s="21" t="s">
        <v>4</v>
      </c>
      <c r="F41" s="7"/>
      <c r="G41" s="8"/>
      <c r="H41" s="58"/>
    </row>
    <row r="42" customFormat="false" ht="15" hidden="false" customHeight="false" outlineLevel="0" collapsed="false">
      <c r="A42" s="61"/>
      <c r="B42" s="20"/>
      <c r="C42" s="20"/>
      <c r="D42" s="20"/>
      <c r="E42" s="21"/>
      <c r="F42" s="58"/>
      <c r="G42" s="22"/>
      <c r="H42" s="58"/>
    </row>
    <row r="43" customFormat="false" ht="15" hidden="false" customHeight="false" outlineLevel="0" collapsed="false">
      <c r="A43" s="61"/>
      <c r="B43" s="20"/>
      <c r="C43" s="20"/>
      <c r="D43" s="20"/>
      <c r="E43" s="21"/>
      <c r="F43" s="7"/>
      <c r="G43" s="22"/>
      <c r="H43" s="58"/>
    </row>
    <row r="44" customFormat="false" ht="15" hidden="false" customHeight="false" outlineLevel="0" collapsed="false">
      <c r="A44" s="61"/>
      <c r="B44" s="20"/>
      <c r="C44" s="20"/>
      <c r="D44" s="20"/>
      <c r="E44" s="21"/>
      <c r="F44" s="7"/>
      <c r="G44" s="8"/>
      <c r="H44" s="7"/>
    </row>
    <row r="45" customFormat="false" ht="18" hidden="false" customHeight="false" outlineLevel="0" collapsed="false">
      <c r="A45" s="61"/>
      <c r="B45" s="25" t="s">
        <v>5</v>
      </c>
      <c r="C45" s="25"/>
      <c r="D45" s="25"/>
      <c r="E45" s="25"/>
      <c r="F45" s="7"/>
      <c r="G45" s="8"/>
      <c r="H45" s="7"/>
    </row>
    <row r="46" customFormat="false" ht="18" hidden="false" customHeight="false" outlineLevel="0" collapsed="false">
      <c r="A46" s="4"/>
      <c r="B46" s="62"/>
      <c r="C46" s="62"/>
      <c r="D46" s="62"/>
      <c r="E46" s="62"/>
      <c r="F46" s="7"/>
      <c r="G46" s="32"/>
      <c r="H46" s="33"/>
    </row>
    <row r="47" customFormat="false" ht="18" hidden="false" customHeight="false" outlineLevel="0" collapsed="false">
      <c r="A47" s="63"/>
      <c r="B47" s="28"/>
      <c r="C47" s="64"/>
      <c r="D47" s="64"/>
      <c r="E47" s="64"/>
      <c r="F47" s="65"/>
      <c r="G47" s="32"/>
      <c r="H47" s="33"/>
    </row>
    <row r="48" customFormat="false" ht="14.25" hidden="false" customHeight="true" outlineLevel="0" collapsed="false">
      <c r="A48" s="57"/>
      <c r="B48" s="38"/>
      <c r="C48" s="38"/>
      <c r="D48" s="38"/>
      <c r="E48" s="38"/>
      <c r="F48" s="7"/>
      <c r="G48" s="32"/>
      <c r="H48" s="33"/>
    </row>
    <row r="49" customFormat="false" ht="15.95" hidden="false" customHeight="true" outlineLevel="0" collapsed="false">
      <c r="A49" s="37" t="s">
        <v>34</v>
      </c>
      <c r="B49" s="66" t="n">
        <v>2292084</v>
      </c>
      <c r="C49" s="67" t="n">
        <v>1634944</v>
      </c>
      <c r="D49" s="38" t="n">
        <v>2290071</v>
      </c>
      <c r="E49" s="34" t="n">
        <v>1633295</v>
      </c>
      <c r="F49" s="33"/>
      <c r="G49" s="32"/>
      <c r="H49" s="33"/>
    </row>
    <row r="50" customFormat="false" ht="15.95" hidden="false" customHeight="true" outlineLevel="0" collapsed="false">
      <c r="A50" s="37"/>
      <c r="B50" s="68"/>
      <c r="C50" s="69"/>
      <c r="D50" s="70"/>
      <c r="E50" s="71"/>
      <c r="F50" s="33"/>
      <c r="G50" s="32"/>
      <c r="H50" s="33"/>
    </row>
    <row r="51" customFormat="false" ht="15.95" hidden="false" customHeight="true" outlineLevel="0" collapsed="false">
      <c r="A51" s="45" t="s">
        <v>8</v>
      </c>
      <c r="B51" s="35" t="n">
        <v>154065</v>
      </c>
      <c r="C51" s="72" t="n">
        <v>136839</v>
      </c>
      <c r="D51" s="38" t="n">
        <v>153982</v>
      </c>
      <c r="E51" s="38" t="n">
        <v>136764</v>
      </c>
      <c r="F51" s="73"/>
      <c r="G51" s="32"/>
      <c r="H51" s="33"/>
    </row>
    <row r="52" customFormat="false" ht="15.95" hidden="false" customHeight="true" outlineLevel="0" collapsed="false">
      <c r="A52" s="46" t="s">
        <v>9</v>
      </c>
      <c r="B52" s="74" t="n">
        <v>39154</v>
      </c>
      <c r="C52" s="74" t="n">
        <v>34468</v>
      </c>
      <c r="D52" s="43" t="n">
        <v>39094</v>
      </c>
      <c r="E52" s="43" t="n">
        <v>34416</v>
      </c>
      <c r="F52" s="36"/>
      <c r="G52" s="32"/>
      <c r="H52" s="33"/>
    </row>
    <row r="53" customFormat="false" ht="15.95" hidden="false" customHeight="true" outlineLevel="0" collapsed="false">
      <c r="A53" s="47" t="s">
        <v>10</v>
      </c>
      <c r="B53" s="74" t="n">
        <v>114911</v>
      </c>
      <c r="C53" s="74" t="n">
        <v>102371</v>
      </c>
      <c r="D53" s="43" t="n">
        <v>114888</v>
      </c>
      <c r="E53" s="43" t="n">
        <v>102348</v>
      </c>
      <c r="F53" s="36"/>
      <c r="G53" s="32"/>
      <c r="H53" s="33"/>
    </row>
    <row r="54" customFormat="false" ht="15.95" hidden="false" customHeight="true" outlineLevel="0" collapsed="false">
      <c r="A54" s="48" t="s">
        <v>11</v>
      </c>
      <c r="B54" s="66" t="n">
        <v>66587</v>
      </c>
      <c r="C54" s="66" t="n">
        <v>48032</v>
      </c>
      <c r="D54" s="38" t="n">
        <v>66554</v>
      </c>
      <c r="E54" s="38" t="n">
        <v>47999</v>
      </c>
      <c r="F54" s="36"/>
      <c r="G54" s="33"/>
      <c r="H54" s="33"/>
    </row>
    <row r="55" customFormat="false" ht="15.95" hidden="false" customHeight="true" outlineLevel="0" collapsed="false">
      <c r="A55" s="47" t="s">
        <v>12</v>
      </c>
      <c r="B55" s="74" t="n">
        <v>19047</v>
      </c>
      <c r="C55" s="74" t="n">
        <v>12690</v>
      </c>
      <c r="D55" s="43" t="n">
        <v>19014</v>
      </c>
      <c r="E55" s="43" t="n">
        <v>12657</v>
      </c>
      <c r="F55" s="36"/>
      <c r="G55" s="33"/>
      <c r="H55" s="33"/>
    </row>
    <row r="56" customFormat="false" ht="17.1" hidden="false" customHeight="true" outlineLevel="0" collapsed="false">
      <c r="A56" s="46" t="s">
        <v>13</v>
      </c>
      <c r="B56" s="74" t="n">
        <v>47540</v>
      </c>
      <c r="C56" s="74" t="n">
        <v>35342</v>
      </c>
      <c r="D56" s="43" t="n">
        <v>47540</v>
      </c>
      <c r="E56" s="43" t="n">
        <v>35342</v>
      </c>
      <c r="F56" s="36"/>
      <c r="G56" s="33"/>
      <c r="H56" s="33"/>
    </row>
    <row r="57" customFormat="false" ht="15.95" hidden="false" customHeight="true" outlineLevel="0" collapsed="false">
      <c r="A57" s="45" t="s">
        <v>14</v>
      </c>
      <c r="B57" s="66" t="n">
        <v>192828</v>
      </c>
      <c r="C57" s="66" t="n">
        <v>171258</v>
      </c>
      <c r="D57" s="38" t="n">
        <v>192536</v>
      </c>
      <c r="E57" s="38" t="n">
        <v>170968</v>
      </c>
      <c r="F57" s="36"/>
      <c r="G57" s="33"/>
      <c r="H57" s="33"/>
    </row>
    <row r="58" customFormat="false" ht="15.95" hidden="false" customHeight="true" outlineLevel="0" collapsed="false">
      <c r="A58" s="46" t="s">
        <v>15</v>
      </c>
      <c r="B58" s="74" t="n">
        <v>104964</v>
      </c>
      <c r="C58" s="74" t="n">
        <v>94447</v>
      </c>
      <c r="D58" s="43" t="n">
        <v>104842</v>
      </c>
      <c r="E58" s="43" t="n">
        <v>94325</v>
      </c>
      <c r="F58" s="36"/>
      <c r="G58" s="75"/>
      <c r="H58" s="75"/>
    </row>
    <row r="59" customFormat="false" ht="15.95" hidden="false" customHeight="true" outlineLevel="0" collapsed="false">
      <c r="A59" s="47" t="s">
        <v>16</v>
      </c>
      <c r="B59" s="74" t="n">
        <v>42448</v>
      </c>
      <c r="C59" s="74" t="n">
        <v>39007</v>
      </c>
      <c r="D59" s="43" t="n">
        <v>42422</v>
      </c>
      <c r="E59" s="43" t="n">
        <v>38981</v>
      </c>
      <c r="G59" s="75"/>
      <c r="H59" s="75"/>
    </row>
    <row r="60" customFormat="false" ht="17.1" hidden="false" customHeight="true" outlineLevel="0" collapsed="false">
      <c r="A60" s="47" t="s">
        <v>17</v>
      </c>
      <c r="B60" s="74" t="n">
        <v>27909</v>
      </c>
      <c r="C60" s="74" t="n">
        <v>21866</v>
      </c>
      <c r="D60" s="43" t="n">
        <v>27825</v>
      </c>
      <c r="E60" s="43" t="n">
        <v>21784</v>
      </c>
      <c r="F60" s="36"/>
      <c r="G60" s="75"/>
      <c r="H60" s="75"/>
    </row>
    <row r="61" customFormat="false" ht="15.95" hidden="false" customHeight="true" outlineLevel="0" collapsed="false">
      <c r="A61" s="46" t="s">
        <v>18</v>
      </c>
      <c r="B61" s="74" t="n">
        <v>17507</v>
      </c>
      <c r="C61" s="74" t="n">
        <v>15938</v>
      </c>
      <c r="D61" s="43" t="n">
        <v>17447</v>
      </c>
      <c r="E61" s="43" t="n">
        <v>15878</v>
      </c>
      <c r="F61" s="36"/>
      <c r="G61" s="75"/>
      <c r="H61" s="75"/>
    </row>
    <row r="62" customFormat="false" ht="15.95" hidden="false" customHeight="true" outlineLevel="0" collapsed="false">
      <c r="A62" s="49" t="s">
        <v>19</v>
      </c>
      <c r="B62" s="66" t="n">
        <v>603260</v>
      </c>
      <c r="C62" s="66" t="n">
        <v>398225</v>
      </c>
      <c r="D62" s="38" t="n">
        <v>603011</v>
      </c>
      <c r="E62" s="38" t="n">
        <v>398009</v>
      </c>
      <c r="F62" s="36"/>
      <c r="G62" s="75"/>
      <c r="H62" s="75"/>
    </row>
    <row r="63" customFormat="false" ht="15.95" hidden="false" customHeight="true" outlineLevel="0" collapsed="false">
      <c r="A63" s="50" t="s">
        <v>20</v>
      </c>
      <c r="B63" s="74" t="n">
        <v>88865</v>
      </c>
      <c r="C63" s="74" t="n">
        <v>62030</v>
      </c>
      <c r="D63" s="43" t="n">
        <v>88797</v>
      </c>
      <c r="E63" s="43" t="n">
        <v>61990</v>
      </c>
      <c r="F63" s="36"/>
      <c r="G63" s="75"/>
      <c r="H63" s="75"/>
    </row>
    <row r="64" customFormat="false" ht="15.95" hidden="false" customHeight="true" outlineLevel="0" collapsed="false">
      <c r="A64" s="47" t="s">
        <v>21</v>
      </c>
      <c r="B64" s="74" t="n">
        <v>223538</v>
      </c>
      <c r="C64" s="74" t="n">
        <v>172825</v>
      </c>
      <c r="D64" s="43" t="n">
        <v>223396</v>
      </c>
      <c r="E64" s="43" t="n">
        <v>172688</v>
      </c>
      <c r="F64" s="36"/>
      <c r="G64" s="75"/>
      <c r="H64" s="75"/>
    </row>
    <row r="65" customFormat="false" ht="15.95" hidden="false" customHeight="true" outlineLevel="0" collapsed="false">
      <c r="A65" s="46" t="s">
        <v>22</v>
      </c>
      <c r="B65" s="74" t="n">
        <v>290857</v>
      </c>
      <c r="C65" s="74" t="n">
        <v>163370</v>
      </c>
      <c r="D65" s="43" t="n">
        <v>290818</v>
      </c>
      <c r="E65" s="43" t="n">
        <v>163331</v>
      </c>
      <c r="F65" s="36"/>
      <c r="G65" s="75"/>
      <c r="H65" s="75"/>
    </row>
    <row r="66" customFormat="false" ht="15.95" hidden="false" customHeight="true" outlineLevel="0" collapsed="false">
      <c r="A66" s="51" t="s">
        <v>23</v>
      </c>
      <c r="B66" s="66" t="n">
        <v>655836</v>
      </c>
      <c r="C66" s="66" t="n">
        <v>438808</v>
      </c>
      <c r="D66" s="38" t="n">
        <v>655473</v>
      </c>
      <c r="E66" s="38" t="n">
        <v>438517</v>
      </c>
      <c r="F66" s="36"/>
      <c r="G66" s="75"/>
      <c r="H66" s="75"/>
    </row>
    <row r="67" customFormat="false" ht="15.95" hidden="false" customHeight="true" outlineLevel="0" collapsed="false">
      <c r="A67" s="50" t="s">
        <v>24</v>
      </c>
      <c r="B67" s="74" t="n">
        <v>371950</v>
      </c>
      <c r="C67" s="74" t="n">
        <v>264381</v>
      </c>
      <c r="D67" s="43" t="n">
        <v>371587</v>
      </c>
      <c r="E67" s="43" t="n">
        <v>264090</v>
      </c>
      <c r="F67" s="36"/>
      <c r="G67" s="75"/>
      <c r="H67" s="75"/>
    </row>
    <row r="68" customFormat="false" ht="15.95" hidden="false" customHeight="true" outlineLevel="0" collapsed="false">
      <c r="A68" s="50" t="s">
        <v>25</v>
      </c>
      <c r="B68" s="74" t="n">
        <v>283886</v>
      </c>
      <c r="C68" s="74" t="n">
        <v>174427</v>
      </c>
      <c r="D68" s="43" t="n">
        <v>283886</v>
      </c>
      <c r="E68" s="43" t="n">
        <v>174427</v>
      </c>
      <c r="F68" s="36"/>
      <c r="G68" s="75"/>
      <c r="H68" s="75"/>
    </row>
    <row r="69" customFormat="false" ht="15.95" hidden="false" customHeight="true" outlineLevel="0" collapsed="false">
      <c r="A69" s="52" t="s">
        <v>26</v>
      </c>
      <c r="B69" s="66" t="n">
        <v>619508</v>
      </c>
      <c r="C69" s="66" t="n">
        <v>441782</v>
      </c>
      <c r="D69" s="38" t="n">
        <v>618515</v>
      </c>
      <c r="E69" s="38" t="n">
        <v>441038</v>
      </c>
      <c r="F69" s="36"/>
      <c r="G69" s="75"/>
      <c r="H69" s="75"/>
    </row>
    <row r="70" customFormat="false" ht="15.95" hidden="false" customHeight="true" outlineLevel="0" collapsed="false">
      <c r="A70" s="50" t="s">
        <v>27</v>
      </c>
      <c r="B70" s="74" t="n">
        <v>260428</v>
      </c>
      <c r="C70" s="74" t="n">
        <v>189084</v>
      </c>
      <c r="D70" s="43" t="n">
        <v>260071</v>
      </c>
      <c r="E70" s="43" t="n">
        <v>188783</v>
      </c>
      <c r="F70" s="36"/>
      <c r="G70" s="75"/>
      <c r="H70" s="75"/>
    </row>
    <row r="71" customFormat="false" ht="15.95" hidden="false" customHeight="true" outlineLevel="0" collapsed="false">
      <c r="A71" s="50" t="s">
        <v>28</v>
      </c>
      <c r="B71" s="74" t="n">
        <v>175003</v>
      </c>
      <c r="C71" s="74" t="n">
        <v>124235</v>
      </c>
      <c r="D71" s="43" t="n">
        <v>175000</v>
      </c>
      <c r="E71" s="43" t="n">
        <v>124232</v>
      </c>
      <c r="F71" s="36"/>
      <c r="G71" s="75"/>
      <c r="H71" s="75"/>
    </row>
    <row r="72" customFormat="false" ht="15.95" hidden="false" customHeight="true" outlineLevel="0" collapsed="false">
      <c r="A72" s="50" t="s">
        <v>29</v>
      </c>
      <c r="B72" s="74" t="n">
        <v>184077</v>
      </c>
      <c r="C72" s="74" t="n">
        <v>128463</v>
      </c>
      <c r="D72" s="43" t="n">
        <v>183444</v>
      </c>
      <c r="E72" s="43" t="n">
        <v>128023</v>
      </c>
      <c r="F72" s="36"/>
      <c r="G72" s="75"/>
      <c r="H72" s="75"/>
    </row>
    <row r="73" customFormat="false" ht="15" hidden="false" customHeight="false" outlineLevel="0" collapsed="false">
      <c r="A73" s="76"/>
      <c r="B73" s="75"/>
      <c r="C73" s="75"/>
      <c r="D73" s="75"/>
      <c r="E73" s="75"/>
      <c r="F73" s="75"/>
      <c r="G73" s="75"/>
      <c r="H73" s="75"/>
    </row>
    <row r="74" customFormat="false" ht="15" hidden="false" customHeight="false" outlineLevel="0" collapsed="false">
      <c r="B74" s="36"/>
      <c r="C74" s="36"/>
      <c r="D74" s="36"/>
      <c r="E74" s="36"/>
      <c r="F74" s="36"/>
    </row>
    <row r="75" customFormat="false" ht="15" hidden="false" customHeight="false" outlineLevel="0" collapsed="false">
      <c r="B75" s="36"/>
      <c r="C75" s="53"/>
      <c r="D75" s="36"/>
      <c r="E75" s="36"/>
      <c r="F75" s="36"/>
    </row>
    <row r="76" customFormat="false" ht="15" hidden="false" customHeight="false" outlineLevel="0" collapsed="false">
      <c r="B76" s="36"/>
      <c r="C76" s="53"/>
      <c r="D76" s="36"/>
      <c r="E76" s="36"/>
      <c r="F76" s="36"/>
    </row>
    <row r="77" customFormat="false" ht="15" hidden="false" customHeight="false" outlineLevel="0" collapsed="false">
      <c r="B77" s="8"/>
      <c r="C77" s="17"/>
      <c r="D77" s="8"/>
      <c r="E77" s="36"/>
      <c r="F77" s="8"/>
    </row>
  </sheetData>
  <mergeCells count="13">
    <mergeCell ref="A4:A8"/>
    <mergeCell ref="B4:B7"/>
    <mergeCell ref="C4:C7"/>
    <mergeCell ref="D4:D7"/>
    <mergeCell ref="E4:E7"/>
    <mergeCell ref="B8:C8"/>
    <mergeCell ref="D8:E8"/>
    <mergeCell ref="A41:A45"/>
    <mergeCell ref="B41:B44"/>
    <mergeCell ref="C41:C44"/>
    <mergeCell ref="D41:D44"/>
    <mergeCell ref="E41:E44"/>
    <mergeCell ref="B45:E4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8 &amp;R&amp;18 2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3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3.44"/>
    <col collapsed="false" customWidth="true" hidden="false" outlineLevel="0" max="2" min="2" style="1" width="12.99"/>
    <col collapsed="false" customWidth="true" hidden="false" outlineLevel="0" max="3" min="3" style="1" width="15.77"/>
    <col collapsed="false" customWidth="true" hidden="false" outlineLevel="0" max="4" min="4" style="1" width="16.21"/>
    <col collapsed="false" customWidth="true" hidden="false" outlineLevel="0" max="5" min="5" style="1" width="16.65"/>
    <col collapsed="false" customWidth="true" hidden="false" outlineLevel="0" max="6" min="6" style="1" width="16.88"/>
    <col collapsed="false" customWidth="true" hidden="false" outlineLevel="0" max="7" min="7" style="1" width="11.99"/>
    <col collapsed="false" customWidth="true" hidden="false" outlineLevel="0" max="8" min="8" style="1" width="9.1"/>
    <col collapsed="false" customWidth="false" hidden="false" outlineLevel="0" max="9" min="9" style="7" width="8.88"/>
    <col collapsed="false" customWidth="false" hidden="false" outlineLevel="0" max="257" min="10" style="1" width="8.88"/>
  </cols>
  <sheetData>
    <row r="1" customFormat="false" ht="20.45" hidden="false" customHeight="true" outlineLevel="0" collapsed="false">
      <c r="A1" s="57" t="s">
        <v>35</v>
      </c>
      <c r="B1" s="57"/>
      <c r="C1" s="57"/>
      <c r="D1" s="57"/>
      <c r="E1" s="57"/>
      <c r="F1" s="57"/>
    </row>
    <row r="2" customFormat="false" ht="20.45" hidden="false" customHeight="true" outlineLevel="0" collapsed="false">
      <c r="A2" s="59" t="s">
        <v>36</v>
      </c>
      <c r="B2" s="60"/>
      <c r="C2" s="60"/>
      <c r="D2" s="60"/>
      <c r="E2" s="60"/>
      <c r="F2" s="60"/>
    </row>
    <row r="3" s="7" customFormat="true" ht="16.5" hidden="false" customHeight="true" outlineLevel="0" collapsed="false">
      <c r="A3" s="12"/>
      <c r="B3" s="12"/>
      <c r="C3" s="12"/>
      <c r="D3" s="12"/>
      <c r="E3" s="12"/>
      <c r="F3" s="12"/>
    </row>
    <row r="4" customFormat="false" ht="15" hidden="false" customHeight="true" outlineLevel="0" collapsed="false">
      <c r="A4" s="61" t="s">
        <v>2</v>
      </c>
      <c r="B4" s="24" t="s">
        <v>37</v>
      </c>
      <c r="C4" s="24"/>
      <c r="D4" s="24"/>
      <c r="E4" s="14" t="s">
        <v>38</v>
      </c>
      <c r="F4" s="14"/>
      <c r="G4" s="7"/>
    </row>
    <row r="5" customFormat="false" ht="15.75" hidden="false" customHeight="true" outlineLevel="0" collapsed="false">
      <c r="A5" s="61"/>
      <c r="B5" s="77" t="s">
        <v>5</v>
      </c>
      <c r="C5" s="77" t="s">
        <v>39</v>
      </c>
      <c r="D5" s="20" t="s">
        <v>40</v>
      </c>
      <c r="E5" s="77" t="s">
        <v>5</v>
      </c>
      <c r="F5" s="21" t="s">
        <v>41</v>
      </c>
      <c r="G5" s="58"/>
      <c r="I5" s="58"/>
    </row>
    <row r="6" customFormat="false" ht="18" hidden="false" customHeight="true" outlineLevel="0" collapsed="false">
      <c r="A6" s="61"/>
      <c r="B6" s="77"/>
      <c r="C6" s="77"/>
      <c r="D6" s="20"/>
      <c r="E6" s="77"/>
      <c r="F6" s="21"/>
      <c r="G6" s="58"/>
      <c r="I6" s="58"/>
    </row>
    <row r="7" customFormat="false" ht="13.5" hidden="false" customHeight="true" outlineLevel="0" collapsed="false">
      <c r="A7" s="61"/>
      <c r="B7" s="77"/>
      <c r="C7" s="77"/>
      <c r="D7" s="20"/>
      <c r="E7" s="77"/>
      <c r="F7" s="21"/>
      <c r="G7" s="7"/>
      <c r="I7" s="58"/>
    </row>
    <row r="8" customFormat="false" ht="15.75" hidden="false" customHeight="true" outlineLevel="0" collapsed="false">
      <c r="A8" s="61"/>
      <c r="B8" s="77"/>
      <c r="C8" s="77"/>
      <c r="D8" s="20"/>
      <c r="E8" s="77"/>
      <c r="F8" s="21"/>
      <c r="G8" s="7"/>
    </row>
    <row r="9" customFormat="false" ht="16.5" hidden="false" customHeight="true" outlineLevel="0" collapsed="false">
      <c r="A9" s="57"/>
      <c r="B9" s="78"/>
      <c r="C9" s="79"/>
      <c r="D9" s="79"/>
      <c r="E9" s="80"/>
      <c r="F9" s="4"/>
      <c r="G9" s="7"/>
    </row>
    <row r="10" customFormat="false" ht="15.95" hidden="false" customHeight="true" outlineLevel="0" collapsed="false">
      <c r="A10" s="37" t="s">
        <v>42</v>
      </c>
      <c r="B10" s="81" t="n">
        <v>1541455</v>
      </c>
      <c r="C10" s="82" t="n">
        <v>17.6</v>
      </c>
      <c r="D10" s="83" t="n">
        <v>4207</v>
      </c>
      <c r="E10" s="37" t="n">
        <v>1580119</v>
      </c>
      <c r="F10" s="84" t="n">
        <v>2035</v>
      </c>
      <c r="G10" s="85"/>
      <c r="H10" s="86"/>
      <c r="I10" s="86"/>
    </row>
    <row r="11" customFormat="false" ht="15.95" hidden="false" customHeight="true" outlineLevel="0" collapsed="false">
      <c r="A11" s="37"/>
      <c r="B11" s="70"/>
      <c r="C11" s="87"/>
      <c r="D11" s="83"/>
      <c r="F11" s="88"/>
      <c r="G11" s="85"/>
      <c r="H11" s="86"/>
      <c r="I11" s="86"/>
    </row>
    <row r="12" customFormat="false" ht="15.75" hidden="false" customHeight="true" outlineLevel="0" collapsed="false">
      <c r="A12" s="37"/>
      <c r="B12" s="70"/>
      <c r="C12" s="89"/>
      <c r="D12" s="90"/>
      <c r="F12" s="91"/>
      <c r="G12" s="85"/>
      <c r="H12" s="86"/>
      <c r="I12" s="86"/>
    </row>
    <row r="13" customFormat="false" ht="18" hidden="false" customHeight="true" outlineLevel="0" collapsed="false">
      <c r="A13" s="45" t="s">
        <v>8</v>
      </c>
      <c r="B13" s="92" t="n">
        <v>136036</v>
      </c>
      <c r="C13" s="82" t="n">
        <v>6.5</v>
      </c>
      <c r="D13" s="93" t="s">
        <v>43</v>
      </c>
      <c r="E13" s="94" t="n">
        <v>85750</v>
      </c>
      <c r="F13" s="95" t="s">
        <v>43</v>
      </c>
      <c r="G13" s="85"/>
      <c r="H13" s="86"/>
      <c r="I13" s="86"/>
    </row>
    <row r="14" customFormat="false" ht="18" hidden="false" customHeight="true" outlineLevel="0" collapsed="false">
      <c r="A14" s="46" t="s">
        <v>9</v>
      </c>
      <c r="B14" s="96" t="n">
        <v>87237</v>
      </c>
      <c r="C14" s="97" t="n">
        <v>7.9</v>
      </c>
      <c r="D14" s="98" t="n">
        <v>1742</v>
      </c>
      <c r="E14" s="59" t="n">
        <v>12503</v>
      </c>
      <c r="F14" s="99" t="n">
        <v>909</v>
      </c>
      <c r="G14" s="85"/>
      <c r="H14" s="86"/>
      <c r="I14" s="86"/>
    </row>
    <row r="15" s="103" customFormat="true" ht="18" hidden="false" customHeight="true" outlineLevel="0" collapsed="false">
      <c r="A15" s="47" t="s">
        <v>10</v>
      </c>
      <c r="B15" s="43" t="n">
        <v>48799</v>
      </c>
      <c r="C15" s="100" t="n">
        <v>4.9</v>
      </c>
      <c r="D15" s="101" t="s">
        <v>44</v>
      </c>
      <c r="E15" s="98" t="n">
        <v>73247</v>
      </c>
      <c r="F15" s="102" t="n">
        <v>1529</v>
      </c>
      <c r="G15" s="85"/>
      <c r="H15" s="86"/>
      <c r="I15" s="86"/>
    </row>
    <row r="16" s="103" customFormat="true" ht="18" hidden="false" customHeight="true" outlineLevel="0" collapsed="false">
      <c r="A16" s="48" t="s">
        <v>11</v>
      </c>
      <c r="B16" s="38" t="n">
        <v>20964</v>
      </c>
      <c r="C16" s="82" t="n">
        <v>2.8</v>
      </c>
      <c r="D16" s="93" t="s">
        <v>43</v>
      </c>
      <c r="E16" s="104" t="n">
        <v>59390</v>
      </c>
      <c r="F16" s="105" t="s">
        <v>43</v>
      </c>
      <c r="G16" s="85"/>
      <c r="H16" s="86"/>
      <c r="I16" s="86"/>
    </row>
    <row r="17" customFormat="false" ht="18" hidden="false" customHeight="true" outlineLevel="0" collapsed="false">
      <c r="A17" s="47" t="s">
        <v>12</v>
      </c>
      <c r="B17" s="43" t="n">
        <v>15875</v>
      </c>
      <c r="C17" s="97" t="n">
        <v>2.7</v>
      </c>
      <c r="D17" s="101" t="s">
        <v>45</v>
      </c>
      <c r="E17" s="106" t="n">
        <v>15261</v>
      </c>
      <c r="F17" s="102" t="n">
        <v>2841</v>
      </c>
      <c r="G17" s="85"/>
      <c r="H17" s="86"/>
      <c r="I17" s="86"/>
    </row>
    <row r="18" customFormat="false" ht="18" hidden="false" customHeight="true" outlineLevel="0" collapsed="false">
      <c r="A18" s="46" t="s">
        <v>13</v>
      </c>
      <c r="B18" s="43" t="n">
        <v>5089</v>
      </c>
      <c r="C18" s="100" t="n">
        <v>2.9</v>
      </c>
      <c r="D18" s="101" t="s">
        <v>46</v>
      </c>
      <c r="E18" s="98" t="n">
        <v>44129</v>
      </c>
      <c r="F18" s="102" t="n">
        <v>2184</v>
      </c>
      <c r="G18" s="85"/>
      <c r="H18" s="86"/>
      <c r="I18" s="86"/>
    </row>
    <row r="19" customFormat="false" ht="18" hidden="false" customHeight="true" outlineLevel="0" collapsed="false">
      <c r="A19" s="45" t="s">
        <v>14</v>
      </c>
      <c r="B19" s="35" t="n">
        <v>200088</v>
      </c>
      <c r="C19" s="82" t="n">
        <v>10.6</v>
      </c>
      <c r="D19" s="93" t="s">
        <v>43</v>
      </c>
      <c r="E19" s="104" t="n">
        <v>142869</v>
      </c>
      <c r="F19" s="105" t="s">
        <v>43</v>
      </c>
      <c r="G19" s="85"/>
      <c r="H19" s="86"/>
      <c r="I19" s="86"/>
    </row>
    <row r="20" customFormat="false" ht="18" hidden="false" customHeight="true" outlineLevel="0" collapsed="false">
      <c r="A20" s="46" t="s">
        <v>15</v>
      </c>
      <c r="B20" s="107" t="n">
        <v>29849</v>
      </c>
      <c r="C20" s="97" t="n">
        <v>4.2</v>
      </c>
      <c r="D20" s="101" t="s">
        <v>47</v>
      </c>
      <c r="E20" s="98" t="n">
        <v>71602</v>
      </c>
      <c r="F20" s="102" t="n">
        <v>1517</v>
      </c>
      <c r="G20" s="85"/>
      <c r="H20" s="86"/>
      <c r="I20" s="86"/>
    </row>
    <row r="21" customFormat="false" ht="18" hidden="false" customHeight="true" outlineLevel="0" collapsed="false">
      <c r="A21" s="47" t="s">
        <v>16</v>
      </c>
      <c r="B21" s="108" t="n">
        <v>28525</v>
      </c>
      <c r="C21" s="100" t="n">
        <v>5.2</v>
      </c>
      <c r="D21" s="109" t="n">
        <v>1195</v>
      </c>
      <c r="E21" s="98" t="n">
        <v>36626</v>
      </c>
      <c r="F21" s="5" t="n">
        <v>1872</v>
      </c>
      <c r="G21" s="85"/>
      <c r="H21" s="86"/>
      <c r="I21" s="86"/>
    </row>
    <row r="22" customFormat="false" ht="18" hidden="false" customHeight="true" outlineLevel="0" collapsed="false">
      <c r="A22" s="47" t="s">
        <v>17</v>
      </c>
      <c r="B22" s="108" t="n">
        <v>131957</v>
      </c>
      <c r="C22" s="97" t="n">
        <v>52.1</v>
      </c>
      <c r="D22" s="101" t="s">
        <v>48</v>
      </c>
      <c r="E22" s="98" t="n">
        <v>20899</v>
      </c>
      <c r="F22" s="102" t="n">
        <v>2368</v>
      </c>
      <c r="G22" s="85"/>
      <c r="H22" s="86"/>
      <c r="I22" s="86"/>
    </row>
    <row r="23" customFormat="false" ht="18" hidden="false" customHeight="true" outlineLevel="0" collapsed="false">
      <c r="A23" s="46" t="s">
        <v>18</v>
      </c>
      <c r="B23" s="108" t="n">
        <v>9757</v>
      </c>
      <c r="C23" s="97" t="n">
        <v>2.5</v>
      </c>
      <c r="D23" s="110" t="n">
        <v>309</v>
      </c>
      <c r="E23" s="111" t="n">
        <v>13742</v>
      </c>
      <c r="F23" s="102" t="n">
        <v>1493</v>
      </c>
      <c r="G23" s="85"/>
      <c r="H23" s="86"/>
      <c r="I23" s="86"/>
    </row>
    <row r="24" customFormat="false" ht="18" hidden="false" customHeight="true" outlineLevel="0" collapsed="false">
      <c r="A24" s="49" t="s">
        <v>19</v>
      </c>
      <c r="B24" s="112" t="n">
        <v>510312</v>
      </c>
      <c r="C24" s="82" t="n">
        <v>31.4</v>
      </c>
      <c r="D24" s="93" t="s">
        <v>43</v>
      </c>
      <c r="E24" s="104" t="n">
        <v>441457</v>
      </c>
      <c r="F24" s="105" t="s">
        <v>43</v>
      </c>
      <c r="G24" s="85"/>
      <c r="H24" s="86"/>
      <c r="I24" s="86"/>
    </row>
    <row r="25" customFormat="false" ht="18" hidden="false" customHeight="true" outlineLevel="0" collapsed="false">
      <c r="A25" s="50" t="s">
        <v>20</v>
      </c>
      <c r="B25" s="108" t="n">
        <v>6182</v>
      </c>
      <c r="C25" s="97" t="n">
        <v>2.5</v>
      </c>
      <c r="D25" s="101" t="s">
        <v>49</v>
      </c>
      <c r="E25" s="98" t="n">
        <v>64748</v>
      </c>
      <c r="F25" s="102" t="n">
        <v>1438</v>
      </c>
      <c r="G25" s="85"/>
      <c r="H25" s="86"/>
      <c r="I25" s="86"/>
    </row>
    <row r="26" customFormat="false" ht="18" hidden="false" customHeight="true" outlineLevel="0" collapsed="false">
      <c r="A26" s="47" t="s">
        <v>21</v>
      </c>
      <c r="B26" s="108" t="n">
        <v>386577</v>
      </c>
      <c r="C26" s="100" t="n">
        <v>35.6</v>
      </c>
      <c r="D26" s="101" t="s">
        <v>50</v>
      </c>
      <c r="E26" s="98" t="n">
        <v>118527</v>
      </c>
      <c r="F26" s="102" t="n">
        <v>1316</v>
      </c>
      <c r="G26" s="85"/>
      <c r="H26" s="86"/>
      <c r="I26" s="86"/>
    </row>
    <row r="27" customFormat="false" ht="18" hidden="false" customHeight="true" outlineLevel="0" collapsed="false">
      <c r="A27" s="46" t="s">
        <v>22</v>
      </c>
      <c r="B27" s="108" t="n">
        <v>117553</v>
      </c>
      <c r="C27" s="97" t="n">
        <v>40.6</v>
      </c>
      <c r="D27" s="101" t="s">
        <v>51</v>
      </c>
      <c r="E27" s="98" t="n">
        <v>258182</v>
      </c>
      <c r="F27" s="102" t="n">
        <v>2169</v>
      </c>
      <c r="G27" s="85"/>
      <c r="H27" s="86"/>
      <c r="I27" s="86"/>
    </row>
    <row r="28" customFormat="false" ht="18" hidden="false" customHeight="true" outlineLevel="0" collapsed="false">
      <c r="A28" s="51" t="s">
        <v>23</v>
      </c>
      <c r="B28" s="112" t="n">
        <v>252992</v>
      </c>
      <c r="C28" s="82" t="n">
        <v>23.5</v>
      </c>
      <c r="D28" s="93" t="s">
        <v>43</v>
      </c>
      <c r="E28" s="104" t="n">
        <v>419567</v>
      </c>
      <c r="F28" s="105" t="s">
        <v>43</v>
      </c>
      <c r="G28" s="85"/>
      <c r="H28" s="86"/>
      <c r="I28" s="86"/>
    </row>
    <row r="29" customFormat="false" ht="18" hidden="false" customHeight="true" outlineLevel="0" collapsed="false">
      <c r="A29" s="50" t="s">
        <v>24</v>
      </c>
      <c r="B29" s="108" t="n">
        <v>203114</v>
      </c>
      <c r="C29" s="97" t="n">
        <v>28.1</v>
      </c>
      <c r="D29" s="101" t="s">
        <v>52</v>
      </c>
      <c r="E29" s="98" t="n">
        <v>253848</v>
      </c>
      <c r="F29" s="102" t="n">
        <v>2224</v>
      </c>
      <c r="G29" s="85"/>
      <c r="H29" s="86"/>
      <c r="I29" s="86"/>
    </row>
    <row r="30" customFormat="false" ht="18" hidden="false" customHeight="true" outlineLevel="0" collapsed="false">
      <c r="A30" s="50" t="s">
        <v>25</v>
      </c>
      <c r="B30" s="108" t="n">
        <v>49878</v>
      </c>
      <c r="C30" s="100" t="n">
        <v>14.1</v>
      </c>
      <c r="D30" s="101" t="s">
        <v>53</v>
      </c>
      <c r="E30" s="98" t="n">
        <v>165719</v>
      </c>
      <c r="F30" s="102" t="n">
        <v>3105</v>
      </c>
      <c r="G30" s="85"/>
      <c r="H30" s="86"/>
      <c r="I30" s="86"/>
    </row>
    <row r="31" customFormat="false" ht="18" hidden="false" customHeight="true" outlineLevel="0" collapsed="false">
      <c r="A31" s="52" t="s">
        <v>26</v>
      </c>
      <c r="B31" s="112" t="n">
        <v>421063</v>
      </c>
      <c r="C31" s="82" t="n">
        <v>32.4</v>
      </c>
      <c r="D31" s="93" t="s">
        <v>43</v>
      </c>
      <c r="E31" s="104" t="n">
        <v>431086</v>
      </c>
      <c r="F31" s="105" t="s">
        <v>43</v>
      </c>
      <c r="G31" s="85"/>
      <c r="H31" s="86"/>
      <c r="I31" s="86"/>
    </row>
    <row r="32" customFormat="false" ht="18" hidden="false" customHeight="true" outlineLevel="0" collapsed="false">
      <c r="A32" s="50" t="s">
        <v>27</v>
      </c>
      <c r="B32" s="108" t="n">
        <v>180152</v>
      </c>
      <c r="C32" s="97" t="n">
        <v>36</v>
      </c>
      <c r="D32" s="101" t="s">
        <v>54</v>
      </c>
      <c r="E32" s="98" t="n">
        <v>117428</v>
      </c>
      <c r="F32" s="102" t="n">
        <v>2583</v>
      </c>
      <c r="G32" s="85"/>
      <c r="H32" s="86"/>
      <c r="I32" s="86"/>
    </row>
    <row r="33" customFormat="false" ht="18" hidden="false" customHeight="true" outlineLevel="0" collapsed="false">
      <c r="A33" s="50" t="s">
        <v>28</v>
      </c>
      <c r="B33" s="108" t="n">
        <v>233232</v>
      </c>
      <c r="C33" s="100" t="n">
        <v>39.1</v>
      </c>
      <c r="D33" s="101" t="s">
        <v>55</v>
      </c>
      <c r="E33" s="98" t="n">
        <v>146690</v>
      </c>
      <c r="F33" s="102" t="n">
        <v>2269</v>
      </c>
      <c r="G33" s="85"/>
      <c r="H33" s="86"/>
      <c r="I33" s="86"/>
    </row>
    <row r="34" customFormat="false" ht="18" hidden="false" customHeight="true" outlineLevel="0" collapsed="false">
      <c r="A34" s="50" t="s">
        <v>29</v>
      </c>
      <c r="B34" s="108" t="n">
        <v>7679</v>
      </c>
      <c r="C34" s="97" t="n">
        <v>3.8</v>
      </c>
      <c r="D34" s="101" t="s">
        <v>56</v>
      </c>
      <c r="E34" s="98" t="n">
        <v>166968</v>
      </c>
      <c r="F34" s="102" t="n">
        <v>2155</v>
      </c>
      <c r="G34" s="85"/>
      <c r="H34" s="86"/>
      <c r="I34" s="86"/>
    </row>
    <row r="35" customFormat="false" ht="18" hidden="false" customHeight="false" outlineLevel="0" collapsed="false">
      <c r="A35" s="57"/>
      <c r="B35" s="113"/>
      <c r="C35" s="57"/>
      <c r="D35" s="57"/>
      <c r="E35" s="114"/>
      <c r="F35" s="57"/>
      <c r="G35" s="85"/>
      <c r="H35" s="86"/>
      <c r="I35" s="86"/>
    </row>
    <row r="36" customFormat="false" ht="18" hidden="false" customHeight="false" outlineLevel="0" collapsed="false">
      <c r="A36" s="57"/>
      <c r="B36" s="57"/>
      <c r="C36" s="57"/>
      <c r="D36" s="57"/>
      <c r="E36" s="57"/>
      <c r="F36" s="57"/>
      <c r="G36" s="85"/>
      <c r="H36" s="86"/>
      <c r="I36" s="86"/>
    </row>
    <row r="37" customFormat="false" ht="18" hidden="false" customHeight="false" outlineLevel="0" collapsed="false">
      <c r="A37" s="57" t="s">
        <v>57</v>
      </c>
      <c r="B37" s="57"/>
      <c r="C37" s="57"/>
      <c r="D37" s="57"/>
      <c r="E37" s="57"/>
      <c r="F37" s="57"/>
      <c r="G37" s="85"/>
      <c r="H37" s="86"/>
      <c r="I37" s="86"/>
    </row>
    <row r="38" customFormat="false" ht="18.75" hidden="false" customHeight="false" outlineLevel="0" collapsed="false">
      <c r="A38" s="60"/>
      <c r="B38" s="60"/>
      <c r="C38" s="60"/>
      <c r="D38" s="60"/>
      <c r="E38" s="57"/>
      <c r="F38" s="57"/>
      <c r="G38" s="85"/>
      <c r="H38" s="86"/>
      <c r="I38" s="86"/>
    </row>
    <row r="39" customFormat="false" ht="18" hidden="false" customHeight="false" outlineLevel="0" collapsed="false">
      <c r="A39" s="4"/>
      <c r="B39" s="4"/>
      <c r="C39" s="12"/>
      <c r="D39" s="12"/>
      <c r="E39" s="12"/>
      <c r="F39" s="115"/>
      <c r="G39" s="85"/>
      <c r="H39" s="86"/>
      <c r="I39" s="86"/>
    </row>
    <row r="40" customFormat="false" ht="15" hidden="false" customHeight="true" outlineLevel="0" collapsed="false">
      <c r="A40" s="61" t="s">
        <v>2</v>
      </c>
      <c r="B40" s="61"/>
      <c r="C40" s="20" t="s">
        <v>58</v>
      </c>
      <c r="D40" s="20" t="s">
        <v>4</v>
      </c>
      <c r="E40" s="21" t="s">
        <v>59</v>
      </c>
      <c r="F40" s="116" t="s">
        <v>4</v>
      </c>
      <c r="G40" s="85"/>
      <c r="H40" s="86"/>
      <c r="I40" s="86"/>
    </row>
    <row r="41" customFormat="false" ht="15" hidden="false" customHeight="false" outlineLevel="0" collapsed="false">
      <c r="A41" s="61"/>
      <c r="B41" s="61"/>
      <c r="C41" s="20"/>
      <c r="D41" s="20"/>
      <c r="E41" s="21"/>
      <c r="F41" s="21"/>
      <c r="G41" s="85"/>
      <c r="H41" s="86"/>
      <c r="I41" s="86"/>
    </row>
    <row r="42" customFormat="false" ht="15" hidden="false" customHeight="false" outlineLevel="0" collapsed="false">
      <c r="A42" s="61"/>
      <c r="B42" s="61"/>
      <c r="C42" s="20"/>
      <c r="D42" s="20"/>
      <c r="E42" s="21"/>
      <c r="F42" s="21"/>
      <c r="G42" s="85"/>
      <c r="H42" s="86"/>
      <c r="I42" s="86"/>
    </row>
    <row r="43" customFormat="false" ht="15" hidden="false" customHeight="false" outlineLevel="0" collapsed="false">
      <c r="A43" s="61"/>
      <c r="B43" s="61"/>
      <c r="C43" s="20"/>
      <c r="D43" s="20"/>
      <c r="E43" s="21"/>
      <c r="F43" s="21"/>
      <c r="G43" s="85"/>
      <c r="H43" s="86"/>
      <c r="I43" s="86"/>
    </row>
    <row r="44" customFormat="false" ht="18" hidden="false" customHeight="true" outlineLevel="0" collapsed="false">
      <c r="A44" s="61"/>
      <c r="B44" s="61"/>
      <c r="C44" s="19" t="s">
        <v>5</v>
      </c>
      <c r="D44" s="19"/>
      <c r="E44" s="19"/>
      <c r="F44" s="19"/>
      <c r="G44" s="85"/>
      <c r="H44" s="86"/>
      <c r="I44" s="86"/>
    </row>
    <row r="45" customFormat="false" ht="18" hidden="false" customHeight="false" outlineLevel="0" collapsed="false">
      <c r="A45" s="117"/>
      <c r="B45" s="117"/>
      <c r="C45" s="64"/>
      <c r="D45" s="64"/>
      <c r="E45" s="64"/>
      <c r="F45" s="62"/>
      <c r="G45" s="85"/>
      <c r="H45" s="86"/>
      <c r="I45" s="86"/>
    </row>
    <row r="46" customFormat="false" ht="18" hidden="false" customHeight="false" outlineLevel="0" collapsed="false">
      <c r="A46" s="4"/>
      <c r="B46" s="4"/>
      <c r="C46" s="38"/>
      <c r="D46" s="38"/>
      <c r="E46" s="38"/>
      <c r="F46" s="38"/>
      <c r="G46" s="7"/>
    </row>
    <row r="47" customFormat="false" ht="15.95" hidden="false" customHeight="true" outlineLevel="0" collapsed="false">
      <c r="A47" s="27" t="s">
        <v>7</v>
      </c>
      <c r="B47" s="37"/>
      <c r="C47" s="38" t="n">
        <v>1683180</v>
      </c>
      <c r="D47" s="38" t="n">
        <v>1561984</v>
      </c>
      <c r="E47" s="38" t="n">
        <v>2882354</v>
      </c>
      <c r="F47" s="38" t="n">
        <v>2859235</v>
      </c>
      <c r="G47" s="7"/>
    </row>
    <row r="48" customFormat="false" ht="15.95" hidden="false" customHeight="true" outlineLevel="0" collapsed="false">
      <c r="A48" s="27"/>
      <c r="B48" s="57"/>
      <c r="C48" s="70"/>
      <c r="D48" s="70"/>
      <c r="E48" s="92"/>
      <c r="F48" s="94"/>
      <c r="G48" s="7"/>
    </row>
    <row r="49" customFormat="false" ht="15.95" hidden="false" customHeight="true" outlineLevel="0" collapsed="false">
      <c r="A49" s="27"/>
      <c r="B49" s="57"/>
      <c r="C49" s="70"/>
      <c r="D49" s="70"/>
      <c r="E49" s="38"/>
      <c r="F49" s="38"/>
      <c r="G49" s="7"/>
    </row>
    <row r="50" customFormat="false" ht="18" hidden="false" customHeight="true" outlineLevel="0" collapsed="false">
      <c r="A50" s="45" t="s">
        <v>8</v>
      </c>
      <c r="B50" s="57"/>
      <c r="C50" s="35" t="n">
        <v>394899</v>
      </c>
      <c r="D50" s="34" t="n">
        <v>388944</v>
      </c>
      <c r="E50" s="38" t="n">
        <v>1764837</v>
      </c>
      <c r="F50" s="38" t="n">
        <v>1763289</v>
      </c>
      <c r="G50" s="7"/>
    </row>
    <row r="51" customFormat="false" ht="18" hidden="false" customHeight="true" outlineLevel="0" collapsed="false">
      <c r="A51" s="46" t="s">
        <v>9</v>
      </c>
      <c r="B51" s="57"/>
      <c r="C51" s="96" t="n">
        <v>176421</v>
      </c>
      <c r="D51" s="59" t="n">
        <v>173915</v>
      </c>
      <c r="E51" s="43" t="n">
        <v>431622</v>
      </c>
      <c r="F51" s="43" t="n">
        <v>431216</v>
      </c>
      <c r="G51" s="7"/>
    </row>
    <row r="52" customFormat="false" ht="18" hidden="false" customHeight="true" outlineLevel="0" collapsed="false">
      <c r="A52" s="47" t="s">
        <v>10</v>
      </c>
      <c r="B52" s="57"/>
      <c r="C52" s="96" t="n">
        <v>218478</v>
      </c>
      <c r="D52" s="59" t="n">
        <v>215029</v>
      </c>
      <c r="E52" s="43" t="n">
        <v>1333215</v>
      </c>
      <c r="F52" s="43" t="n">
        <v>1332073</v>
      </c>
      <c r="G52" s="7"/>
    </row>
    <row r="53" customFormat="false" ht="18" hidden="false" customHeight="true" outlineLevel="0" collapsed="false">
      <c r="A53" s="48" t="s">
        <v>11</v>
      </c>
      <c r="B53" s="57"/>
      <c r="C53" s="92" t="n">
        <v>149715</v>
      </c>
      <c r="D53" s="94" t="n">
        <v>130200</v>
      </c>
      <c r="E53" s="38" t="n">
        <v>76609</v>
      </c>
      <c r="F53" s="38" t="n">
        <v>74607</v>
      </c>
      <c r="G53" s="7"/>
    </row>
    <row r="54" customFormat="false" ht="18" hidden="false" customHeight="true" outlineLevel="0" collapsed="false">
      <c r="A54" s="47" t="s">
        <v>12</v>
      </c>
      <c r="B54" s="57"/>
      <c r="C54" s="96" t="n">
        <v>111093</v>
      </c>
      <c r="D54" s="96" t="n">
        <v>110743</v>
      </c>
      <c r="E54" s="59" t="n">
        <v>70977</v>
      </c>
      <c r="F54" s="43" t="n">
        <v>70327</v>
      </c>
      <c r="G54" s="7"/>
    </row>
    <row r="55" customFormat="false" ht="18" hidden="false" customHeight="true" outlineLevel="0" collapsed="false">
      <c r="A55" s="46" t="s">
        <v>13</v>
      </c>
      <c r="B55" s="57"/>
      <c r="C55" s="96" t="n">
        <v>38622</v>
      </c>
      <c r="D55" s="59" t="n">
        <v>19457</v>
      </c>
      <c r="E55" s="43" t="n">
        <v>5632</v>
      </c>
      <c r="F55" s="43" t="n">
        <v>4280</v>
      </c>
      <c r="G55" s="7"/>
    </row>
    <row r="56" customFormat="false" ht="18" hidden="false" customHeight="true" outlineLevel="0" collapsed="false">
      <c r="A56" s="45" t="s">
        <v>14</v>
      </c>
      <c r="B56" s="57"/>
      <c r="C56" s="92" t="n">
        <v>250656</v>
      </c>
      <c r="D56" s="94" t="n">
        <v>245220</v>
      </c>
      <c r="E56" s="38" t="n">
        <v>854312</v>
      </c>
      <c r="F56" s="38" t="n">
        <v>851881</v>
      </c>
      <c r="G56" s="7"/>
    </row>
    <row r="57" customFormat="false" ht="18" hidden="false" customHeight="true" outlineLevel="0" collapsed="false">
      <c r="A57" s="46" t="s">
        <v>15</v>
      </c>
      <c r="B57" s="57"/>
      <c r="C57" s="96" t="n">
        <v>167663</v>
      </c>
      <c r="D57" s="96" t="n">
        <v>162292</v>
      </c>
      <c r="E57" s="59" t="n">
        <v>580566</v>
      </c>
      <c r="F57" s="43" t="n">
        <v>578735</v>
      </c>
      <c r="G57" s="7"/>
    </row>
    <row r="58" customFormat="false" ht="18" hidden="false" customHeight="true" outlineLevel="0" collapsed="false">
      <c r="A58" s="47" t="s">
        <v>16</v>
      </c>
      <c r="B58" s="57"/>
      <c r="C58" s="96" t="n">
        <v>22568</v>
      </c>
      <c r="D58" s="59" t="n">
        <v>22560</v>
      </c>
      <c r="E58" s="43" t="n">
        <v>33009</v>
      </c>
      <c r="F58" s="43" t="n">
        <v>32475</v>
      </c>
      <c r="G58" s="7"/>
    </row>
    <row r="59" customFormat="false" ht="18" hidden="false" customHeight="true" outlineLevel="0" collapsed="false">
      <c r="A59" s="47" t="s">
        <v>17</v>
      </c>
      <c r="B59" s="57"/>
      <c r="C59" s="96" t="n">
        <v>12451</v>
      </c>
      <c r="D59" s="59" t="n">
        <v>12394</v>
      </c>
      <c r="E59" s="43" t="n">
        <v>12335</v>
      </c>
      <c r="F59" s="43" t="n">
        <v>12335</v>
      </c>
      <c r="G59" s="7"/>
    </row>
    <row r="60" customFormat="false" ht="18" hidden="false" customHeight="true" outlineLevel="0" collapsed="false">
      <c r="A60" s="46" t="s">
        <v>18</v>
      </c>
      <c r="B60" s="57"/>
      <c r="C60" s="96" t="n">
        <v>47974</v>
      </c>
      <c r="D60" s="59" t="n">
        <v>47974</v>
      </c>
      <c r="E60" s="43" t="n">
        <v>228402</v>
      </c>
      <c r="F60" s="43" t="n">
        <v>228336</v>
      </c>
      <c r="G60" s="7"/>
    </row>
    <row r="61" customFormat="false" ht="18" hidden="false" customHeight="true" outlineLevel="0" collapsed="false">
      <c r="A61" s="49" t="s">
        <v>19</v>
      </c>
      <c r="B61" s="57"/>
      <c r="C61" s="92" t="n">
        <v>383055</v>
      </c>
      <c r="D61" s="94" t="n">
        <v>349058</v>
      </c>
      <c r="E61" s="38" t="n">
        <v>95756</v>
      </c>
      <c r="F61" s="38" t="n">
        <v>88889</v>
      </c>
      <c r="G61" s="7"/>
    </row>
    <row r="62" customFormat="false" ht="18" hidden="false" customHeight="true" outlineLevel="0" collapsed="false">
      <c r="A62" s="50" t="s">
        <v>20</v>
      </c>
      <c r="B62" s="57"/>
      <c r="C62" s="96" t="n">
        <v>10270</v>
      </c>
      <c r="D62" s="96" t="n">
        <v>10246</v>
      </c>
      <c r="E62" s="59" t="n">
        <v>5803</v>
      </c>
      <c r="F62" s="43" t="n">
        <v>5734</v>
      </c>
      <c r="G62" s="7"/>
    </row>
    <row r="63" customFormat="false" ht="18" hidden="false" customHeight="true" outlineLevel="0" collapsed="false">
      <c r="A63" s="47" t="s">
        <v>21</v>
      </c>
      <c r="B63" s="57"/>
      <c r="C63" s="96" t="n">
        <v>362637</v>
      </c>
      <c r="D63" s="59" t="n">
        <v>330468</v>
      </c>
      <c r="E63" s="43" t="n">
        <v>81977</v>
      </c>
      <c r="F63" s="43" t="n">
        <v>76018</v>
      </c>
      <c r="G63" s="7"/>
    </row>
    <row r="64" customFormat="false" ht="18" hidden="false" customHeight="true" outlineLevel="0" collapsed="false">
      <c r="A64" s="46" t="s">
        <v>22</v>
      </c>
      <c r="B64" s="57"/>
      <c r="C64" s="96" t="n">
        <v>10148</v>
      </c>
      <c r="D64" s="59" t="n">
        <v>8344</v>
      </c>
      <c r="E64" s="43" t="n">
        <v>7976</v>
      </c>
      <c r="F64" s="43" t="n">
        <v>7137</v>
      </c>
      <c r="G64" s="7"/>
    </row>
    <row r="65" customFormat="false" ht="18" hidden="false" customHeight="true" outlineLevel="0" collapsed="false">
      <c r="A65" s="51" t="s">
        <v>23</v>
      </c>
      <c r="B65" s="57"/>
      <c r="C65" s="92" t="n">
        <v>78876</v>
      </c>
      <c r="D65" s="94" t="n">
        <v>44273</v>
      </c>
      <c r="E65" s="38" t="n">
        <v>18211</v>
      </c>
      <c r="F65" s="38" t="n">
        <v>15547</v>
      </c>
      <c r="G65" s="7"/>
    </row>
    <row r="66" customFormat="false" ht="18" hidden="false" customHeight="true" outlineLevel="0" collapsed="false">
      <c r="A66" s="50" t="s">
        <v>24</v>
      </c>
      <c r="B66" s="57"/>
      <c r="C66" s="96" t="n">
        <v>71639</v>
      </c>
      <c r="D66" s="96" t="n">
        <v>39229</v>
      </c>
      <c r="E66" s="59" t="n">
        <v>17270</v>
      </c>
      <c r="F66" s="43" t="n">
        <v>14606</v>
      </c>
      <c r="G66" s="7"/>
    </row>
    <row r="67" customFormat="false" ht="18" hidden="false" customHeight="true" outlineLevel="0" collapsed="false">
      <c r="A67" s="50" t="s">
        <v>25</v>
      </c>
      <c r="B67" s="57"/>
      <c r="C67" s="96" t="n">
        <v>7237</v>
      </c>
      <c r="D67" s="59" t="n">
        <v>5044</v>
      </c>
      <c r="E67" s="43" t="n">
        <v>941</v>
      </c>
      <c r="F67" s="43" t="n">
        <v>941</v>
      </c>
      <c r="G67" s="7"/>
    </row>
    <row r="68" customFormat="false" ht="18" hidden="false" customHeight="true" outlineLevel="0" collapsed="false">
      <c r="A68" s="52" t="s">
        <v>26</v>
      </c>
      <c r="B68" s="57"/>
      <c r="C68" s="92" t="n">
        <v>425979</v>
      </c>
      <c r="D68" s="94" t="n">
        <v>404289</v>
      </c>
      <c r="E68" s="38" t="n">
        <v>72629</v>
      </c>
      <c r="F68" s="38" t="n">
        <v>65022</v>
      </c>
      <c r="G68" s="7"/>
    </row>
    <row r="69" customFormat="false" ht="18" hidden="false" customHeight="true" outlineLevel="0" collapsed="false">
      <c r="A69" s="50" t="s">
        <v>27</v>
      </c>
      <c r="B69" s="57"/>
      <c r="C69" s="96" t="n">
        <v>340911</v>
      </c>
      <c r="D69" s="96" t="n">
        <v>323828</v>
      </c>
      <c r="E69" s="59" t="n">
        <v>46016</v>
      </c>
      <c r="F69" s="43" t="n">
        <v>40225</v>
      </c>
      <c r="G69" s="7"/>
    </row>
    <row r="70" customFormat="false" ht="18" hidden="false" customHeight="true" outlineLevel="0" collapsed="false">
      <c r="A70" s="50" t="s">
        <v>28</v>
      </c>
      <c r="B70" s="57"/>
      <c r="C70" s="96" t="n">
        <v>43835</v>
      </c>
      <c r="D70" s="59" t="n">
        <v>41910</v>
      </c>
      <c r="E70" s="43" t="n">
        <v>12228</v>
      </c>
      <c r="F70" s="43" t="n">
        <v>11271</v>
      </c>
      <c r="G70" s="7"/>
    </row>
    <row r="71" customFormat="false" ht="18" hidden="false" customHeight="true" outlineLevel="0" collapsed="false">
      <c r="A71" s="50" t="s">
        <v>29</v>
      </c>
      <c r="B71" s="57"/>
      <c r="C71" s="96" t="n">
        <v>41233</v>
      </c>
      <c r="D71" s="59" t="n">
        <v>38551</v>
      </c>
      <c r="E71" s="43" t="n">
        <v>14385</v>
      </c>
      <c r="F71" s="43" t="n">
        <v>13526</v>
      </c>
      <c r="G71" s="7"/>
    </row>
    <row r="72" customFormat="false" ht="15" hidden="false" customHeight="false" outlineLevel="0" collapsed="false">
      <c r="G72" s="7"/>
    </row>
    <row r="73" customFormat="false" ht="15" hidden="false" customHeight="false" outlineLevel="0" collapsed="false">
      <c r="A73" s="118"/>
      <c r="B73" s="17"/>
      <c r="C73" s="53"/>
      <c r="D73" s="53"/>
      <c r="E73" s="53"/>
      <c r="F73" s="53"/>
      <c r="G73" s="17"/>
      <c r="H73" s="3"/>
      <c r="I73" s="17"/>
      <c r="J73" s="3"/>
    </row>
    <row r="74" customFormat="false" ht="15" hidden="false" customHeight="false" outlineLevel="0" collapsed="false">
      <c r="A74" s="76"/>
      <c r="B74" s="36"/>
      <c r="C74" s="36"/>
      <c r="D74" s="36"/>
      <c r="E74" s="36"/>
      <c r="F74" s="36"/>
      <c r="G74" s="2"/>
    </row>
    <row r="75" customFormat="false" ht="15" hidden="false" customHeight="false" outlineLevel="0" collapsed="false">
      <c r="A75" s="7"/>
      <c r="B75" s="36"/>
      <c r="C75" s="36"/>
      <c r="D75" s="36"/>
      <c r="E75" s="36"/>
      <c r="F75" s="36"/>
    </row>
    <row r="76" customFormat="false" ht="15" hidden="false" customHeight="false" outlineLevel="0" collapsed="false">
      <c r="A76" s="7"/>
      <c r="B76" s="36"/>
      <c r="C76" s="36"/>
      <c r="D76" s="36"/>
      <c r="E76" s="36"/>
      <c r="F76" s="36"/>
    </row>
    <row r="77" customFormat="false" ht="15" hidden="false" customHeight="false" outlineLevel="0" collapsed="false">
      <c r="A77" s="7"/>
      <c r="B77" s="36"/>
      <c r="C77" s="36"/>
      <c r="D77" s="36"/>
      <c r="E77" s="36"/>
      <c r="F77" s="36"/>
    </row>
    <row r="78" customFormat="false" ht="15" hidden="false" customHeight="false" outlineLevel="0" collapsed="false">
      <c r="A78" s="7"/>
      <c r="B78" s="8"/>
      <c r="C78" s="8"/>
      <c r="D78" s="8"/>
      <c r="E78" s="8"/>
      <c r="F78" s="8"/>
    </row>
    <row r="79" customFormat="false" ht="15" hidden="false" customHeight="false" outlineLevel="0" collapsed="false">
      <c r="A79" s="7"/>
      <c r="B79" s="7"/>
      <c r="C79" s="7"/>
      <c r="D79" s="7"/>
      <c r="E79" s="7"/>
      <c r="F79" s="7"/>
    </row>
    <row r="80" customFormat="false" ht="15" hidden="false" customHeight="false" outlineLevel="0" collapsed="false">
      <c r="A80" s="7"/>
      <c r="B80" s="7"/>
      <c r="C80" s="7"/>
      <c r="D80" s="7"/>
      <c r="E80" s="7"/>
      <c r="F80" s="7"/>
    </row>
    <row r="81" customFormat="false" ht="15" hidden="false" customHeight="false" outlineLevel="0" collapsed="false">
      <c r="A81" s="7"/>
      <c r="B81" s="7"/>
      <c r="C81" s="7"/>
      <c r="D81" s="7"/>
      <c r="E81" s="7"/>
      <c r="F81" s="7"/>
    </row>
    <row r="82" customFormat="false" ht="15" hidden="false" customHeight="false" outlineLevel="0" collapsed="false">
      <c r="A82" s="7"/>
      <c r="B82" s="58"/>
      <c r="C82" s="119"/>
      <c r="D82" s="119"/>
      <c r="E82" s="58"/>
      <c r="F82" s="119"/>
    </row>
    <row r="83" customFormat="false" ht="15" hidden="false" customHeight="false" outlineLevel="0" collapsed="false">
      <c r="A83" s="58"/>
      <c r="B83" s="7"/>
      <c r="C83" s="7"/>
      <c r="D83" s="58"/>
      <c r="E83" s="7"/>
      <c r="F83" s="58"/>
    </row>
    <row r="84" customFormat="false" ht="15" hidden="false" customHeight="false" outlineLevel="0" collapsed="false">
      <c r="A84" s="58"/>
      <c r="B84" s="7"/>
      <c r="C84" s="58"/>
      <c r="D84" s="58"/>
      <c r="E84" s="7"/>
      <c r="F84" s="58"/>
    </row>
    <row r="85" customFormat="false" ht="15" hidden="false" customHeight="false" outlineLevel="0" collapsed="false">
      <c r="A85" s="7"/>
      <c r="B85" s="119"/>
      <c r="C85" s="58"/>
      <c r="D85" s="58"/>
      <c r="E85" s="119"/>
      <c r="F85" s="58"/>
    </row>
    <row r="86" customFormat="false" ht="15" hidden="false" customHeight="false" outlineLevel="0" collapsed="false">
      <c r="A86" s="7"/>
      <c r="B86" s="7"/>
      <c r="C86" s="7"/>
      <c r="D86" s="58"/>
      <c r="E86" s="7"/>
      <c r="F86" s="58"/>
    </row>
    <row r="87" customFormat="false" ht="15" hidden="false" customHeight="false" outlineLevel="0" collapsed="false">
      <c r="A87" s="7"/>
      <c r="B87" s="7"/>
      <c r="C87" s="7"/>
      <c r="D87" s="7"/>
      <c r="E87" s="7"/>
      <c r="F87" s="7"/>
    </row>
    <row r="88" customFormat="false" ht="15.75" hidden="false" customHeight="false" outlineLevel="0" collapsed="false">
      <c r="A88" s="33"/>
      <c r="B88" s="75"/>
      <c r="C88" s="75"/>
      <c r="D88" s="75"/>
      <c r="E88" s="75"/>
      <c r="F88" s="75"/>
    </row>
    <row r="89" customFormat="false" ht="15.75" hidden="false" customHeight="false" outlineLevel="0" collapsed="false">
      <c r="A89" s="33"/>
      <c r="B89" s="120"/>
      <c r="C89" s="33"/>
      <c r="D89" s="33"/>
      <c r="E89" s="33"/>
      <c r="F89" s="33"/>
    </row>
    <row r="90" customFormat="false" ht="15" hidden="false" customHeight="false" outlineLevel="0" collapsed="false">
      <c r="A90" s="7"/>
      <c r="B90" s="75"/>
      <c r="C90" s="75"/>
      <c r="D90" s="75"/>
      <c r="E90" s="75"/>
      <c r="F90" s="75"/>
    </row>
    <row r="91" customFormat="false" ht="15" hidden="false" customHeight="false" outlineLevel="0" collapsed="false">
      <c r="A91" s="76"/>
      <c r="B91" s="75"/>
      <c r="C91" s="75"/>
      <c r="D91" s="75"/>
      <c r="E91" s="75"/>
      <c r="F91" s="75"/>
    </row>
    <row r="92" customFormat="false" ht="15" hidden="false" customHeight="false" outlineLevel="0" collapsed="false">
      <c r="A92" s="76"/>
      <c r="B92" s="7"/>
      <c r="C92" s="7"/>
      <c r="D92" s="7"/>
      <c r="E92" s="7"/>
      <c r="F92" s="7"/>
    </row>
    <row r="93" customFormat="false" ht="15" hidden="false" customHeight="false" outlineLevel="0" collapsed="false">
      <c r="A93" s="76"/>
      <c r="B93" s="75"/>
      <c r="C93" s="75"/>
      <c r="D93" s="75"/>
      <c r="E93" s="75"/>
      <c r="F93" s="75"/>
    </row>
    <row r="94" customFormat="false" ht="15" hidden="false" customHeight="false" outlineLevel="0" collapsed="false">
      <c r="A94" s="76"/>
      <c r="B94" s="75"/>
      <c r="C94" s="121"/>
      <c r="D94" s="121"/>
      <c r="E94" s="75"/>
      <c r="F94" s="75"/>
    </row>
    <row r="95" customFormat="false" ht="15" hidden="false" customHeight="false" outlineLevel="0" collapsed="false">
      <c r="A95" s="76"/>
      <c r="B95" s="75"/>
      <c r="C95" s="75"/>
      <c r="D95" s="75"/>
      <c r="E95" s="75"/>
      <c r="F95" s="75"/>
    </row>
    <row r="96" customFormat="false" ht="15" hidden="false" customHeight="false" outlineLevel="0" collapsed="false">
      <c r="A96" s="76"/>
      <c r="B96" s="75"/>
      <c r="C96" s="75"/>
      <c r="D96" s="75"/>
      <c r="E96" s="75"/>
      <c r="F96" s="75"/>
    </row>
    <row r="97" customFormat="false" ht="15" hidden="false" customHeight="false" outlineLevel="0" collapsed="false">
      <c r="A97" s="76"/>
      <c r="B97" s="75"/>
      <c r="C97" s="75"/>
      <c r="D97" s="75"/>
      <c r="E97" s="75"/>
      <c r="F97" s="75"/>
    </row>
    <row r="98" customFormat="false" ht="15" hidden="false" customHeight="false" outlineLevel="0" collapsed="false">
      <c r="A98" s="76"/>
      <c r="B98" s="75"/>
      <c r="C98" s="75"/>
      <c r="D98" s="75"/>
      <c r="E98" s="75"/>
      <c r="F98" s="75"/>
    </row>
    <row r="99" customFormat="false" ht="15" hidden="false" customHeight="false" outlineLevel="0" collapsed="false">
      <c r="A99" s="76"/>
      <c r="B99" s="75"/>
      <c r="C99" s="75"/>
      <c r="D99" s="75"/>
      <c r="E99" s="75"/>
      <c r="F99" s="75"/>
    </row>
    <row r="100" customFormat="false" ht="15" hidden="false" customHeight="false" outlineLevel="0" collapsed="false">
      <c r="A100" s="76"/>
      <c r="B100" s="75"/>
      <c r="C100" s="75"/>
      <c r="D100" s="75"/>
      <c r="E100" s="75"/>
      <c r="F100" s="75"/>
    </row>
    <row r="101" customFormat="false" ht="15" hidden="false" customHeight="false" outlineLevel="0" collapsed="false">
      <c r="A101" s="76"/>
      <c r="B101" s="75"/>
      <c r="C101" s="75"/>
      <c r="D101" s="75"/>
      <c r="E101" s="75"/>
      <c r="F101" s="75"/>
    </row>
    <row r="102" customFormat="false" ht="15" hidden="false" customHeight="false" outlineLevel="0" collapsed="false">
      <c r="A102" s="76"/>
      <c r="B102" s="75"/>
      <c r="C102" s="75"/>
      <c r="D102" s="75"/>
      <c r="E102" s="75"/>
      <c r="F102" s="75"/>
    </row>
    <row r="103" customFormat="false" ht="15" hidden="false" customHeight="false" outlineLevel="0" collapsed="false">
      <c r="A103" s="76"/>
      <c r="B103" s="75"/>
      <c r="C103" s="75"/>
      <c r="D103" s="75"/>
      <c r="E103" s="75"/>
      <c r="F103" s="75"/>
    </row>
    <row r="104" customFormat="false" ht="15" hidden="false" customHeight="false" outlineLevel="0" collapsed="false">
      <c r="A104" s="76"/>
      <c r="B104" s="75"/>
      <c r="C104" s="75"/>
      <c r="D104" s="75"/>
      <c r="E104" s="75"/>
      <c r="F104" s="75"/>
    </row>
    <row r="105" customFormat="false" ht="15" hidden="false" customHeight="false" outlineLevel="0" collapsed="false">
      <c r="A105" s="76"/>
      <c r="B105" s="75"/>
      <c r="C105" s="75"/>
      <c r="D105" s="75"/>
      <c r="E105" s="75"/>
      <c r="F105" s="75"/>
    </row>
    <row r="106" customFormat="false" ht="15" hidden="false" customHeight="false" outlineLevel="0" collapsed="false">
      <c r="A106" s="76"/>
      <c r="B106" s="75"/>
      <c r="C106" s="75"/>
      <c r="D106" s="75"/>
      <c r="E106" s="75"/>
      <c r="F106" s="75"/>
    </row>
  </sheetData>
  <mergeCells count="14">
    <mergeCell ref="A4:A8"/>
    <mergeCell ref="B4:D4"/>
    <mergeCell ref="E4:F4"/>
    <mergeCell ref="B5:B8"/>
    <mergeCell ref="C5:C8"/>
    <mergeCell ref="D5:D8"/>
    <mergeCell ref="E5:E8"/>
    <mergeCell ref="F5:F8"/>
    <mergeCell ref="A40:B44"/>
    <mergeCell ref="C40:C43"/>
    <mergeCell ref="D40:D43"/>
    <mergeCell ref="E40:E43"/>
    <mergeCell ref="F40:F43"/>
    <mergeCell ref="C44:F4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8 3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53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1" width="10.88"/>
    <col collapsed="false" customWidth="true" hidden="false" outlineLevel="0" max="3" min="3" style="1" width="11.21"/>
    <col collapsed="false" customWidth="true" hidden="false" outlineLevel="0" max="4" min="4" style="1" width="9.55"/>
    <col collapsed="false" customWidth="true" hidden="false" outlineLevel="0" max="5" min="5" style="1" width="12.43"/>
    <col collapsed="false" customWidth="true" hidden="false" outlineLevel="0" max="6" min="6" style="1" width="10.65"/>
    <col collapsed="false" customWidth="true" hidden="false" outlineLevel="0" max="7" min="7" style="1" width="12.43"/>
    <col collapsed="false" customWidth="false" hidden="false" outlineLevel="0" max="8" min="8" style="1" width="8.88"/>
    <col collapsed="false" customWidth="true" hidden="false" outlineLevel="0" max="10" min="9" style="1" width="9.77"/>
    <col collapsed="false" customWidth="false" hidden="false" outlineLevel="0" max="257" min="11" style="1" width="8.88"/>
  </cols>
  <sheetData>
    <row r="1" customFormat="false" ht="17.1" hidden="false" customHeight="true" outlineLevel="0" collapsed="false">
      <c r="A1" s="103" t="s">
        <v>60</v>
      </c>
    </row>
    <row r="2" customFormat="false" ht="17.1" hidden="false" customHeight="true" outlineLevel="0" collapsed="false">
      <c r="G2" s="7"/>
    </row>
    <row r="3" customFormat="false" ht="17.1" hidden="false" customHeight="true" outlineLevel="0" collapsed="false">
      <c r="A3" s="7" t="s">
        <v>61</v>
      </c>
      <c r="B3" s="7"/>
      <c r="C3" s="7"/>
      <c r="D3" s="7"/>
      <c r="E3" s="7"/>
    </row>
    <row r="4" customFormat="false" ht="17.1" hidden="false" customHeight="true" outlineLevel="0" collapsed="false">
      <c r="A4" s="122"/>
      <c r="B4" s="122"/>
      <c r="C4" s="122"/>
      <c r="D4" s="122"/>
      <c r="E4" s="122"/>
    </row>
    <row r="5" customFormat="false" ht="17.1" hidden="false" customHeight="true" outlineLevel="0" collapsed="false">
      <c r="A5" s="123"/>
      <c r="B5" s="123"/>
      <c r="C5" s="123"/>
      <c r="D5" s="123"/>
      <c r="E5" s="123"/>
      <c r="F5" s="123"/>
      <c r="G5" s="123"/>
      <c r="I5" s="7"/>
    </row>
    <row r="6" customFormat="false" ht="13.5" hidden="false" customHeight="true" outlineLevel="0" collapsed="false">
      <c r="A6" s="124" t="s">
        <v>62</v>
      </c>
      <c r="B6" s="124"/>
      <c r="C6" s="124"/>
      <c r="D6" s="125" t="s">
        <v>63</v>
      </c>
      <c r="E6" s="125" t="s">
        <v>4</v>
      </c>
      <c r="F6" s="125" t="s">
        <v>63</v>
      </c>
      <c r="G6" s="125" t="s">
        <v>4</v>
      </c>
      <c r="I6" s="7"/>
    </row>
    <row r="7" customFormat="false" ht="14.25" hidden="false" customHeight="true" outlineLevel="0" collapsed="false">
      <c r="A7" s="124"/>
      <c r="B7" s="124"/>
      <c r="C7" s="124"/>
      <c r="D7" s="125"/>
      <c r="E7" s="125"/>
      <c r="F7" s="125"/>
      <c r="G7" s="125"/>
      <c r="I7" s="7"/>
    </row>
    <row r="8" customFormat="false" ht="15" hidden="false" customHeight="false" outlineLevel="0" collapsed="false">
      <c r="A8" s="124"/>
      <c r="B8" s="124"/>
      <c r="C8" s="124"/>
      <c r="D8" s="125"/>
      <c r="E8" s="125"/>
      <c r="F8" s="125"/>
      <c r="G8" s="125"/>
      <c r="I8" s="7"/>
    </row>
    <row r="9" customFormat="false" ht="15" hidden="false" customHeight="false" outlineLevel="0" collapsed="false">
      <c r="A9" s="124"/>
      <c r="B9" s="124"/>
      <c r="C9" s="124"/>
      <c r="D9" s="125"/>
      <c r="E9" s="125"/>
      <c r="F9" s="125"/>
      <c r="G9" s="125"/>
      <c r="I9" s="7"/>
    </row>
    <row r="10" customFormat="false" ht="14.25" hidden="false" customHeight="true" outlineLevel="0" collapsed="false">
      <c r="A10" s="124"/>
      <c r="B10" s="124"/>
      <c r="C10" s="124"/>
      <c r="D10" s="125"/>
      <c r="E10" s="125"/>
      <c r="F10" s="125"/>
      <c r="G10" s="125"/>
      <c r="I10" s="7"/>
    </row>
    <row r="11" customFormat="false" ht="14.45" hidden="false" customHeight="true" outlineLevel="0" collapsed="false">
      <c r="A11" s="124"/>
      <c r="B11" s="124"/>
      <c r="C11" s="124"/>
      <c r="D11" s="126" t="s">
        <v>64</v>
      </c>
      <c r="E11" s="126"/>
      <c r="F11" s="127" t="s">
        <v>65</v>
      </c>
      <c r="G11" s="127"/>
      <c r="I11" s="7"/>
    </row>
    <row r="12" customFormat="false" ht="15" hidden="false" customHeight="false" outlineLevel="0" collapsed="false">
      <c r="A12" s="124"/>
      <c r="B12" s="124"/>
      <c r="C12" s="124"/>
      <c r="D12" s="126"/>
      <c r="E12" s="126"/>
      <c r="F12" s="127"/>
      <c r="G12" s="127"/>
      <c r="I12" s="7"/>
    </row>
    <row r="13" s="103" customFormat="true" ht="15" hidden="false" customHeight="true" outlineLevel="0" collapsed="false">
      <c r="A13" s="1"/>
      <c r="B13" s="128"/>
      <c r="C13" s="128"/>
      <c r="D13" s="89"/>
      <c r="E13" s="70"/>
      <c r="F13" s="70"/>
      <c r="G13" s="129"/>
      <c r="I13" s="33"/>
    </row>
    <row r="14" s="103" customFormat="true" ht="15" hidden="false" customHeight="true" outlineLevel="0" collapsed="false">
      <c r="A14" s="26"/>
      <c r="B14" s="65"/>
      <c r="C14" s="65"/>
      <c r="D14" s="130"/>
      <c r="E14" s="131"/>
      <c r="F14" s="70"/>
      <c r="G14" s="70"/>
      <c r="I14" s="33"/>
    </row>
    <row r="15" customFormat="false" ht="15" hidden="false" customHeight="false" outlineLevel="0" collapsed="false">
      <c r="B15" s="7"/>
      <c r="C15" s="7"/>
      <c r="D15" s="89"/>
      <c r="E15" s="70"/>
      <c r="F15" s="70"/>
      <c r="G15" s="70"/>
      <c r="I15" s="7"/>
    </row>
    <row r="16" customFormat="false" ht="20.1" hidden="false" customHeight="true" outlineLevel="0" collapsed="false">
      <c r="A16" s="33" t="s">
        <v>66</v>
      </c>
      <c r="C16" s="7"/>
      <c r="D16" s="132" t="n">
        <v>65.5</v>
      </c>
      <c r="E16" s="132" t="n">
        <v>67.6</v>
      </c>
      <c r="F16" s="133" t="n">
        <v>100</v>
      </c>
      <c r="G16" s="134" t="n">
        <v>100</v>
      </c>
      <c r="I16" s="135"/>
      <c r="J16" s="135"/>
      <c r="K16" s="136"/>
      <c r="L16" s="137"/>
      <c r="M16" s="138"/>
    </row>
    <row r="17" customFormat="false" ht="15" hidden="false" customHeight="true" outlineLevel="0" collapsed="false">
      <c r="A17" s="7"/>
      <c r="C17" s="7"/>
      <c r="D17" s="89"/>
      <c r="E17" s="139"/>
      <c r="G17" s="70"/>
      <c r="I17" s="140"/>
      <c r="J17" s="140"/>
      <c r="K17" s="7"/>
      <c r="L17" s="140"/>
      <c r="M17" s="138"/>
    </row>
    <row r="18" customFormat="false" ht="17.1" hidden="false" customHeight="true" outlineLevel="0" collapsed="false">
      <c r="A18" s="7" t="s">
        <v>67</v>
      </c>
      <c r="C18" s="7"/>
      <c r="D18" s="89"/>
      <c r="E18" s="139"/>
      <c r="G18" s="70"/>
      <c r="I18" s="140"/>
      <c r="J18" s="140"/>
      <c r="K18" s="7"/>
      <c r="L18" s="140"/>
      <c r="M18" s="138"/>
    </row>
    <row r="19" customFormat="false" ht="17.1" hidden="false" customHeight="true" outlineLevel="0" collapsed="false">
      <c r="A19" s="7" t="s">
        <v>68</v>
      </c>
      <c r="C19" s="7"/>
      <c r="D19" s="141" t="n">
        <v>6.8</v>
      </c>
      <c r="E19" s="141" t="n">
        <v>7.4</v>
      </c>
      <c r="F19" s="134" t="n">
        <v>10</v>
      </c>
      <c r="G19" s="141" t="n">
        <v>11</v>
      </c>
      <c r="I19" s="136"/>
      <c r="J19" s="136"/>
      <c r="K19" s="136"/>
      <c r="L19" s="136"/>
      <c r="M19" s="138"/>
    </row>
    <row r="20" customFormat="false" ht="17.1" hidden="false" customHeight="true" outlineLevel="0" collapsed="false">
      <c r="A20" s="7" t="s">
        <v>69</v>
      </c>
      <c r="C20" s="7"/>
      <c r="D20" s="141" t="n">
        <v>0.2</v>
      </c>
      <c r="E20" s="141" t="n">
        <v>0.2</v>
      </c>
      <c r="F20" s="141" t="n">
        <v>0</v>
      </c>
      <c r="G20" s="141" t="n">
        <v>0</v>
      </c>
      <c r="I20" s="140"/>
      <c r="J20" s="140"/>
      <c r="K20" s="142"/>
      <c r="L20" s="142"/>
      <c r="M20" s="138"/>
    </row>
    <row r="21" customFormat="false" ht="17.1" hidden="false" customHeight="true" outlineLevel="0" collapsed="false">
      <c r="A21" s="7" t="s">
        <v>70</v>
      </c>
      <c r="C21" s="7"/>
      <c r="D21" s="141" t="n">
        <v>18.5</v>
      </c>
      <c r="E21" s="141" t="n">
        <v>18</v>
      </c>
      <c r="F21" s="141" t="n">
        <v>28</v>
      </c>
      <c r="G21" s="141" t="n">
        <v>27</v>
      </c>
      <c r="I21" s="140"/>
      <c r="J21" s="140"/>
      <c r="K21" s="140"/>
      <c r="L21" s="140"/>
      <c r="M21" s="138"/>
    </row>
    <row r="22" customFormat="false" ht="17.1" hidden="false" customHeight="true" outlineLevel="0" collapsed="false">
      <c r="A22" s="7" t="s">
        <v>71</v>
      </c>
      <c r="C22" s="7"/>
      <c r="D22" s="141" t="n">
        <v>0</v>
      </c>
      <c r="E22" s="141" t="n">
        <v>0</v>
      </c>
      <c r="F22" s="132" t="n">
        <v>0</v>
      </c>
      <c r="G22" s="141" t="n">
        <v>0</v>
      </c>
      <c r="I22" s="140"/>
      <c r="J22" s="140"/>
      <c r="K22" s="140"/>
      <c r="L22" s="140"/>
      <c r="M22" s="138"/>
    </row>
    <row r="23" customFormat="false" ht="17.1" hidden="false" customHeight="true" outlineLevel="0" collapsed="false">
      <c r="A23" s="7" t="s">
        <v>72</v>
      </c>
      <c r="C23" s="7"/>
      <c r="D23" s="141" t="n">
        <v>0.2</v>
      </c>
      <c r="E23" s="141" t="n">
        <v>0.2</v>
      </c>
      <c r="F23" s="143" t="n">
        <v>0</v>
      </c>
      <c r="G23" s="141" t="n">
        <v>0</v>
      </c>
      <c r="I23" s="140"/>
      <c r="J23" s="140"/>
      <c r="K23" s="140"/>
      <c r="L23" s="140"/>
      <c r="M23" s="138"/>
    </row>
    <row r="24" customFormat="false" ht="17.1" hidden="false" customHeight="true" outlineLevel="0" collapsed="false">
      <c r="A24" s="7" t="s">
        <v>73</v>
      </c>
      <c r="C24" s="7"/>
      <c r="D24" s="141" t="n">
        <v>15.9</v>
      </c>
      <c r="E24" s="141" t="n">
        <v>16.8</v>
      </c>
      <c r="F24" s="141" t="n">
        <v>24</v>
      </c>
      <c r="G24" s="141" t="n">
        <v>25</v>
      </c>
      <c r="I24" s="140"/>
      <c r="J24" s="140"/>
      <c r="K24" s="140"/>
      <c r="L24" s="144"/>
      <c r="M24" s="138"/>
    </row>
    <row r="25" customFormat="false" ht="17.1" hidden="false" customHeight="true" outlineLevel="0" collapsed="false">
      <c r="A25" s="7" t="s">
        <v>74</v>
      </c>
      <c r="C25" s="7"/>
      <c r="D25" s="141" t="n">
        <v>22.2</v>
      </c>
      <c r="E25" s="141" t="n">
        <v>23.3</v>
      </c>
      <c r="F25" s="141" t="n">
        <v>34</v>
      </c>
      <c r="G25" s="141" t="n">
        <v>34</v>
      </c>
      <c r="I25" s="140"/>
      <c r="J25" s="140"/>
      <c r="K25" s="140"/>
      <c r="L25" s="144"/>
    </row>
    <row r="26" customFormat="false" ht="17.1" hidden="false" customHeight="true" outlineLevel="0" collapsed="false">
      <c r="A26" s="7" t="s">
        <v>75</v>
      </c>
      <c r="C26" s="7"/>
      <c r="D26" s="141" t="n">
        <v>0.4</v>
      </c>
      <c r="E26" s="141" t="n">
        <v>0.4</v>
      </c>
      <c r="F26" s="141" t="n">
        <v>1</v>
      </c>
      <c r="G26" s="141" t="n">
        <v>1</v>
      </c>
      <c r="I26" s="140"/>
      <c r="J26" s="140"/>
      <c r="K26" s="140"/>
      <c r="L26" s="144"/>
    </row>
    <row r="27" customFormat="false" ht="17.1" hidden="false" customHeight="true" outlineLevel="0" collapsed="false">
      <c r="A27" s="7" t="s">
        <v>76</v>
      </c>
      <c r="C27" s="7"/>
      <c r="D27" s="141" t="n">
        <v>0</v>
      </c>
      <c r="E27" s="141" t="n">
        <v>0</v>
      </c>
      <c r="F27" s="145" t="n">
        <v>0</v>
      </c>
      <c r="G27" s="141" t="n">
        <v>0</v>
      </c>
      <c r="I27" s="140"/>
      <c r="J27" s="140"/>
      <c r="K27" s="140"/>
      <c r="L27" s="144"/>
    </row>
    <row r="28" customFormat="false" ht="15" hidden="false" customHeight="false" outlineLevel="0" collapsed="false">
      <c r="A28" s="7"/>
      <c r="B28" s="75"/>
      <c r="C28" s="75"/>
      <c r="E28" s="75"/>
      <c r="F28" s="75"/>
      <c r="G28" s="36"/>
      <c r="I28" s="7"/>
      <c r="J28" s="7"/>
      <c r="K28" s="140"/>
      <c r="L28" s="7"/>
      <c r="M28" s="138"/>
    </row>
    <row r="29" customFormat="false" ht="15" hidden="false" customHeight="false" outlineLevel="0" collapsed="false">
      <c r="A29" s="7"/>
      <c r="B29" s="75"/>
      <c r="C29" s="75"/>
      <c r="D29" s="75"/>
      <c r="E29" s="75"/>
      <c r="F29" s="75"/>
      <c r="G29" s="36"/>
      <c r="K29" s="138"/>
      <c r="M29" s="138"/>
    </row>
    <row r="30" customFormat="false" ht="17.1" hidden="false" customHeight="true" outlineLevel="0" collapsed="false">
      <c r="A30" s="146" t="s">
        <v>77</v>
      </c>
      <c r="B30" s="147"/>
      <c r="C30" s="0"/>
      <c r="D30" s="0"/>
      <c r="E30" s="0"/>
      <c r="F30" s="0"/>
      <c r="H30" s="148"/>
      <c r="K30" s="138"/>
      <c r="M30" s="138"/>
    </row>
    <row r="31" customFormat="false" ht="17.1" hidden="false" customHeight="true" outlineLevel="0" collapsed="false">
      <c r="A31" s="149"/>
      <c r="B31" s="150"/>
      <c r="C31" s="150"/>
      <c r="D31" s="150"/>
      <c r="E31" s="0"/>
      <c r="F31" s="0"/>
      <c r="H31" s="151"/>
      <c r="K31" s="138"/>
      <c r="M31" s="138"/>
    </row>
    <row r="32" customFormat="false" ht="17.1" hidden="false" customHeight="true" outlineLevel="0" collapsed="false">
      <c r="A32" s="152"/>
      <c r="B32" s="153"/>
      <c r="C32" s="153"/>
      <c r="D32" s="0"/>
      <c r="E32" s="0"/>
      <c r="F32" s="153"/>
      <c r="G32" s="123"/>
      <c r="H32" s="119"/>
      <c r="K32" s="138"/>
      <c r="M32" s="138"/>
    </row>
    <row r="33" customFormat="false" ht="15" hidden="false" customHeight="true" outlineLevel="0" collapsed="false">
      <c r="A33" s="154" t="s">
        <v>78</v>
      </c>
      <c r="B33" s="155" t="n">
        <v>2012</v>
      </c>
      <c r="C33" s="156" t="n">
        <v>2013</v>
      </c>
      <c r="D33" s="156"/>
      <c r="E33" s="156" t="n">
        <v>2012</v>
      </c>
      <c r="F33" s="157" t="n">
        <v>2013</v>
      </c>
      <c r="G33" s="157"/>
      <c r="H33" s="58"/>
      <c r="K33" s="138"/>
      <c r="M33" s="138"/>
    </row>
    <row r="34" customFormat="false" ht="15" hidden="false" customHeight="true" outlineLevel="0" collapsed="false">
      <c r="A34" s="154"/>
      <c r="B34" s="155"/>
      <c r="C34" s="156"/>
      <c r="D34" s="156"/>
      <c r="E34" s="156"/>
      <c r="F34" s="157"/>
      <c r="G34" s="157"/>
      <c r="H34" s="58"/>
      <c r="K34" s="138"/>
      <c r="M34" s="138"/>
    </row>
    <row r="35" customFormat="false" ht="15" hidden="false" customHeight="true" outlineLevel="0" collapsed="false">
      <c r="A35" s="154"/>
      <c r="B35" s="158" t="s">
        <v>63</v>
      </c>
      <c r="C35" s="158"/>
      <c r="D35" s="158"/>
      <c r="E35" s="159" t="s">
        <v>4</v>
      </c>
      <c r="F35" s="159"/>
      <c r="G35" s="159"/>
      <c r="H35" s="58"/>
      <c r="K35" s="138"/>
      <c r="M35" s="138"/>
    </row>
    <row r="36" customFormat="false" ht="18" hidden="false" customHeight="true" outlineLevel="0" collapsed="false">
      <c r="A36" s="154"/>
      <c r="B36" s="154" t="s">
        <v>79</v>
      </c>
      <c r="C36" s="154"/>
      <c r="D36" s="156" t="s">
        <v>80</v>
      </c>
      <c r="E36" s="154" t="s">
        <v>79</v>
      </c>
      <c r="F36" s="154"/>
      <c r="G36" s="160" t="s">
        <v>80</v>
      </c>
      <c r="H36" s="151"/>
      <c r="K36" s="138"/>
      <c r="M36" s="138"/>
    </row>
    <row r="37" customFormat="false" ht="15" hidden="false" customHeight="true" outlineLevel="0" collapsed="false">
      <c r="A37" s="154"/>
      <c r="B37" s="154"/>
      <c r="C37" s="154"/>
      <c r="D37" s="156"/>
      <c r="E37" s="154"/>
      <c r="F37" s="154"/>
      <c r="G37" s="160"/>
      <c r="H37" s="161"/>
      <c r="K37" s="138"/>
      <c r="M37" s="138"/>
    </row>
    <row r="38" customFormat="false" ht="15" hidden="false" customHeight="true" outlineLevel="0" collapsed="false">
      <c r="A38" s="154"/>
      <c r="B38" s="154"/>
      <c r="C38" s="154"/>
      <c r="D38" s="156"/>
      <c r="E38" s="154"/>
      <c r="F38" s="154"/>
      <c r="G38" s="160"/>
      <c r="H38" s="162"/>
      <c r="K38" s="138"/>
      <c r="M38" s="138"/>
    </row>
    <row r="39" customFormat="false" ht="15" hidden="false" customHeight="true" outlineLevel="0" collapsed="false">
      <c r="A39" s="163"/>
      <c r="B39" s="164"/>
      <c r="C39" s="164"/>
      <c r="D39" s="164"/>
      <c r="E39" s="165"/>
      <c r="F39" s="164"/>
      <c r="G39" s="129"/>
      <c r="H39" s="148"/>
    </row>
    <row r="40" customFormat="false" ht="20.25" hidden="false" customHeight="true" outlineLevel="0" collapsed="false">
      <c r="A40" s="166" t="s">
        <v>81</v>
      </c>
      <c r="B40" s="167" t="n">
        <v>4507.6</v>
      </c>
      <c r="C40" s="1" t="n">
        <v>4915.1</v>
      </c>
      <c r="D40" s="167" t="n">
        <v>94.5</v>
      </c>
      <c r="E40" s="168" t="n">
        <v>4071.3</v>
      </c>
      <c r="F40" s="168" t="n">
        <v>4414.8</v>
      </c>
      <c r="G40" s="140" t="n">
        <v>96.4</v>
      </c>
      <c r="H40" s="148"/>
      <c r="I40" s="140"/>
      <c r="J40" s="140"/>
      <c r="K40" s="140"/>
      <c r="L40" s="169"/>
      <c r="M40" s="169"/>
      <c r="N40" s="170"/>
    </row>
    <row r="41" customFormat="false" ht="16.5" hidden="false" customHeight="true" outlineLevel="0" collapsed="false">
      <c r="A41" s="171" t="s">
        <v>82</v>
      </c>
      <c r="B41" s="89" t="n">
        <v>528.4</v>
      </c>
      <c r="C41" s="1" t="n">
        <v>645.5</v>
      </c>
      <c r="D41" s="89" t="n">
        <v>90.4</v>
      </c>
      <c r="E41" s="168" t="n">
        <v>501</v>
      </c>
      <c r="F41" s="172" t="n">
        <v>616.4</v>
      </c>
      <c r="G41" s="140" t="n">
        <v>91.1</v>
      </c>
      <c r="H41" s="148"/>
      <c r="I41" s="140"/>
      <c r="J41" s="140"/>
      <c r="K41" s="7"/>
      <c r="L41" s="169"/>
      <c r="M41" s="173"/>
      <c r="N41" s="170"/>
    </row>
    <row r="42" customFormat="false" ht="17.1" hidden="false" customHeight="true" outlineLevel="0" collapsed="false">
      <c r="A42" s="166" t="s">
        <v>83</v>
      </c>
      <c r="B42" s="89" t="n">
        <v>10.1</v>
      </c>
      <c r="C42" s="1" t="n">
        <v>11.6</v>
      </c>
      <c r="D42" s="167" t="n">
        <v>35</v>
      </c>
      <c r="E42" s="172" t="n">
        <v>9.7</v>
      </c>
      <c r="F42" s="172" t="n">
        <v>11.1</v>
      </c>
      <c r="G42" s="140" t="n">
        <v>34.6</v>
      </c>
      <c r="I42" s="140"/>
      <c r="J42" s="140"/>
      <c r="K42" s="140"/>
      <c r="L42" s="173"/>
      <c r="M42" s="173"/>
      <c r="N42" s="170"/>
    </row>
    <row r="43" customFormat="false" ht="15" hidden="false" customHeight="true" outlineLevel="0" collapsed="false">
      <c r="A43" s="166" t="s">
        <v>84</v>
      </c>
      <c r="B43" s="89" t="n">
        <v>1853.5</v>
      </c>
      <c r="C43" s="1" t="n">
        <v>2017.2</v>
      </c>
      <c r="D43" s="167" t="n">
        <v>98</v>
      </c>
      <c r="E43" s="168" t="n">
        <v>1609</v>
      </c>
      <c r="F43" s="172" t="n">
        <v>1715.2</v>
      </c>
      <c r="G43" s="140" t="n">
        <v>103.4</v>
      </c>
      <c r="I43" s="140"/>
      <c r="J43" s="140"/>
      <c r="K43" s="140"/>
      <c r="L43" s="169"/>
      <c r="M43" s="173"/>
      <c r="N43" s="142"/>
    </row>
    <row r="44" customFormat="false" ht="17.1" hidden="false" customHeight="true" outlineLevel="0" collapsed="false">
      <c r="A44" s="166" t="s">
        <v>85</v>
      </c>
      <c r="B44" s="89" t="n">
        <v>1.3</v>
      </c>
      <c r="C44" s="1" t="n">
        <v>1.6</v>
      </c>
      <c r="D44" s="141" t="n">
        <v>43.8</v>
      </c>
      <c r="E44" s="174" t="n">
        <v>1.2</v>
      </c>
      <c r="F44" s="172" t="n">
        <v>1.5</v>
      </c>
      <c r="G44" s="140" t="n">
        <v>51.4</v>
      </c>
      <c r="I44" s="140"/>
      <c r="J44" s="140"/>
      <c r="K44" s="140"/>
      <c r="L44" s="173"/>
      <c r="M44" s="173"/>
      <c r="N44" s="142"/>
    </row>
    <row r="45" customFormat="false" ht="17.1" hidden="false" customHeight="true" outlineLevel="0" collapsed="false">
      <c r="A45" s="166" t="s">
        <v>86</v>
      </c>
      <c r="B45" s="89" t="n">
        <v>14.8</v>
      </c>
      <c r="C45" s="1" t="n">
        <v>13.9</v>
      </c>
      <c r="D45" s="141" t="n">
        <v>79</v>
      </c>
      <c r="E45" s="174" t="n">
        <v>14.8</v>
      </c>
      <c r="F45" s="172" t="n">
        <v>13.7</v>
      </c>
      <c r="G45" s="140" t="n">
        <v>81.3</v>
      </c>
      <c r="I45" s="140"/>
      <c r="J45" s="140"/>
      <c r="K45" s="140"/>
      <c r="L45" s="173"/>
      <c r="M45" s="173"/>
      <c r="N45" s="170"/>
    </row>
    <row r="46" customFormat="false" ht="17.1" hidden="false" customHeight="true" outlineLevel="0" collapsed="false">
      <c r="A46" s="166" t="s">
        <v>87</v>
      </c>
      <c r="B46" s="89" t="n">
        <v>2099.5</v>
      </c>
      <c r="C46" s="1" t="n">
        <v>2225.3</v>
      </c>
      <c r="D46" s="167" t="n">
        <v>93.8</v>
      </c>
      <c r="E46" s="172" t="n">
        <v>1935.6</v>
      </c>
      <c r="F46" s="172" t="n">
        <v>2056.9</v>
      </c>
      <c r="G46" s="140" t="n">
        <v>93.8</v>
      </c>
      <c r="I46" s="140"/>
      <c r="J46" s="140"/>
      <c r="K46" s="140"/>
      <c r="L46" s="173"/>
      <c r="M46" s="173"/>
      <c r="N46" s="170"/>
    </row>
    <row r="47" customFormat="false" ht="48" hidden="false" customHeight="false" outlineLevel="0" collapsed="false">
      <c r="A47" s="171" t="s">
        <v>88</v>
      </c>
      <c r="B47" s="89" t="n">
        <v>3201.6</v>
      </c>
      <c r="C47" s="1" t="n">
        <v>3483.8</v>
      </c>
      <c r="D47" s="89" t="n">
        <v>94.9</v>
      </c>
      <c r="E47" s="172" t="n">
        <v>2881.6</v>
      </c>
      <c r="F47" s="172" t="n">
        <v>3114.3</v>
      </c>
      <c r="G47" s="140" t="n">
        <v>97</v>
      </c>
      <c r="I47" s="140"/>
      <c r="J47" s="140"/>
      <c r="K47" s="7"/>
      <c r="L47" s="173"/>
      <c r="M47" s="173"/>
      <c r="N47" s="170"/>
    </row>
    <row r="48" customFormat="false" ht="17.1" hidden="false" customHeight="true" outlineLevel="0" collapsed="false">
      <c r="A48" s="166" t="s">
        <v>89</v>
      </c>
      <c r="B48" s="167" t="n">
        <v>9584.4</v>
      </c>
      <c r="C48" s="138" t="n">
        <v>9643</v>
      </c>
      <c r="D48" s="167" t="n">
        <v>78.1</v>
      </c>
      <c r="E48" s="168" t="n">
        <v>8826.2</v>
      </c>
      <c r="F48" s="168" t="n">
        <v>8850.2</v>
      </c>
      <c r="G48" s="140" t="n">
        <v>77.5</v>
      </c>
      <c r="I48" s="140"/>
      <c r="J48" s="140"/>
      <c r="K48" s="140"/>
      <c r="L48" s="169"/>
      <c r="M48" s="169"/>
      <c r="N48" s="142"/>
    </row>
    <row r="49" customFormat="false" ht="30" hidden="false" customHeight="false" outlineLevel="0" collapsed="false">
      <c r="A49" s="163" t="s">
        <v>90</v>
      </c>
      <c r="B49" s="89" t="n">
        <v>1284.7</v>
      </c>
      <c r="C49" s="1" t="n">
        <v>1098.8</v>
      </c>
      <c r="D49" s="167" t="n">
        <v>12.2</v>
      </c>
      <c r="E49" s="172" t="n">
        <v>1160.8</v>
      </c>
      <c r="F49" s="168" t="n">
        <v>955</v>
      </c>
      <c r="G49" s="140" t="n">
        <v>14.7</v>
      </c>
      <c r="I49" s="140"/>
      <c r="J49" s="140"/>
      <c r="K49" s="140"/>
      <c r="L49" s="173"/>
      <c r="M49" s="173"/>
      <c r="N49" s="142"/>
    </row>
    <row r="50" customFormat="false" ht="17.1" hidden="false" customHeight="true" outlineLevel="0" collapsed="false">
      <c r="A50" s="163" t="s">
        <v>91</v>
      </c>
      <c r="B50" s="167" t="n">
        <v>136.2</v>
      </c>
      <c r="C50" s="1" t="n">
        <v>270.3</v>
      </c>
      <c r="D50" s="167" t="n">
        <v>39.7</v>
      </c>
      <c r="E50" s="172" t="n">
        <v>123.6</v>
      </c>
      <c r="F50" s="172" t="n">
        <v>251.3</v>
      </c>
      <c r="G50" s="140" t="n">
        <v>39.4</v>
      </c>
      <c r="I50" s="140"/>
      <c r="J50" s="140"/>
      <c r="K50" s="140"/>
      <c r="L50" s="173"/>
      <c r="M50" s="173"/>
      <c r="N50" s="170"/>
    </row>
    <row r="51" customFormat="false" ht="15.75" hidden="false" customHeight="false" outlineLevel="0" collapsed="false">
      <c r="A51" s="175"/>
      <c r="B51" s="0"/>
      <c r="C51" s="0"/>
      <c r="D51" s="0"/>
      <c r="E51" s="176"/>
      <c r="F51" s="0"/>
    </row>
    <row r="52" customFormat="false" ht="15" hidden="false" customHeight="false" outlineLevel="0" collapsed="false">
      <c r="A52" s="177" t="s">
        <v>92</v>
      </c>
      <c r="B52" s="177"/>
      <c r="C52" s="177"/>
      <c r="D52" s="177"/>
      <c r="E52" s="177"/>
      <c r="F52" s="177"/>
    </row>
    <row r="53" customFormat="false" ht="15" hidden="false" customHeight="false" outlineLevel="0" collapsed="false">
      <c r="A53" s="177" t="s">
        <v>93</v>
      </c>
      <c r="B53" s="86"/>
      <c r="C53" s="86"/>
      <c r="D53" s="86"/>
      <c r="E53" s="86"/>
      <c r="F53" s="86"/>
    </row>
    <row r="54" customFormat="false" ht="15" hidden="false" customHeight="true" outlineLevel="0" collapsed="false">
      <c r="A54" s="178"/>
      <c r="B54" s="179"/>
      <c r="C54" s="179"/>
      <c r="D54" s="179"/>
      <c r="E54" s="36"/>
      <c r="F54" s="36"/>
      <c r="G54" s="180"/>
    </row>
    <row r="55" customFormat="false" ht="15" hidden="false" customHeight="false" outlineLevel="0" collapsed="false">
      <c r="A55" s="181"/>
      <c r="B55" s="36"/>
      <c r="C55" s="36"/>
      <c r="D55" s="36"/>
      <c r="E55" s="36"/>
      <c r="F55" s="36"/>
      <c r="G55" s="36"/>
    </row>
    <row r="56" customFormat="false" ht="15" hidden="false" customHeight="false" outlineLevel="0" collapsed="false">
      <c r="A56" s="182"/>
      <c r="B56" s="36"/>
      <c r="C56" s="36"/>
      <c r="D56" s="36"/>
      <c r="E56" s="36"/>
      <c r="F56" s="36"/>
      <c r="G56" s="36"/>
    </row>
    <row r="57" customFormat="false" ht="15" hidden="false" customHeight="false" outlineLevel="0" collapsed="false">
      <c r="A57" s="182"/>
      <c r="B57" s="36"/>
      <c r="C57" s="36"/>
      <c r="D57" s="36"/>
      <c r="E57" s="36"/>
      <c r="F57" s="36"/>
      <c r="G57" s="36"/>
    </row>
    <row r="58" customFormat="false" ht="15" hidden="false" customHeight="false" outlineLevel="0" collapsed="false">
      <c r="A58" s="182"/>
      <c r="B58" s="36"/>
      <c r="C58" s="36"/>
      <c r="D58" s="36"/>
      <c r="E58" s="36"/>
      <c r="F58" s="36"/>
      <c r="G58" s="36"/>
    </row>
    <row r="59" customFormat="false" ht="15" hidden="false" customHeight="false" outlineLevel="0" collapsed="false">
      <c r="A59" s="182"/>
      <c r="B59" s="36"/>
      <c r="C59" s="36"/>
      <c r="D59" s="36"/>
      <c r="E59" s="36"/>
      <c r="F59" s="36"/>
      <c r="G59" s="36"/>
    </row>
    <row r="60" customFormat="false" ht="15" hidden="false" customHeight="false" outlineLevel="0" collapsed="false">
      <c r="A60" s="182"/>
      <c r="B60" s="36"/>
      <c r="C60" s="36"/>
      <c r="D60" s="36"/>
      <c r="E60" s="36"/>
      <c r="F60" s="36"/>
      <c r="G60" s="36"/>
    </row>
    <row r="61" customFormat="false" ht="15" hidden="false" customHeight="false" outlineLevel="0" collapsed="false">
      <c r="A61" s="7"/>
      <c r="B61" s="36"/>
      <c r="C61" s="36"/>
      <c r="D61" s="36"/>
      <c r="E61" s="36"/>
      <c r="F61" s="36"/>
      <c r="G61" s="36"/>
    </row>
    <row r="62" customFormat="false" ht="15" hidden="false" customHeight="false" outlineLevel="0" collapsed="false">
      <c r="A62" s="7"/>
      <c r="B62" s="36"/>
      <c r="C62" s="36"/>
      <c r="D62" s="36"/>
      <c r="E62" s="36"/>
      <c r="F62" s="183"/>
    </row>
    <row r="63" customFormat="false" ht="15" hidden="false" customHeight="false" outlineLevel="0" collapsed="false">
      <c r="A63" s="7"/>
      <c r="B63" s="36"/>
      <c r="C63" s="36"/>
      <c r="D63" s="36"/>
      <c r="E63" s="36"/>
      <c r="F63" s="183"/>
    </row>
    <row r="64" customFormat="false" ht="15" hidden="false" customHeight="false" outlineLevel="0" collapsed="false">
      <c r="A64" s="7"/>
      <c r="B64" s="36"/>
      <c r="C64" s="36"/>
      <c r="D64" s="36"/>
      <c r="E64" s="36"/>
      <c r="F64" s="183"/>
    </row>
    <row r="65" customFormat="false" ht="15" hidden="false" customHeight="false" outlineLevel="0" collapsed="false">
      <c r="A65" s="7"/>
      <c r="B65" s="36"/>
      <c r="C65" s="36"/>
      <c r="D65" s="36"/>
      <c r="E65" s="36"/>
      <c r="F65" s="183"/>
    </row>
  </sheetData>
  <mergeCells count="18">
    <mergeCell ref="A6:C12"/>
    <mergeCell ref="D6:D10"/>
    <mergeCell ref="E6:E10"/>
    <mergeCell ref="F6:F10"/>
    <mergeCell ref="G6:G10"/>
    <mergeCell ref="D11:E12"/>
    <mergeCell ref="F11:G12"/>
    <mergeCell ref="A33:A38"/>
    <mergeCell ref="B33:B34"/>
    <mergeCell ref="C33:D34"/>
    <mergeCell ref="E33:E34"/>
    <mergeCell ref="F33:G34"/>
    <mergeCell ref="B35:D35"/>
    <mergeCell ref="E35:G35"/>
    <mergeCell ref="B36:C38"/>
    <mergeCell ref="D36:D38"/>
    <mergeCell ref="E36:F38"/>
    <mergeCell ref="G36:G3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3 3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A1" activeCellId="0" sqref="A1:F53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6.65"/>
    <col collapsed="false" customWidth="true" hidden="false" outlineLevel="0" max="2" min="2" style="1" width="12.99"/>
    <col collapsed="false" customWidth="true" hidden="false" outlineLevel="0" max="3" min="3" style="1" width="17.66"/>
    <col collapsed="false" customWidth="true" hidden="false" outlineLevel="0" max="4" min="4" style="1" width="17.77"/>
    <col collapsed="false" customWidth="true" hidden="false" outlineLevel="0" max="6" min="5" style="1" width="19.77"/>
    <col collapsed="false" customWidth="true" hidden="false" outlineLevel="0" max="7" min="7" style="1" width="36.77"/>
    <col collapsed="false" customWidth="true" hidden="false" outlineLevel="0" max="8" min="8" style="1" width="13.1"/>
    <col collapsed="false" customWidth="true" hidden="false" outlineLevel="0" max="9" min="9" style="1" width="19.99"/>
    <col collapsed="false" customWidth="true" hidden="false" outlineLevel="0" max="10" min="10" style="1" width="20.77"/>
    <col collapsed="false" customWidth="true" hidden="false" outlineLevel="0" max="11" min="11" style="1" width="21.21"/>
    <col collapsed="false" customWidth="true" hidden="false" outlineLevel="0" max="12" min="12" style="1" width="20.32"/>
    <col collapsed="false" customWidth="true" hidden="false" outlineLevel="0" max="13" min="13" style="1" width="11.55"/>
    <col collapsed="false" customWidth="true" hidden="false" outlineLevel="0" max="14" min="14" style="7" width="4.1"/>
    <col collapsed="false" customWidth="false" hidden="false" outlineLevel="0" max="15" min="15" style="7" width="8.88"/>
    <col collapsed="false" customWidth="false" hidden="false" outlineLevel="0" max="18" min="16" style="1" width="8.88"/>
    <col collapsed="false" customWidth="false" hidden="false" outlineLevel="0" max="19" min="19" style="7" width="8.88"/>
    <col collapsed="false" customWidth="false" hidden="false" outlineLevel="0" max="257" min="20" style="1" width="8.88"/>
  </cols>
  <sheetData>
    <row r="1" s="184" customFormat="true" ht="27" hidden="false" customHeight="true" outlineLevel="0" collapsed="false">
      <c r="A1" s="184" t="s">
        <v>94</v>
      </c>
      <c r="C1" s="185"/>
      <c r="G1" s="184" t="s">
        <v>95</v>
      </c>
      <c r="I1" s="185"/>
      <c r="M1" s="186"/>
      <c r="N1" s="186"/>
      <c r="O1" s="186"/>
      <c r="S1" s="186"/>
    </row>
    <row r="2" s="184" customFormat="true" ht="21.75" hidden="false" customHeight="true" outlineLevel="0" collapsed="false">
      <c r="B2" s="185"/>
      <c r="F2" s="186"/>
      <c r="H2" s="185"/>
      <c r="L2" s="186"/>
      <c r="N2" s="186"/>
      <c r="O2" s="186"/>
      <c r="S2" s="186"/>
    </row>
    <row r="3" customFormat="false" ht="15" hidden="false" customHeight="true" outlineLevel="0" collapsed="false">
      <c r="A3" s="187"/>
      <c r="B3" s="188"/>
      <c r="C3" s="187"/>
      <c r="D3" s="187"/>
      <c r="E3" s="187"/>
      <c r="F3" s="187"/>
      <c r="G3" s="123"/>
      <c r="H3" s="189"/>
      <c r="I3" s="123"/>
      <c r="J3" s="123"/>
      <c r="K3" s="123"/>
      <c r="L3" s="123"/>
      <c r="M3" s="7"/>
      <c r="N3" s="121"/>
    </row>
    <row r="4" customFormat="false" ht="18" hidden="false" customHeight="true" outlineLevel="0" collapsed="false">
      <c r="A4" s="186"/>
      <c r="B4" s="190"/>
      <c r="C4" s="191" t="s">
        <v>3</v>
      </c>
      <c r="D4" s="192" t="s">
        <v>4</v>
      </c>
      <c r="E4" s="191" t="s">
        <v>3</v>
      </c>
      <c r="F4" s="193" t="s">
        <v>4</v>
      </c>
      <c r="G4" s="186"/>
      <c r="H4" s="190"/>
      <c r="I4" s="191" t="s">
        <v>3</v>
      </c>
      <c r="J4" s="192" t="s">
        <v>4</v>
      </c>
      <c r="K4" s="191" t="s">
        <v>3</v>
      </c>
      <c r="L4" s="193" t="s">
        <v>4</v>
      </c>
      <c r="M4" s="58"/>
      <c r="N4" s="121"/>
      <c r="S4" s="121"/>
    </row>
    <row r="5" customFormat="false" ht="18.75" hidden="false" customHeight="true" outlineLevel="0" collapsed="false">
      <c r="A5" s="186"/>
      <c r="B5" s="194"/>
      <c r="C5" s="191"/>
      <c r="D5" s="192"/>
      <c r="E5" s="191"/>
      <c r="F5" s="193"/>
      <c r="G5" s="186"/>
      <c r="H5" s="194"/>
      <c r="I5" s="191"/>
      <c r="J5" s="192"/>
      <c r="K5" s="191"/>
      <c r="L5" s="193"/>
      <c r="M5" s="7"/>
      <c r="N5" s="121"/>
      <c r="S5" s="121"/>
    </row>
    <row r="6" customFormat="false" ht="18.75" hidden="false" customHeight="true" outlineLevel="0" collapsed="false">
      <c r="A6" s="195" t="s">
        <v>62</v>
      </c>
      <c r="B6" s="194" t="s">
        <v>96</v>
      </c>
      <c r="C6" s="191"/>
      <c r="D6" s="192"/>
      <c r="E6" s="191"/>
      <c r="F6" s="193"/>
      <c r="G6" s="195" t="s">
        <v>62</v>
      </c>
      <c r="H6" s="194" t="s">
        <v>96</v>
      </c>
      <c r="I6" s="191"/>
      <c r="J6" s="192"/>
      <c r="K6" s="191"/>
      <c r="L6" s="193"/>
      <c r="M6" s="58"/>
      <c r="N6" s="151"/>
      <c r="O6" s="58"/>
      <c r="S6" s="58"/>
    </row>
    <row r="7" customFormat="false" ht="18.75" hidden="false" customHeight="true" outlineLevel="0" collapsed="false">
      <c r="A7" s="186"/>
      <c r="B7" s="194" t="s">
        <v>97</v>
      </c>
      <c r="C7" s="191"/>
      <c r="D7" s="192"/>
      <c r="E7" s="191"/>
      <c r="F7" s="193"/>
      <c r="G7" s="186"/>
      <c r="H7" s="194" t="s">
        <v>97</v>
      </c>
      <c r="I7" s="191"/>
      <c r="J7" s="192"/>
      <c r="K7" s="191"/>
      <c r="L7" s="193"/>
      <c r="M7" s="58"/>
      <c r="N7" s="121"/>
      <c r="O7" s="58"/>
      <c r="S7" s="121"/>
    </row>
    <row r="8" customFormat="false" ht="18.75" hidden="false" customHeight="true" outlineLevel="0" collapsed="false">
      <c r="A8" s="186"/>
      <c r="B8" s="194"/>
      <c r="C8" s="191"/>
      <c r="D8" s="192"/>
      <c r="E8" s="191"/>
      <c r="F8" s="193"/>
      <c r="G8" s="186"/>
      <c r="H8" s="194"/>
      <c r="I8" s="191"/>
      <c r="J8" s="192"/>
      <c r="K8" s="191"/>
      <c r="L8" s="193"/>
      <c r="M8" s="7"/>
      <c r="N8" s="121"/>
      <c r="S8" s="121"/>
    </row>
    <row r="9" s="199" customFormat="true" ht="18.75" hidden="false" customHeight="true" outlineLevel="0" collapsed="false">
      <c r="A9" s="196"/>
      <c r="B9" s="197"/>
      <c r="C9" s="198" t="s">
        <v>98</v>
      </c>
      <c r="D9" s="198"/>
      <c r="E9" s="191" t="s">
        <v>99</v>
      </c>
      <c r="F9" s="191"/>
      <c r="G9" s="188"/>
      <c r="H9" s="197"/>
      <c r="I9" s="198" t="s">
        <v>98</v>
      </c>
      <c r="J9" s="198"/>
      <c r="K9" s="191" t="s">
        <v>99</v>
      </c>
      <c r="L9" s="191"/>
      <c r="M9" s="58"/>
      <c r="N9" s="121"/>
      <c r="O9" s="58"/>
      <c r="S9" s="121"/>
    </row>
    <row r="10" s="199" customFormat="true" ht="18.75" hidden="false" customHeight="true" outlineLevel="0" collapsed="false">
      <c r="A10" s="195"/>
      <c r="B10" s="194"/>
      <c r="C10" s="200"/>
      <c r="D10" s="200"/>
      <c r="E10" s="200"/>
      <c r="F10" s="201"/>
      <c r="G10" s="195"/>
      <c r="H10" s="190"/>
      <c r="I10" s="202"/>
      <c r="J10" s="202"/>
      <c r="K10" s="202"/>
      <c r="L10" s="203"/>
      <c r="M10" s="58"/>
      <c r="N10" s="121"/>
      <c r="O10" s="58"/>
      <c r="S10" s="121"/>
    </row>
    <row r="11" customFormat="false" ht="21.75" hidden="false" customHeight="true" outlineLevel="0" collapsed="false">
      <c r="A11" s="186"/>
      <c r="B11" s="204"/>
      <c r="C11" s="205"/>
      <c r="D11" s="205"/>
      <c r="E11" s="205"/>
      <c r="F11" s="206"/>
      <c r="G11" s="186"/>
      <c r="H11" s="204"/>
      <c r="I11" s="207"/>
      <c r="J11" s="207"/>
      <c r="K11" s="207"/>
      <c r="L11" s="141"/>
      <c r="M11" s="7"/>
    </row>
    <row r="12" customFormat="false" ht="27.95" hidden="false" customHeight="true" outlineLevel="0" collapsed="false">
      <c r="A12" s="208" t="s">
        <v>100</v>
      </c>
      <c r="B12" s="209" t="s">
        <v>43</v>
      </c>
      <c r="C12" s="210" t="s">
        <v>43</v>
      </c>
      <c r="D12" s="211" t="s">
        <v>43</v>
      </c>
      <c r="E12" s="212" t="n">
        <v>38591471.2</v>
      </c>
      <c r="F12" s="213" t="n">
        <v>34764980.5</v>
      </c>
      <c r="G12" s="186" t="s">
        <v>75</v>
      </c>
      <c r="H12" s="214" t="s">
        <v>101</v>
      </c>
      <c r="I12" s="215" t="n">
        <v>1098.8</v>
      </c>
      <c r="J12" s="205" t="n">
        <v>955</v>
      </c>
      <c r="K12" s="216" t="n">
        <v>262307.5</v>
      </c>
      <c r="L12" s="207" t="n">
        <v>221895</v>
      </c>
      <c r="M12" s="217"/>
      <c r="O12" s="120"/>
    </row>
    <row r="13" customFormat="false" ht="27.95" hidden="false" customHeight="true" outlineLevel="0" collapsed="false">
      <c r="A13" s="208"/>
      <c r="B13" s="209"/>
      <c r="C13" s="215"/>
      <c r="D13" s="205"/>
      <c r="E13" s="216"/>
      <c r="F13" s="207"/>
      <c r="G13" s="186" t="s">
        <v>102</v>
      </c>
      <c r="H13" s="214" t="s">
        <v>101</v>
      </c>
      <c r="I13" s="215" t="n">
        <v>693</v>
      </c>
      <c r="J13" s="218" t="n">
        <v>594.5</v>
      </c>
      <c r="K13" s="216" t="n">
        <v>579744.1</v>
      </c>
      <c r="L13" s="219" t="n">
        <v>504238.5</v>
      </c>
      <c r="M13" s="217"/>
      <c r="N13" s="58"/>
      <c r="O13" s="120"/>
      <c r="S13" s="58"/>
    </row>
    <row r="14" customFormat="false" ht="27.95" hidden="false" customHeight="true" outlineLevel="0" collapsed="false">
      <c r="A14" s="186" t="s">
        <v>103</v>
      </c>
      <c r="B14" s="214" t="s">
        <v>104</v>
      </c>
      <c r="C14" s="215" t="n">
        <v>4915.1</v>
      </c>
      <c r="D14" s="205" t="n">
        <v>4414.8</v>
      </c>
      <c r="E14" s="216" t="n">
        <v>24496288.7</v>
      </c>
      <c r="F14" s="207" t="n">
        <v>21948992.4</v>
      </c>
      <c r="G14" s="186" t="s">
        <v>105</v>
      </c>
      <c r="H14" s="214" t="s">
        <v>101</v>
      </c>
      <c r="I14" s="215" t="n">
        <v>669.2</v>
      </c>
      <c r="J14" s="205" t="n">
        <v>571.4</v>
      </c>
      <c r="K14" s="216" t="n">
        <v>523414.7</v>
      </c>
      <c r="L14" s="207" t="n">
        <v>450200.4</v>
      </c>
      <c r="M14" s="144"/>
      <c r="O14" s="75"/>
    </row>
    <row r="15" customFormat="false" ht="27.95" hidden="false" customHeight="true" outlineLevel="0" collapsed="false">
      <c r="A15" s="186"/>
      <c r="B15" s="214"/>
      <c r="C15" s="215"/>
      <c r="D15" s="205"/>
      <c r="F15" s="70"/>
      <c r="G15" s="186" t="s">
        <v>106</v>
      </c>
      <c r="H15" s="214" t="s">
        <v>101</v>
      </c>
      <c r="I15" s="215" t="n">
        <v>23.8</v>
      </c>
      <c r="J15" s="205" t="n">
        <v>23.1</v>
      </c>
      <c r="K15" s="216" t="n">
        <v>56329.4</v>
      </c>
      <c r="L15" s="207" t="n">
        <v>54038.1</v>
      </c>
      <c r="M15" s="144"/>
      <c r="O15" s="75"/>
    </row>
    <row r="16" customFormat="false" ht="27.95" hidden="false" customHeight="true" outlineLevel="0" collapsed="false">
      <c r="A16" s="186" t="s">
        <v>107</v>
      </c>
      <c r="B16" s="214" t="s">
        <v>104</v>
      </c>
      <c r="C16" s="215" t="n">
        <v>645.5</v>
      </c>
      <c r="D16" s="218" t="n">
        <v>616.4</v>
      </c>
      <c r="E16" s="216" t="n">
        <v>3999362.8</v>
      </c>
      <c r="F16" s="219" t="n">
        <v>3825600.7</v>
      </c>
      <c r="G16" s="186"/>
      <c r="H16" s="214"/>
      <c r="I16" s="215"/>
      <c r="J16" s="205"/>
      <c r="K16" s="216"/>
      <c r="L16" s="207"/>
      <c r="M16" s="144"/>
      <c r="O16" s="75"/>
    </row>
    <row r="17" customFormat="false" ht="27.95" hidden="false" customHeight="true" outlineLevel="0" collapsed="false">
      <c r="A17" s="186"/>
      <c r="B17" s="214" t="s">
        <v>108</v>
      </c>
      <c r="C17" s="215" t="n">
        <v>1151.7</v>
      </c>
      <c r="D17" s="205" t="n">
        <v>1100.6</v>
      </c>
      <c r="E17" s="220" t="s">
        <v>43</v>
      </c>
      <c r="F17" s="221" t="s">
        <v>43</v>
      </c>
      <c r="G17" s="186" t="s">
        <v>109</v>
      </c>
      <c r="H17" s="214" t="s">
        <v>110</v>
      </c>
      <c r="I17" s="215" t="n">
        <v>270.3</v>
      </c>
      <c r="J17" s="205" t="n">
        <v>251.3</v>
      </c>
      <c r="K17" s="216" t="n">
        <v>1089.9</v>
      </c>
      <c r="L17" s="207" t="n">
        <v>1024.7</v>
      </c>
      <c r="M17" s="144"/>
      <c r="O17" s="75"/>
    </row>
    <row r="18" customFormat="false" ht="27.95" hidden="false" customHeight="true" outlineLevel="0" collapsed="false">
      <c r="A18" s="186" t="s">
        <v>111</v>
      </c>
      <c r="B18" s="214" t="s">
        <v>104</v>
      </c>
      <c r="C18" s="215" t="n">
        <v>489.9</v>
      </c>
      <c r="D18" s="218" t="n">
        <v>472.4</v>
      </c>
      <c r="E18" s="216" t="n">
        <v>2977669.8</v>
      </c>
      <c r="F18" s="219" t="n">
        <v>2877390.4</v>
      </c>
      <c r="G18" s="186" t="s">
        <v>112</v>
      </c>
      <c r="H18" s="214" t="s">
        <v>110</v>
      </c>
      <c r="I18" s="215" t="n">
        <v>2222.3</v>
      </c>
      <c r="J18" s="205" t="n">
        <v>2222.3</v>
      </c>
      <c r="K18" s="216" t="n">
        <v>25429.2</v>
      </c>
      <c r="L18" s="207" t="n">
        <v>25429.2</v>
      </c>
      <c r="M18" s="144"/>
      <c r="O18" s="75"/>
    </row>
    <row r="19" customFormat="false" ht="27.95" hidden="false" customHeight="true" outlineLevel="0" collapsed="false">
      <c r="A19" s="186"/>
      <c r="B19" s="214" t="s">
        <v>108</v>
      </c>
      <c r="C19" s="222" t="n">
        <v>886.6</v>
      </c>
      <c r="D19" s="215" t="n">
        <v>854.8</v>
      </c>
      <c r="E19" s="220" t="s">
        <v>43</v>
      </c>
      <c r="F19" s="221" t="s">
        <v>43</v>
      </c>
      <c r="G19" s="186" t="s">
        <v>113</v>
      </c>
      <c r="H19" s="214" t="s">
        <v>110</v>
      </c>
      <c r="I19" s="215" t="n">
        <v>48</v>
      </c>
      <c r="J19" s="205" t="n">
        <v>47</v>
      </c>
      <c r="K19" s="216" t="n">
        <v>564.4</v>
      </c>
      <c r="L19" s="207" t="n">
        <v>545.9</v>
      </c>
      <c r="M19" s="144"/>
      <c r="O19" s="75"/>
    </row>
    <row r="20" customFormat="false" ht="27.95" hidden="false" customHeight="true" outlineLevel="0" collapsed="false">
      <c r="A20" s="186" t="s">
        <v>114</v>
      </c>
      <c r="B20" s="214" t="s">
        <v>104</v>
      </c>
      <c r="C20" s="215" t="n">
        <v>112.8</v>
      </c>
      <c r="D20" s="218" t="n">
        <v>107.1</v>
      </c>
      <c r="E20" s="216" t="n">
        <v>545896.4</v>
      </c>
      <c r="F20" s="219" t="n">
        <v>519814.5</v>
      </c>
      <c r="G20" s="186" t="s">
        <v>115</v>
      </c>
      <c r="H20" s="214" t="s">
        <v>110</v>
      </c>
      <c r="I20" s="215" t="n">
        <v>462.3</v>
      </c>
      <c r="J20" s="205" t="n">
        <v>152</v>
      </c>
      <c r="K20" s="216" t="n">
        <v>27575.4</v>
      </c>
      <c r="L20" s="207" t="n">
        <v>11629.1</v>
      </c>
      <c r="M20" s="144"/>
      <c r="O20" s="75"/>
    </row>
    <row r="21" customFormat="false" ht="27.95" hidden="false" customHeight="true" outlineLevel="0" collapsed="false">
      <c r="A21" s="186"/>
      <c r="B21" s="214" t="s">
        <v>108</v>
      </c>
      <c r="C21" s="215" t="n">
        <v>210.2</v>
      </c>
      <c r="D21" s="205" t="n">
        <v>199.9</v>
      </c>
      <c r="E21" s="220" t="s">
        <v>43</v>
      </c>
      <c r="F21" s="221" t="s">
        <v>43</v>
      </c>
      <c r="G21" s="186" t="s">
        <v>116</v>
      </c>
      <c r="H21" s="214" t="s">
        <v>110</v>
      </c>
      <c r="I21" s="215" t="n">
        <v>0</v>
      </c>
      <c r="J21" s="205" t="n">
        <v>0</v>
      </c>
      <c r="K21" s="216" t="n">
        <v>88.4</v>
      </c>
      <c r="L21" s="207" t="n">
        <v>88.4</v>
      </c>
      <c r="M21" s="144"/>
      <c r="O21" s="75"/>
    </row>
    <row r="22" customFormat="false" ht="27.95" hidden="false" customHeight="true" outlineLevel="0" collapsed="false">
      <c r="A22" s="186" t="s">
        <v>117</v>
      </c>
      <c r="B22" s="214" t="s">
        <v>104</v>
      </c>
      <c r="C22" s="215" t="n">
        <v>155.6</v>
      </c>
      <c r="D22" s="218" t="n">
        <v>144</v>
      </c>
      <c r="E22" s="216" t="n">
        <v>1021693</v>
      </c>
      <c r="F22" s="219" t="n">
        <v>948210.3</v>
      </c>
      <c r="G22" s="223" t="s">
        <v>118</v>
      </c>
      <c r="H22" s="214" t="s">
        <v>110</v>
      </c>
      <c r="I22" s="215" t="n">
        <v>3.3</v>
      </c>
      <c r="J22" s="205" t="n">
        <v>2.1</v>
      </c>
      <c r="K22" s="216" t="n">
        <v>25770.2</v>
      </c>
      <c r="L22" s="207" t="n">
        <v>17122.4</v>
      </c>
      <c r="M22" s="144"/>
      <c r="O22" s="75"/>
    </row>
    <row r="23" customFormat="false" ht="27.95" hidden="false" customHeight="true" outlineLevel="0" collapsed="false">
      <c r="A23" s="186"/>
      <c r="B23" s="214" t="s">
        <v>108</v>
      </c>
      <c r="C23" s="215" t="n">
        <v>265.1</v>
      </c>
      <c r="D23" s="205" t="n">
        <v>245.8</v>
      </c>
      <c r="E23" s="220" t="s">
        <v>43</v>
      </c>
      <c r="F23" s="221" t="s">
        <v>43</v>
      </c>
      <c r="G23" s="223" t="s">
        <v>119</v>
      </c>
      <c r="H23" s="214" t="s">
        <v>110</v>
      </c>
      <c r="I23" s="224" t="s">
        <v>120</v>
      </c>
      <c r="J23" s="224" t="s">
        <v>120</v>
      </c>
      <c r="K23" s="224" t="s">
        <v>120</v>
      </c>
      <c r="L23" s="219" t="s">
        <v>120</v>
      </c>
      <c r="M23" s="144"/>
      <c r="O23" s="75"/>
    </row>
    <row r="24" customFormat="false" ht="27.95" hidden="false" customHeight="true" outlineLevel="0" collapsed="false">
      <c r="A24" s="186" t="s">
        <v>121</v>
      </c>
      <c r="B24" s="214" t="s">
        <v>104</v>
      </c>
      <c r="C24" s="215" t="n">
        <v>11.6</v>
      </c>
      <c r="D24" s="218" t="n">
        <v>11.1</v>
      </c>
      <c r="E24" s="216" t="n">
        <v>112577.1</v>
      </c>
      <c r="F24" s="219" t="n">
        <v>108254.5</v>
      </c>
      <c r="G24" s="186"/>
      <c r="H24" s="214"/>
      <c r="I24" s="215"/>
      <c r="J24" s="205"/>
      <c r="K24" s="216"/>
      <c r="L24" s="207"/>
      <c r="M24" s="144"/>
      <c r="O24" s="121"/>
    </row>
    <row r="25" customFormat="false" ht="27.95" hidden="false" customHeight="true" outlineLevel="0" collapsed="false">
      <c r="A25" s="225"/>
      <c r="B25" s="214" t="s">
        <v>108</v>
      </c>
      <c r="C25" s="215" t="n">
        <v>149.7</v>
      </c>
      <c r="D25" s="205" t="n">
        <v>145.5</v>
      </c>
      <c r="E25" s="220" t="s">
        <v>43</v>
      </c>
      <c r="F25" s="221" t="s">
        <v>43</v>
      </c>
      <c r="G25" s="186" t="s">
        <v>122</v>
      </c>
      <c r="H25" s="214" t="s">
        <v>43</v>
      </c>
      <c r="I25" s="220" t="s">
        <v>43</v>
      </c>
      <c r="J25" s="220" t="s">
        <v>43</v>
      </c>
      <c r="K25" s="224" t="n">
        <v>49459.8</v>
      </c>
      <c r="L25" s="207" t="n">
        <v>42535.8</v>
      </c>
      <c r="M25" s="144"/>
      <c r="O25" s="75"/>
    </row>
    <row r="26" customFormat="false" ht="27.95" hidden="false" customHeight="true" outlineLevel="0" collapsed="false">
      <c r="A26" s="186" t="s">
        <v>111</v>
      </c>
      <c r="B26" s="214" t="s">
        <v>104</v>
      </c>
      <c r="C26" s="215" t="n">
        <v>10.5</v>
      </c>
      <c r="D26" s="218" t="n">
        <v>10</v>
      </c>
      <c r="E26" s="216" t="n">
        <v>101082</v>
      </c>
      <c r="F26" s="219" t="n">
        <v>96871.1</v>
      </c>
      <c r="G26" s="186" t="s">
        <v>123</v>
      </c>
      <c r="H26" s="214" t="s">
        <v>124</v>
      </c>
      <c r="I26" s="224" t="n">
        <v>5.8</v>
      </c>
      <c r="J26" s="205" t="n">
        <v>5.5</v>
      </c>
      <c r="K26" s="226" t="n">
        <v>18856.9</v>
      </c>
      <c r="L26" s="207" t="n">
        <v>17330.1</v>
      </c>
      <c r="M26" s="144"/>
      <c r="O26" s="75"/>
    </row>
    <row r="27" customFormat="false" ht="27.95" hidden="false" customHeight="true" outlineLevel="0" collapsed="false">
      <c r="A27" s="186"/>
      <c r="B27" s="214" t="s">
        <v>108</v>
      </c>
      <c r="C27" s="215" t="n">
        <v>133.5</v>
      </c>
      <c r="D27" s="205" t="n">
        <v>129.5</v>
      </c>
      <c r="E27" s="220" t="s">
        <v>43</v>
      </c>
      <c r="F27" s="221" t="s">
        <v>43</v>
      </c>
      <c r="G27" s="186" t="s">
        <v>125</v>
      </c>
      <c r="H27" s="214" t="s">
        <v>124</v>
      </c>
      <c r="I27" s="215" t="n">
        <v>4.8</v>
      </c>
      <c r="J27" s="205" t="n">
        <v>4.7</v>
      </c>
      <c r="K27" s="216" t="n">
        <v>14116.6</v>
      </c>
      <c r="L27" s="207" t="n">
        <v>13825.4</v>
      </c>
      <c r="M27" s="144"/>
      <c r="O27" s="75"/>
    </row>
    <row r="28" customFormat="false" ht="27.95" hidden="false" customHeight="true" outlineLevel="0" collapsed="false">
      <c r="A28" s="186" t="s">
        <v>117</v>
      </c>
      <c r="B28" s="214" t="s">
        <v>104</v>
      </c>
      <c r="C28" s="215" t="n">
        <v>1.1</v>
      </c>
      <c r="D28" s="218" t="n">
        <v>1.1</v>
      </c>
      <c r="E28" s="216" t="n">
        <v>11495.1</v>
      </c>
      <c r="F28" s="219" t="n">
        <v>11383.4</v>
      </c>
      <c r="G28" s="186" t="s">
        <v>126</v>
      </c>
      <c r="H28" s="214" t="s">
        <v>124</v>
      </c>
      <c r="I28" s="215" t="n">
        <v>1</v>
      </c>
      <c r="J28" s="205" t="n">
        <v>0.8</v>
      </c>
      <c r="K28" s="216" t="n">
        <v>4740.3</v>
      </c>
      <c r="L28" s="207" t="n">
        <v>3504.7</v>
      </c>
      <c r="M28" s="144"/>
      <c r="O28" s="75"/>
    </row>
    <row r="29" customFormat="false" ht="27.95" hidden="false" customHeight="true" outlineLevel="0" collapsed="false">
      <c r="A29" s="186"/>
      <c r="B29" s="214" t="s">
        <v>108</v>
      </c>
      <c r="C29" s="215" t="n">
        <v>16.2</v>
      </c>
      <c r="D29" s="205" t="n">
        <v>16</v>
      </c>
      <c r="E29" s="220" t="s">
        <v>43</v>
      </c>
      <c r="F29" s="221" t="s">
        <v>43</v>
      </c>
      <c r="G29" s="186" t="s">
        <v>127</v>
      </c>
      <c r="H29" s="214" t="s">
        <v>128</v>
      </c>
      <c r="I29" s="215" t="n">
        <v>1.5</v>
      </c>
      <c r="J29" s="205" t="n">
        <v>1.5</v>
      </c>
      <c r="K29" s="216" t="n">
        <v>16696.5</v>
      </c>
      <c r="L29" s="207" t="n">
        <v>16609</v>
      </c>
      <c r="M29" s="144"/>
      <c r="O29" s="75"/>
    </row>
    <row r="30" customFormat="false" ht="27.95" hidden="false" customHeight="true" outlineLevel="0" collapsed="false">
      <c r="A30" s="186" t="s">
        <v>129</v>
      </c>
      <c r="B30" s="214" t="s">
        <v>104</v>
      </c>
      <c r="C30" s="215" t="n">
        <v>2017.2</v>
      </c>
      <c r="D30" s="218" t="n">
        <v>1715.2</v>
      </c>
      <c r="E30" s="216" t="n">
        <v>10875627</v>
      </c>
      <c r="F30" s="219" t="n">
        <v>9248795.1</v>
      </c>
      <c r="G30" s="186"/>
      <c r="H30" s="214" t="s">
        <v>124</v>
      </c>
      <c r="I30" s="215" t="n">
        <v>16.2</v>
      </c>
      <c r="J30" s="205" t="n">
        <v>16.1</v>
      </c>
      <c r="K30" s="220" t="s">
        <v>43</v>
      </c>
      <c r="L30" s="221" t="s">
        <v>43</v>
      </c>
      <c r="M30" s="144"/>
      <c r="O30" s="75"/>
    </row>
    <row r="31" customFormat="false" ht="27.95" hidden="false" customHeight="true" outlineLevel="0" collapsed="false">
      <c r="A31" s="186"/>
      <c r="B31" s="214" t="s">
        <v>108</v>
      </c>
      <c r="C31" s="215" t="n">
        <v>17541.6</v>
      </c>
      <c r="D31" s="205" t="n">
        <v>14877.6</v>
      </c>
      <c r="E31" s="220" t="s">
        <v>43</v>
      </c>
      <c r="F31" s="221" t="s">
        <v>43</v>
      </c>
      <c r="G31" s="186" t="s">
        <v>130</v>
      </c>
      <c r="H31" s="214" t="s">
        <v>124</v>
      </c>
      <c r="I31" s="215" t="n">
        <v>20.8</v>
      </c>
      <c r="J31" s="218" t="n">
        <v>12</v>
      </c>
      <c r="K31" s="216" t="n">
        <v>13330.5</v>
      </c>
      <c r="L31" s="219" t="n">
        <v>8048.8</v>
      </c>
      <c r="M31" s="144"/>
      <c r="O31" s="75"/>
    </row>
    <row r="32" customFormat="false" ht="27.95" hidden="false" customHeight="true" outlineLevel="0" collapsed="false">
      <c r="A32" s="186" t="s">
        <v>131</v>
      </c>
      <c r="B32" s="214" t="s">
        <v>104</v>
      </c>
      <c r="C32" s="215" t="n">
        <v>52.1</v>
      </c>
      <c r="D32" s="218" t="n">
        <v>48.3</v>
      </c>
      <c r="E32" s="216" t="n">
        <v>207570.5</v>
      </c>
      <c r="F32" s="219" t="n">
        <v>191991.8</v>
      </c>
      <c r="G32" s="186" t="s">
        <v>132</v>
      </c>
      <c r="H32" s="214" t="s">
        <v>124</v>
      </c>
      <c r="I32" s="215" t="n">
        <v>0.4</v>
      </c>
      <c r="J32" s="205" t="n">
        <v>0.3</v>
      </c>
      <c r="K32" s="226" t="n">
        <v>108.2</v>
      </c>
      <c r="L32" s="219" t="n">
        <v>80.2</v>
      </c>
      <c r="M32" s="227"/>
      <c r="O32" s="75"/>
    </row>
    <row r="33" customFormat="false" ht="27.95" hidden="false" customHeight="true" outlineLevel="0" collapsed="false">
      <c r="A33" s="186"/>
      <c r="B33" s="214" t="s">
        <v>108</v>
      </c>
      <c r="C33" s="215" t="n">
        <v>241.4</v>
      </c>
      <c r="D33" s="205" t="n">
        <v>222.8</v>
      </c>
      <c r="E33" s="220" t="s">
        <v>43</v>
      </c>
      <c r="F33" s="221" t="s">
        <v>43</v>
      </c>
      <c r="G33" s="186" t="s">
        <v>133</v>
      </c>
      <c r="H33" s="214" t="s">
        <v>124</v>
      </c>
      <c r="I33" s="224" t="s">
        <v>120</v>
      </c>
      <c r="J33" s="224" t="s">
        <v>120</v>
      </c>
      <c r="K33" s="224" t="s">
        <v>120</v>
      </c>
      <c r="L33" s="219" t="s">
        <v>120</v>
      </c>
      <c r="M33" s="144"/>
      <c r="O33" s="75"/>
    </row>
    <row r="34" customFormat="false" ht="27.95" hidden="false" customHeight="true" outlineLevel="0" collapsed="false">
      <c r="A34" s="186" t="s">
        <v>134</v>
      </c>
      <c r="B34" s="214" t="s">
        <v>104</v>
      </c>
      <c r="C34" s="215" t="n">
        <v>1.6</v>
      </c>
      <c r="D34" s="218" t="n">
        <v>1.5</v>
      </c>
      <c r="E34" s="216" t="n">
        <v>11004.4</v>
      </c>
      <c r="F34" s="219" t="n">
        <v>10365.4</v>
      </c>
      <c r="G34" s="186" t="s">
        <v>135</v>
      </c>
      <c r="H34" s="214" t="s">
        <v>124</v>
      </c>
      <c r="I34" s="224" t="s">
        <v>120</v>
      </c>
      <c r="J34" s="224" t="s">
        <v>120</v>
      </c>
      <c r="K34" s="224" t="s">
        <v>120</v>
      </c>
      <c r="L34" s="219" t="s">
        <v>120</v>
      </c>
      <c r="M34" s="144"/>
      <c r="O34" s="75"/>
    </row>
    <row r="35" customFormat="false" ht="27.95" hidden="false" customHeight="true" outlineLevel="0" collapsed="false">
      <c r="A35" s="186"/>
      <c r="B35" s="214" t="s">
        <v>108</v>
      </c>
      <c r="C35" s="215" t="n">
        <v>51</v>
      </c>
      <c r="D35" s="205" t="n">
        <v>47.8</v>
      </c>
      <c r="E35" s="220" t="s">
        <v>43</v>
      </c>
      <c r="F35" s="221" t="s">
        <v>43</v>
      </c>
      <c r="G35" s="186" t="s">
        <v>136</v>
      </c>
      <c r="H35" s="214" t="s">
        <v>124</v>
      </c>
      <c r="I35" s="224" t="s">
        <v>120</v>
      </c>
      <c r="J35" s="224" t="s">
        <v>120</v>
      </c>
      <c r="K35" s="224" t="s">
        <v>120</v>
      </c>
      <c r="L35" s="219" t="s">
        <v>120</v>
      </c>
      <c r="M35" s="144"/>
      <c r="O35" s="75"/>
    </row>
    <row r="36" customFormat="false" ht="27.95" hidden="false" customHeight="true" outlineLevel="0" collapsed="false">
      <c r="A36" s="186" t="s">
        <v>111</v>
      </c>
      <c r="B36" s="214" t="s">
        <v>104</v>
      </c>
      <c r="C36" s="215" t="n">
        <v>0.7</v>
      </c>
      <c r="D36" s="218" t="n">
        <v>0.7</v>
      </c>
      <c r="E36" s="216" t="n">
        <v>3938.3</v>
      </c>
      <c r="F36" s="219" t="n">
        <v>3909.5</v>
      </c>
      <c r="G36" s="186" t="s">
        <v>137</v>
      </c>
      <c r="H36" s="214" t="s">
        <v>124</v>
      </c>
      <c r="I36" s="224" t="n">
        <v>4.8</v>
      </c>
      <c r="J36" s="224" t="n">
        <v>4.8</v>
      </c>
      <c r="K36" s="224" t="n">
        <v>467.7</v>
      </c>
      <c r="L36" s="219" t="n">
        <v>467.7</v>
      </c>
      <c r="M36" s="144"/>
      <c r="O36" s="75"/>
    </row>
    <row r="37" customFormat="false" ht="27.95" hidden="false" customHeight="true" outlineLevel="0" collapsed="false">
      <c r="A37" s="186"/>
      <c r="B37" s="214" t="s">
        <v>108</v>
      </c>
      <c r="C37" s="215" t="n">
        <v>17</v>
      </c>
      <c r="D37" s="205" t="n">
        <v>16.9</v>
      </c>
      <c r="E37" s="220" t="s">
        <v>43</v>
      </c>
      <c r="F37" s="221" t="s">
        <v>43</v>
      </c>
      <c r="G37" s="228"/>
      <c r="H37" s="229"/>
      <c r="I37" s="230"/>
      <c r="J37" s="231"/>
      <c r="K37" s="232"/>
      <c r="L37" s="233"/>
      <c r="M37" s="144"/>
      <c r="O37" s="75"/>
    </row>
    <row r="38" customFormat="false" ht="27.95" hidden="false" customHeight="true" outlineLevel="0" collapsed="false">
      <c r="A38" s="186" t="s">
        <v>117</v>
      </c>
      <c r="B38" s="214" t="s">
        <v>104</v>
      </c>
      <c r="C38" s="215" t="n">
        <v>0.9</v>
      </c>
      <c r="D38" s="218" t="n">
        <v>0.8</v>
      </c>
      <c r="E38" s="216" t="n">
        <v>7066.1</v>
      </c>
      <c r="F38" s="219" t="n">
        <v>6455.9</v>
      </c>
      <c r="G38" s="186" t="s">
        <v>138</v>
      </c>
      <c r="H38" s="214" t="s">
        <v>43</v>
      </c>
      <c r="I38" s="220" t="s">
        <v>139</v>
      </c>
      <c r="J38" s="220" t="s">
        <v>140</v>
      </c>
      <c r="K38" s="226" t="n">
        <v>5666.5</v>
      </c>
      <c r="L38" s="207" t="n">
        <v>4908.2</v>
      </c>
      <c r="M38" s="144"/>
      <c r="O38" s="75"/>
    </row>
    <row r="39" customFormat="false" ht="27.95" hidden="false" customHeight="true" outlineLevel="0" collapsed="false">
      <c r="A39" s="186"/>
      <c r="B39" s="214" t="s">
        <v>108</v>
      </c>
      <c r="C39" s="215" t="n">
        <v>33.9</v>
      </c>
      <c r="D39" s="205" t="n">
        <v>30.9</v>
      </c>
      <c r="E39" s="220" t="s">
        <v>43</v>
      </c>
      <c r="F39" s="221" t="s">
        <v>43</v>
      </c>
      <c r="G39" s="186" t="s">
        <v>141</v>
      </c>
      <c r="H39" s="214" t="s">
        <v>128</v>
      </c>
      <c r="I39" s="215" t="n">
        <v>0.6</v>
      </c>
      <c r="J39" s="205" t="n">
        <v>0.5</v>
      </c>
      <c r="K39" s="226" t="s">
        <v>120</v>
      </c>
      <c r="L39" s="219" t="s">
        <v>120</v>
      </c>
      <c r="M39" s="144"/>
      <c r="O39" s="75"/>
    </row>
    <row r="40" customFormat="false" ht="27.95" hidden="false" customHeight="true" outlineLevel="0" collapsed="false">
      <c r="A40" s="186" t="s">
        <v>142</v>
      </c>
      <c r="B40" s="214" t="s">
        <v>104</v>
      </c>
      <c r="C40" s="215" t="n">
        <v>13.9</v>
      </c>
      <c r="D40" s="218" t="n">
        <v>13.7</v>
      </c>
      <c r="E40" s="216" t="n">
        <v>101641.3</v>
      </c>
      <c r="F40" s="219" t="n">
        <v>100491.5</v>
      </c>
      <c r="G40" s="186"/>
      <c r="H40" s="214" t="s">
        <v>124</v>
      </c>
      <c r="I40" s="215" t="n">
        <v>19.6</v>
      </c>
      <c r="J40" s="218" t="n">
        <v>17.1</v>
      </c>
      <c r="K40" s="220" t="s">
        <v>43</v>
      </c>
      <c r="L40" s="221" t="s">
        <v>43</v>
      </c>
      <c r="M40" s="144"/>
      <c r="O40" s="75"/>
    </row>
    <row r="41" customFormat="false" ht="27.95" hidden="false" customHeight="true" outlineLevel="0" collapsed="false">
      <c r="A41" s="186"/>
      <c r="B41" s="214" t="s">
        <v>108</v>
      </c>
      <c r="C41" s="215" t="n">
        <v>25.4</v>
      </c>
      <c r="D41" s="205" t="n">
        <v>25.1</v>
      </c>
      <c r="E41" s="220" t="s">
        <v>43</v>
      </c>
      <c r="F41" s="221" t="s">
        <v>43</v>
      </c>
      <c r="G41" s="186" t="s">
        <v>143</v>
      </c>
      <c r="H41" s="214" t="s">
        <v>128</v>
      </c>
      <c r="I41" s="215" t="n">
        <v>0.1</v>
      </c>
      <c r="J41" s="205" t="n">
        <v>0.1</v>
      </c>
      <c r="K41" s="226" t="s">
        <v>120</v>
      </c>
      <c r="L41" s="219" t="s">
        <v>120</v>
      </c>
      <c r="M41" s="144"/>
      <c r="O41" s="75"/>
    </row>
    <row r="42" customFormat="false" ht="27.95" hidden="false" customHeight="true" outlineLevel="0" collapsed="false">
      <c r="A42" s="186" t="s">
        <v>111</v>
      </c>
      <c r="B42" s="214" t="s">
        <v>104</v>
      </c>
      <c r="C42" s="215" t="n">
        <v>1.9</v>
      </c>
      <c r="D42" s="218" t="n">
        <v>1.7</v>
      </c>
      <c r="E42" s="216" t="n">
        <v>12340.9</v>
      </c>
      <c r="F42" s="219" t="n">
        <v>11503.4</v>
      </c>
      <c r="G42" s="186"/>
      <c r="H42" s="214" t="s">
        <v>124</v>
      </c>
      <c r="I42" s="215" t="n">
        <v>11.1</v>
      </c>
      <c r="J42" s="218" t="n">
        <v>11.1</v>
      </c>
      <c r="K42" s="220" t="s">
        <v>43</v>
      </c>
      <c r="L42" s="221" t="s">
        <v>43</v>
      </c>
      <c r="M42" s="144"/>
      <c r="O42" s="75"/>
    </row>
    <row r="43" customFormat="false" ht="27.95" hidden="false" customHeight="true" outlineLevel="0" collapsed="false">
      <c r="A43" s="186"/>
      <c r="B43" s="214" t="s">
        <v>108</v>
      </c>
      <c r="C43" s="215" t="n">
        <v>3.6</v>
      </c>
      <c r="D43" s="205" t="n">
        <v>3.3</v>
      </c>
      <c r="E43" s="220" t="s">
        <v>43</v>
      </c>
      <c r="F43" s="221" t="s">
        <v>43</v>
      </c>
      <c r="G43" s="186" t="s">
        <v>144</v>
      </c>
      <c r="H43" s="214" t="s">
        <v>128</v>
      </c>
      <c r="I43" s="215" t="n">
        <v>0</v>
      </c>
      <c r="J43" s="205" t="n">
        <v>0</v>
      </c>
      <c r="K43" s="226" t="s">
        <v>120</v>
      </c>
      <c r="L43" s="219" t="s">
        <v>120</v>
      </c>
      <c r="M43" s="144"/>
      <c r="O43" s="75"/>
    </row>
    <row r="44" customFormat="false" ht="27.95" hidden="false" customHeight="true" outlineLevel="0" collapsed="false">
      <c r="A44" s="186" t="s">
        <v>117</v>
      </c>
      <c r="B44" s="214" t="s">
        <v>104</v>
      </c>
      <c r="C44" s="215" t="n">
        <v>12</v>
      </c>
      <c r="D44" s="218" t="n">
        <v>12</v>
      </c>
      <c r="E44" s="216" t="n">
        <v>89300.4</v>
      </c>
      <c r="F44" s="219" t="n">
        <v>88988.1</v>
      </c>
      <c r="G44" s="186"/>
      <c r="H44" s="214" t="s">
        <v>124</v>
      </c>
      <c r="I44" s="215" t="n">
        <v>2.9</v>
      </c>
      <c r="J44" s="218" t="n">
        <v>0.8</v>
      </c>
      <c r="K44" s="220" t="s">
        <v>43</v>
      </c>
      <c r="L44" s="221" t="s">
        <v>43</v>
      </c>
      <c r="M44" s="144"/>
      <c r="O44" s="75"/>
      <c r="P44" s="138"/>
      <c r="Q44" s="138"/>
    </row>
    <row r="45" customFormat="false" ht="27.95" hidden="false" customHeight="true" outlineLevel="0" collapsed="false">
      <c r="A45" s="186"/>
      <c r="B45" s="214" t="s">
        <v>108</v>
      </c>
      <c r="C45" s="215" t="n">
        <v>21.8</v>
      </c>
      <c r="D45" s="205" t="n">
        <v>21.7</v>
      </c>
      <c r="E45" s="220" t="s">
        <v>43</v>
      </c>
      <c r="F45" s="221" t="s">
        <v>43</v>
      </c>
      <c r="G45" s="186" t="s">
        <v>145</v>
      </c>
      <c r="H45" s="214" t="s">
        <v>128</v>
      </c>
      <c r="I45" s="224" t="s">
        <v>120</v>
      </c>
      <c r="J45" s="224" t="s">
        <v>120</v>
      </c>
      <c r="K45" s="224" t="s">
        <v>120</v>
      </c>
      <c r="L45" s="219" t="s">
        <v>120</v>
      </c>
      <c r="M45" s="144"/>
      <c r="O45" s="75"/>
    </row>
    <row r="46" customFormat="false" ht="27.95" hidden="false" customHeight="true" outlineLevel="0" collapsed="false">
      <c r="A46" s="186" t="s">
        <v>146</v>
      </c>
      <c r="B46" s="214" t="s">
        <v>104</v>
      </c>
      <c r="C46" s="215" t="n">
        <v>2225.3</v>
      </c>
      <c r="D46" s="205" t="n">
        <v>2056.9</v>
      </c>
      <c r="E46" s="216" t="n">
        <v>9396076.1</v>
      </c>
      <c r="F46" s="207" t="n">
        <v>8655485.2</v>
      </c>
      <c r="G46" s="186"/>
      <c r="H46" s="214" t="s">
        <v>124</v>
      </c>
      <c r="I46" s="224" t="s">
        <v>120</v>
      </c>
      <c r="J46" s="224" t="s">
        <v>120</v>
      </c>
      <c r="K46" s="224" t="s">
        <v>43</v>
      </c>
      <c r="L46" s="219" t="s">
        <v>43</v>
      </c>
      <c r="M46" s="144"/>
      <c r="O46" s="75"/>
    </row>
    <row r="47" customFormat="false" ht="27.95" hidden="false" customHeight="true" outlineLevel="0" collapsed="false">
      <c r="A47" s="186"/>
      <c r="B47" s="214"/>
      <c r="C47" s="215"/>
      <c r="D47" s="205"/>
      <c r="E47" s="216"/>
      <c r="F47" s="207"/>
      <c r="G47" s="186" t="s">
        <v>147</v>
      </c>
      <c r="H47" s="214" t="s">
        <v>124</v>
      </c>
      <c r="I47" s="224" t="s">
        <v>120</v>
      </c>
      <c r="J47" s="224" t="s">
        <v>120</v>
      </c>
      <c r="K47" s="224" t="s">
        <v>43</v>
      </c>
      <c r="L47" s="219" t="s">
        <v>43</v>
      </c>
      <c r="M47" s="144"/>
      <c r="O47" s="75"/>
    </row>
    <row r="48" customFormat="false" ht="27.95" hidden="false" customHeight="true" outlineLevel="0" collapsed="false">
      <c r="A48" s="186" t="s">
        <v>148</v>
      </c>
      <c r="B48" s="214" t="s">
        <v>104</v>
      </c>
      <c r="C48" s="215" t="n">
        <v>3.6</v>
      </c>
      <c r="D48" s="205" t="n">
        <v>0.4</v>
      </c>
      <c r="E48" s="216" t="n">
        <v>29764</v>
      </c>
      <c r="F48" s="207" t="n">
        <v>4477.5</v>
      </c>
      <c r="G48" s="186" t="s">
        <v>149</v>
      </c>
      <c r="H48" s="214" t="s">
        <v>43</v>
      </c>
      <c r="I48" s="220" t="s">
        <v>43</v>
      </c>
      <c r="J48" s="220" t="s">
        <v>43</v>
      </c>
      <c r="K48" s="226" t="n">
        <v>5598.5</v>
      </c>
      <c r="L48" s="207" t="n">
        <v>5598.5</v>
      </c>
      <c r="M48" s="144"/>
      <c r="O48" s="75"/>
    </row>
    <row r="49" customFormat="false" ht="27.95" hidden="false" customHeight="true" outlineLevel="0" collapsed="false">
      <c r="A49" s="186"/>
      <c r="B49" s="214" t="s">
        <v>108</v>
      </c>
      <c r="C49" s="215" t="n">
        <v>112.4</v>
      </c>
      <c r="D49" s="205" t="n">
        <v>20.3</v>
      </c>
      <c r="E49" s="220" t="s">
        <v>43</v>
      </c>
      <c r="F49" s="221" t="s">
        <v>43</v>
      </c>
      <c r="G49" s="186" t="s">
        <v>150</v>
      </c>
      <c r="H49" s="214" t="s">
        <v>128</v>
      </c>
      <c r="I49" s="224" t="s">
        <v>120</v>
      </c>
      <c r="J49" s="224" t="s">
        <v>120</v>
      </c>
      <c r="K49" s="224" t="s">
        <v>120</v>
      </c>
      <c r="L49" s="219" t="s">
        <v>120</v>
      </c>
      <c r="M49" s="144"/>
      <c r="O49" s="75"/>
    </row>
    <row r="50" customFormat="false" ht="27.95" hidden="false" customHeight="true" outlineLevel="0" collapsed="false">
      <c r="A50" s="186"/>
      <c r="B50" s="214"/>
      <c r="C50" s="215"/>
      <c r="D50" s="205"/>
      <c r="E50" s="216"/>
      <c r="F50" s="207"/>
      <c r="G50" s="186" t="s">
        <v>151</v>
      </c>
      <c r="H50" s="214" t="s">
        <v>43</v>
      </c>
      <c r="I50" s="220" t="s">
        <v>43</v>
      </c>
      <c r="J50" s="220" t="s">
        <v>43</v>
      </c>
      <c r="K50" s="227" t="n">
        <v>2892</v>
      </c>
      <c r="L50" s="221" t="n">
        <v>597.3</v>
      </c>
      <c r="M50" s="144"/>
      <c r="O50" s="75"/>
    </row>
    <row r="51" customFormat="false" ht="27.95" hidden="false" customHeight="true" outlineLevel="0" collapsed="false">
      <c r="A51" s="186" t="s">
        <v>152</v>
      </c>
      <c r="B51" s="214" t="s">
        <v>153</v>
      </c>
      <c r="C51" s="224" t="n">
        <v>9643</v>
      </c>
      <c r="D51" s="218" t="n">
        <v>8850.2</v>
      </c>
      <c r="E51" s="226" t="n">
        <v>13079232.6</v>
      </c>
      <c r="F51" s="207" t="n">
        <v>11975897.6</v>
      </c>
      <c r="G51" s="7"/>
      <c r="H51" s="234"/>
      <c r="I51" s="144"/>
      <c r="J51" s="140"/>
      <c r="K51" s="144"/>
      <c r="L51" s="140"/>
      <c r="M51" s="144"/>
      <c r="O51" s="75"/>
    </row>
    <row r="52" customFormat="false" ht="20.25" hidden="false" customHeight="false" outlineLevel="0" collapsed="false">
      <c r="A52" s="186"/>
      <c r="B52" s="184"/>
      <c r="C52" s="184"/>
      <c r="D52" s="184"/>
      <c r="E52" s="184"/>
      <c r="F52" s="186"/>
      <c r="G52" s="57" t="s">
        <v>154</v>
      </c>
      <c r="H52" s="4"/>
      <c r="I52" s="235"/>
      <c r="J52" s="236"/>
      <c r="K52" s="75"/>
      <c r="L52" s="75"/>
      <c r="M52" s="7"/>
    </row>
    <row r="53" customFormat="false" ht="15" hidden="false" customHeight="true" outlineLevel="0" collapsed="false">
      <c r="A53" s="4" t="s">
        <v>155</v>
      </c>
      <c r="B53" s="57"/>
      <c r="C53" s="237"/>
      <c r="D53" s="184"/>
      <c r="E53" s="184"/>
      <c r="F53" s="186"/>
      <c r="G53" s="57" t="s">
        <v>156</v>
      </c>
      <c r="H53" s="57"/>
      <c r="I53" s="57"/>
      <c r="J53" s="57"/>
      <c r="M53" s="7"/>
    </row>
    <row r="54" customFormat="false" ht="18.75" hidden="false" customHeight="false" outlineLevel="0" collapsed="false">
      <c r="A54" s="238"/>
      <c r="B54" s="57"/>
      <c r="F54" s="7"/>
      <c r="G54" s="57"/>
      <c r="H54" s="57"/>
      <c r="I54" s="57"/>
      <c r="M54" s="7"/>
    </row>
    <row r="55" customFormat="false" ht="18.75" hidden="false" customHeight="false" outlineLevel="0" collapsed="false">
      <c r="F55" s="7"/>
      <c r="G55" s="238"/>
      <c r="H55" s="238"/>
      <c r="I55" s="57"/>
    </row>
  </sheetData>
  <mergeCells count="12">
    <mergeCell ref="C4:C8"/>
    <mergeCell ref="D4:D8"/>
    <mergeCell ref="E4:E8"/>
    <mergeCell ref="F4:F8"/>
    <mergeCell ref="I4:I8"/>
    <mergeCell ref="J4:J8"/>
    <mergeCell ref="K4:K8"/>
    <mergeCell ref="L4:L8"/>
    <mergeCell ref="C9:D9"/>
    <mergeCell ref="E9:F9"/>
    <mergeCell ref="I9:J9"/>
    <mergeCell ref="K9:L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32&amp;R&amp;18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53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3.65"/>
    <col collapsed="false" customWidth="true" hidden="false" outlineLevel="0" max="5" min="2" style="1" width="12.77"/>
    <col collapsed="false" customWidth="true" hidden="false" outlineLevel="0" max="6" min="6" style="1" width="10.55"/>
    <col collapsed="false" customWidth="false" hidden="false" outlineLevel="0" max="257" min="7" style="1" width="8.88"/>
  </cols>
  <sheetData>
    <row r="1" customFormat="false" ht="17.25" hidden="false" customHeight="true" outlineLevel="0" collapsed="false">
      <c r="A1" s="1" t="s">
        <v>157</v>
      </c>
    </row>
    <row r="2" customFormat="false" ht="15" hidden="false" customHeight="false" outlineLevel="0" collapsed="false">
      <c r="A2" s="1" t="s">
        <v>158</v>
      </c>
    </row>
    <row r="3" customFormat="false" ht="15" hidden="false" customHeight="false" outlineLevel="0" collapsed="false">
      <c r="A3" s="239"/>
      <c r="B3" s="239"/>
      <c r="C3" s="239"/>
      <c r="D3" s="239"/>
      <c r="E3" s="239"/>
    </row>
    <row r="4" customFormat="false" ht="15" hidden="false" customHeight="false" outlineLevel="0" collapsed="false">
      <c r="A4" s="239"/>
      <c r="B4" s="239"/>
      <c r="C4" s="239"/>
      <c r="D4" s="239"/>
      <c r="E4" s="239"/>
    </row>
    <row r="5" customFormat="false" ht="15" hidden="false" customHeight="true" outlineLevel="0" collapsed="false">
      <c r="A5" s="124" t="s">
        <v>2</v>
      </c>
      <c r="B5" s="240" t="s">
        <v>3</v>
      </c>
      <c r="C5" s="241" t="s">
        <v>4</v>
      </c>
      <c r="D5" s="240" t="s">
        <v>3</v>
      </c>
      <c r="E5" s="125" t="s">
        <v>4</v>
      </c>
      <c r="F5" s="7"/>
      <c r="G5" s="7"/>
    </row>
    <row r="6" customFormat="false" ht="15" hidden="false" customHeight="true" outlineLevel="0" collapsed="false">
      <c r="A6" s="124"/>
      <c r="B6" s="240"/>
      <c r="C6" s="241"/>
      <c r="D6" s="240"/>
      <c r="E6" s="125"/>
      <c r="F6" s="58"/>
      <c r="G6" s="58"/>
    </row>
    <row r="7" customFormat="false" ht="15" hidden="false" customHeight="true" outlineLevel="0" collapsed="false">
      <c r="A7" s="124"/>
      <c r="B7" s="240"/>
      <c r="C7" s="241"/>
      <c r="D7" s="240"/>
      <c r="E7" s="125"/>
      <c r="F7" s="58"/>
      <c r="G7" s="58"/>
      <c r="H7" s="151"/>
    </row>
    <row r="8" customFormat="false" ht="15" hidden="false" customHeight="true" outlineLevel="0" collapsed="false">
      <c r="A8" s="124"/>
      <c r="B8" s="240"/>
      <c r="C8" s="241"/>
      <c r="D8" s="240"/>
      <c r="E8" s="125"/>
      <c r="F8" s="58"/>
      <c r="G8" s="58"/>
      <c r="H8" s="58"/>
    </row>
    <row r="9" s="7" customFormat="true" ht="15" hidden="false" customHeight="true" outlineLevel="0" collapsed="false">
      <c r="A9" s="124"/>
      <c r="B9" s="242" t="s">
        <v>5</v>
      </c>
      <c r="C9" s="242"/>
      <c r="D9" s="243" t="s">
        <v>6</v>
      </c>
      <c r="E9" s="243"/>
    </row>
    <row r="10" customFormat="false" ht="15" hidden="false" customHeight="true" outlineLevel="0" collapsed="false">
      <c r="A10" s="65"/>
      <c r="B10" s="244"/>
      <c r="C10" s="244"/>
      <c r="D10" s="245"/>
      <c r="E10" s="246"/>
      <c r="F10" s="7"/>
      <c r="G10" s="7"/>
      <c r="H10" s="7"/>
    </row>
    <row r="11" s="103" customFormat="true" ht="15" hidden="false" customHeight="true" outlineLevel="0" collapsed="false">
      <c r="A11" s="7"/>
      <c r="B11" s="89"/>
      <c r="C11" s="89"/>
      <c r="D11" s="247"/>
      <c r="E11" s="247"/>
      <c r="F11" s="33"/>
      <c r="G11" s="135"/>
      <c r="H11" s="135"/>
    </row>
    <row r="12" s="103" customFormat="true" ht="27.95" hidden="false" customHeight="true" outlineLevel="0" collapsed="false">
      <c r="A12" s="103" t="s">
        <v>159</v>
      </c>
      <c r="B12" s="248" t="n">
        <v>3483779</v>
      </c>
      <c r="C12" s="249" t="n">
        <v>3114332</v>
      </c>
      <c r="D12" s="250" t="n">
        <v>238</v>
      </c>
      <c r="E12" s="251" t="n">
        <v>235</v>
      </c>
      <c r="F12" s="135"/>
      <c r="G12" s="32"/>
      <c r="H12" s="135"/>
    </row>
    <row r="13" customFormat="false" ht="15" hidden="false" customHeight="true" outlineLevel="0" collapsed="false">
      <c r="A13" s="103"/>
      <c r="B13" s="252"/>
      <c r="C13" s="253"/>
      <c r="D13" s="253"/>
      <c r="E13" s="253"/>
      <c r="F13" s="144"/>
      <c r="G13" s="36"/>
      <c r="H13" s="144"/>
    </row>
    <row r="14" customFormat="false" ht="27.95" hidden="false" customHeight="true" outlineLevel="0" collapsed="false">
      <c r="A14" s="254" t="s">
        <v>8</v>
      </c>
      <c r="B14" s="255" t="n">
        <f aca="false">SUM(B15:B16)</f>
        <v>852190</v>
      </c>
      <c r="C14" s="256" t="n">
        <f aca="false">SUM(C15:C16)</f>
        <v>829818</v>
      </c>
      <c r="D14" s="257" t="n">
        <v>295</v>
      </c>
      <c r="E14" s="258" t="n">
        <v>293</v>
      </c>
      <c r="F14" s="144"/>
      <c r="G14" s="36"/>
      <c r="H14" s="144"/>
    </row>
    <row r="15" customFormat="false" ht="27.95" hidden="false" customHeight="true" outlineLevel="0" collapsed="false">
      <c r="A15" s="259" t="s">
        <v>9</v>
      </c>
      <c r="B15" s="252" t="n">
        <v>304747</v>
      </c>
      <c r="C15" s="253" t="n">
        <v>301308</v>
      </c>
      <c r="D15" s="260" t="n">
        <v>310</v>
      </c>
      <c r="E15" s="260" t="n">
        <v>312</v>
      </c>
      <c r="F15" s="144"/>
      <c r="G15" s="36"/>
      <c r="H15" s="144"/>
      <c r="K15" s="103"/>
    </row>
    <row r="16" customFormat="false" ht="27.95" hidden="false" customHeight="true" outlineLevel="0" collapsed="false">
      <c r="A16" s="261" t="s">
        <v>10</v>
      </c>
      <c r="B16" s="252" t="n">
        <v>547443</v>
      </c>
      <c r="C16" s="253" t="n">
        <v>528510</v>
      </c>
      <c r="D16" s="260" t="n">
        <v>288</v>
      </c>
      <c r="E16" s="260" t="n">
        <v>284</v>
      </c>
      <c r="F16" s="144"/>
      <c r="G16" s="36"/>
      <c r="H16" s="144"/>
    </row>
    <row r="17" customFormat="false" ht="27.95" hidden="false" customHeight="true" outlineLevel="0" collapsed="false">
      <c r="A17" s="262" t="s">
        <v>11</v>
      </c>
      <c r="B17" s="255" t="n">
        <f aca="false">SUM(B18:B19)</f>
        <v>179509</v>
      </c>
      <c r="C17" s="256" t="n">
        <f aca="false">SUM(C18:C19)</f>
        <v>163317</v>
      </c>
      <c r="D17" s="257" t="n">
        <v>191</v>
      </c>
      <c r="E17" s="258" t="n">
        <v>182</v>
      </c>
      <c r="F17" s="144"/>
      <c r="G17" s="36"/>
      <c r="H17" s="144"/>
    </row>
    <row r="18" customFormat="false" ht="27.95" hidden="false" customHeight="true" outlineLevel="0" collapsed="false">
      <c r="A18" s="261" t="s">
        <v>12</v>
      </c>
      <c r="B18" s="252" t="n">
        <v>69039</v>
      </c>
      <c r="C18" s="253" t="n">
        <v>67817</v>
      </c>
      <c r="D18" s="260" t="n">
        <v>124</v>
      </c>
      <c r="E18" s="260" t="n">
        <v>125</v>
      </c>
      <c r="F18" s="144"/>
      <c r="G18" s="36"/>
      <c r="H18" s="144"/>
    </row>
    <row r="19" customFormat="false" ht="27.95" hidden="false" customHeight="true" outlineLevel="0" collapsed="false">
      <c r="A19" s="259" t="s">
        <v>13</v>
      </c>
      <c r="B19" s="252" t="n">
        <v>110470</v>
      </c>
      <c r="C19" s="253" t="n">
        <v>95500</v>
      </c>
      <c r="D19" s="260" t="n">
        <v>289</v>
      </c>
      <c r="E19" s="260" t="n">
        <v>268</v>
      </c>
      <c r="F19" s="144"/>
      <c r="G19" s="36"/>
      <c r="H19" s="144"/>
    </row>
    <row r="20" customFormat="false" ht="27.95" hidden="false" customHeight="true" outlineLevel="0" collapsed="false">
      <c r="A20" s="254" t="s">
        <v>14</v>
      </c>
      <c r="B20" s="255" t="n">
        <f aca="false">SUM(B21:B24)</f>
        <v>472402</v>
      </c>
      <c r="C20" s="256" t="n">
        <f aca="false">SUM(C21:C24)</f>
        <v>463537</v>
      </c>
      <c r="D20" s="257" t="n">
        <v>134</v>
      </c>
      <c r="E20" s="258" t="n">
        <v>134</v>
      </c>
      <c r="F20" s="144"/>
      <c r="G20" s="36"/>
      <c r="H20" s="144"/>
      <c r="J20" s="36"/>
    </row>
    <row r="21" customFormat="false" ht="27.95" hidden="false" customHeight="true" outlineLevel="0" collapsed="false">
      <c r="A21" s="259" t="s">
        <v>15</v>
      </c>
      <c r="B21" s="252" t="n">
        <v>175803</v>
      </c>
      <c r="C21" s="253" t="n">
        <v>174950</v>
      </c>
      <c r="D21" s="260" t="n">
        <v>128</v>
      </c>
      <c r="E21" s="260" t="n">
        <v>131</v>
      </c>
      <c r="F21" s="144"/>
      <c r="G21" s="36"/>
      <c r="H21" s="144"/>
      <c r="J21" s="36"/>
    </row>
    <row r="22" customFormat="false" ht="27.95" hidden="false" customHeight="true" outlineLevel="0" collapsed="false">
      <c r="A22" s="261" t="s">
        <v>16</v>
      </c>
      <c r="B22" s="252" t="n">
        <v>52425</v>
      </c>
      <c r="C22" s="253" t="n">
        <v>50152</v>
      </c>
      <c r="D22" s="260" t="n">
        <v>90</v>
      </c>
      <c r="E22" s="260" t="n">
        <v>90</v>
      </c>
      <c r="F22" s="144"/>
      <c r="G22" s="36"/>
      <c r="H22" s="144"/>
      <c r="J22" s="36"/>
    </row>
    <row r="23" customFormat="false" ht="27.95" hidden="false" customHeight="true" outlineLevel="0" collapsed="false">
      <c r="A23" s="261" t="s">
        <v>17</v>
      </c>
      <c r="B23" s="252" t="n">
        <v>164248</v>
      </c>
      <c r="C23" s="253" t="n">
        <v>161714</v>
      </c>
      <c r="D23" s="260" t="n">
        <v>153</v>
      </c>
      <c r="E23" s="260" t="n">
        <v>153</v>
      </c>
      <c r="G23" s="36"/>
      <c r="H23" s="144"/>
      <c r="J23" s="36"/>
    </row>
    <row r="24" customFormat="false" ht="27.95" hidden="false" customHeight="true" outlineLevel="0" collapsed="false">
      <c r="A24" s="259" t="s">
        <v>18</v>
      </c>
      <c r="B24" s="252" t="n">
        <v>79926</v>
      </c>
      <c r="C24" s="253" t="n">
        <v>76721</v>
      </c>
      <c r="D24" s="260" t="n">
        <v>160</v>
      </c>
      <c r="E24" s="260" t="n">
        <v>155</v>
      </c>
      <c r="F24" s="144"/>
      <c r="G24" s="36"/>
      <c r="H24" s="144"/>
      <c r="J24" s="36"/>
    </row>
    <row r="25" customFormat="false" ht="27.95" hidden="false" customHeight="true" outlineLevel="0" collapsed="false">
      <c r="A25" s="263" t="s">
        <v>19</v>
      </c>
      <c r="B25" s="255" t="n">
        <f aca="false">SUM(B26:B28)</f>
        <v>1018166</v>
      </c>
      <c r="C25" s="256" t="n">
        <f aca="false">SUM(C26:C28)</f>
        <v>795972</v>
      </c>
      <c r="D25" s="257" t="n">
        <v>340</v>
      </c>
      <c r="E25" s="258" t="n">
        <v>322</v>
      </c>
      <c r="F25" s="144"/>
      <c r="G25" s="36"/>
      <c r="H25" s="144"/>
      <c r="J25" s="36"/>
    </row>
    <row r="26" customFormat="false" ht="27.95" hidden="false" customHeight="true" outlineLevel="0" collapsed="false">
      <c r="A26" s="264" t="s">
        <v>20</v>
      </c>
      <c r="B26" s="252" t="n">
        <v>101360</v>
      </c>
      <c r="C26" s="253" t="n">
        <v>85665</v>
      </c>
      <c r="D26" s="260" t="n">
        <v>248</v>
      </c>
      <c r="E26" s="260" t="n">
        <v>251</v>
      </c>
      <c r="F26" s="144"/>
      <c r="G26" s="36"/>
      <c r="H26" s="144"/>
    </row>
    <row r="27" customFormat="false" ht="27.95" hidden="false" customHeight="true" outlineLevel="0" collapsed="false">
      <c r="A27" s="261" t="s">
        <v>21</v>
      </c>
      <c r="B27" s="252" t="n">
        <v>764616</v>
      </c>
      <c r="C27" s="253" t="n">
        <v>599545</v>
      </c>
      <c r="D27" s="260" t="n">
        <v>437</v>
      </c>
      <c r="E27" s="260" t="n">
        <v>399</v>
      </c>
      <c r="F27" s="144"/>
      <c r="G27" s="36"/>
      <c r="H27" s="144"/>
    </row>
    <row r="28" customFormat="false" ht="27.95" hidden="false" customHeight="true" outlineLevel="0" collapsed="false">
      <c r="A28" s="259" t="s">
        <v>22</v>
      </c>
      <c r="B28" s="252" t="n">
        <v>152190</v>
      </c>
      <c r="C28" s="253" t="n">
        <v>110762</v>
      </c>
      <c r="D28" s="260" t="n">
        <v>182</v>
      </c>
      <c r="E28" s="260" t="n">
        <v>176</v>
      </c>
      <c r="G28" s="36"/>
      <c r="H28" s="144"/>
    </row>
    <row r="29" customFormat="false" ht="27.95" hidden="false" customHeight="true" outlineLevel="0" collapsed="false">
      <c r="A29" s="265" t="s">
        <v>23</v>
      </c>
      <c r="B29" s="255" t="n">
        <f aca="false">SUM(B30:B31)</f>
        <v>172113</v>
      </c>
      <c r="C29" s="256" t="n">
        <f aca="false">SUM(C30:C31)</f>
        <v>158635</v>
      </c>
      <c r="D29" s="250" t="n">
        <v>119</v>
      </c>
      <c r="E29" s="258" t="n">
        <v>138</v>
      </c>
      <c r="F29" s="144"/>
      <c r="G29" s="36"/>
      <c r="H29" s="144"/>
    </row>
    <row r="30" customFormat="false" ht="27.95" hidden="false" customHeight="true" outlineLevel="0" collapsed="false">
      <c r="A30" s="264" t="s">
        <v>24</v>
      </c>
      <c r="B30" s="252" t="n">
        <v>73054</v>
      </c>
      <c r="C30" s="253" t="n">
        <v>69823</v>
      </c>
      <c r="D30" s="260" t="n">
        <v>79</v>
      </c>
      <c r="E30" s="260" t="n">
        <v>91</v>
      </c>
      <c r="F30" s="144"/>
      <c r="G30" s="36"/>
      <c r="H30" s="144"/>
    </row>
    <row r="31" customFormat="false" ht="27.95" hidden="false" customHeight="true" outlineLevel="0" collapsed="false">
      <c r="A31" s="264" t="s">
        <v>25</v>
      </c>
      <c r="B31" s="252" t="n">
        <v>99059</v>
      </c>
      <c r="C31" s="253" t="n">
        <v>88812</v>
      </c>
      <c r="D31" s="260" t="n">
        <v>189</v>
      </c>
      <c r="E31" s="260" t="n">
        <v>230</v>
      </c>
      <c r="F31" s="144"/>
      <c r="G31" s="36"/>
      <c r="H31" s="144"/>
    </row>
    <row r="32" customFormat="false" ht="27.95" hidden="false" customHeight="true" outlineLevel="0" collapsed="false">
      <c r="A32" s="266" t="s">
        <v>26</v>
      </c>
      <c r="B32" s="255" t="n">
        <f aca="false">SUM(B33:B35)</f>
        <v>789399</v>
      </c>
      <c r="C32" s="256" t="n">
        <f aca="false">SUM(C33:C37)</f>
        <v>703053</v>
      </c>
      <c r="D32" s="250" t="n">
        <v>281</v>
      </c>
      <c r="E32" s="258" t="n">
        <v>286</v>
      </c>
      <c r="F32" s="144"/>
      <c r="G32" s="36"/>
      <c r="H32" s="144"/>
    </row>
    <row r="33" customFormat="false" ht="27.95" hidden="false" customHeight="true" outlineLevel="0" collapsed="false">
      <c r="A33" s="264" t="s">
        <v>27</v>
      </c>
      <c r="B33" s="252" t="n">
        <v>326135</v>
      </c>
      <c r="C33" s="253" t="n">
        <v>313049</v>
      </c>
      <c r="D33" s="260" t="n">
        <v>310</v>
      </c>
      <c r="E33" s="260" t="n">
        <v>331</v>
      </c>
      <c r="F33" s="144"/>
      <c r="G33" s="36"/>
      <c r="H33" s="144"/>
    </row>
    <row r="34" customFormat="false" ht="27.95" hidden="false" customHeight="true" outlineLevel="0" collapsed="false">
      <c r="A34" s="267" t="s">
        <v>28</v>
      </c>
      <c r="B34" s="252" t="n">
        <v>226320</v>
      </c>
      <c r="C34" s="253" t="n">
        <v>178068</v>
      </c>
      <c r="D34" s="260" t="n">
        <v>307</v>
      </c>
      <c r="E34" s="260" t="n">
        <v>281</v>
      </c>
      <c r="F34" s="75"/>
      <c r="G34" s="2"/>
    </row>
    <row r="35" customFormat="false" ht="27.95" hidden="false" customHeight="true" outlineLevel="0" collapsed="false">
      <c r="A35" s="264" t="s">
        <v>29</v>
      </c>
      <c r="B35" s="252" t="n">
        <v>236944</v>
      </c>
      <c r="C35" s="253" t="n">
        <v>211936</v>
      </c>
      <c r="D35" s="268" t="n">
        <v>232</v>
      </c>
      <c r="E35" s="269" t="n">
        <v>241</v>
      </c>
      <c r="G35" s="2"/>
    </row>
    <row r="36" customFormat="false" ht="15" hidden="false" customHeight="true" outlineLevel="0" collapsed="false">
      <c r="G36" s="2"/>
    </row>
    <row r="37" customFormat="false" ht="12.75" hidden="false" customHeight="true" outlineLevel="0" collapsed="false">
      <c r="B37" s="2"/>
      <c r="C37" s="2"/>
      <c r="E37" s="75"/>
      <c r="F37" s="7"/>
      <c r="G37" s="2"/>
    </row>
    <row r="38" customFormat="false" ht="15" hidden="false" customHeight="false" outlineLevel="0" collapsed="false">
      <c r="A38" s="1" t="s">
        <v>160</v>
      </c>
      <c r="B38" s="75"/>
      <c r="C38" s="75"/>
      <c r="D38" s="75"/>
      <c r="E38" s="58"/>
      <c r="F38" s="7"/>
      <c r="G38" s="8"/>
    </row>
    <row r="39" customFormat="false" ht="15" hidden="false" customHeight="false" outlineLevel="0" collapsed="false">
      <c r="A39" s="270"/>
      <c r="B39" s="119"/>
      <c r="C39" s="58"/>
      <c r="D39" s="119"/>
      <c r="E39" s="58"/>
      <c r="F39" s="58"/>
      <c r="G39" s="22"/>
    </row>
    <row r="40" customFormat="false" ht="15" hidden="false" customHeight="false" outlineLevel="0" collapsed="false">
      <c r="A40" s="58"/>
      <c r="B40" s="271"/>
      <c r="C40" s="151"/>
      <c r="D40" s="119"/>
      <c r="E40" s="151"/>
      <c r="F40" s="58"/>
      <c r="G40" s="22"/>
      <c r="H40" s="151"/>
    </row>
    <row r="41" customFormat="false" ht="15" hidden="false" customHeight="false" outlineLevel="0" collapsed="false">
      <c r="A41" s="58"/>
      <c r="B41" s="119"/>
      <c r="C41" s="8"/>
      <c r="D41" s="119"/>
      <c r="E41" s="7"/>
      <c r="F41" s="58"/>
      <c r="G41" s="22"/>
      <c r="H41" s="58"/>
    </row>
    <row r="42" customFormat="false" ht="15" hidden="false" customHeight="false" outlineLevel="0" collapsed="false">
      <c r="A42" s="7"/>
      <c r="B42" s="119"/>
      <c r="C42" s="7"/>
      <c r="D42" s="119"/>
      <c r="E42" s="7"/>
      <c r="F42" s="7"/>
      <c r="G42" s="8"/>
      <c r="H42" s="58"/>
    </row>
    <row r="43" customFormat="false" ht="15.75" hidden="false" customHeight="false" outlineLevel="0" collapsed="false">
      <c r="A43" s="7"/>
      <c r="B43" s="7"/>
      <c r="C43" s="7"/>
      <c r="D43" s="65"/>
      <c r="E43" s="65"/>
      <c r="F43" s="7"/>
      <c r="G43" s="8"/>
      <c r="H43" s="58"/>
    </row>
    <row r="44" customFormat="false" ht="15.75" hidden="false" customHeight="false" outlineLevel="0" collapsed="false">
      <c r="A44" s="65"/>
      <c r="B44" s="65"/>
      <c r="C44" s="65"/>
      <c r="D44" s="65"/>
      <c r="E44" s="58"/>
      <c r="F44" s="65"/>
      <c r="G44" s="22"/>
      <c r="H44" s="58"/>
    </row>
    <row r="45" customFormat="false" ht="15" hidden="false" customHeight="false" outlineLevel="0" collapsed="false">
      <c r="A45" s="7"/>
      <c r="B45" s="7"/>
      <c r="C45" s="7"/>
      <c r="D45" s="58"/>
      <c r="E45" s="58"/>
      <c r="F45" s="7"/>
      <c r="G45" s="8"/>
      <c r="H45" s="58"/>
    </row>
    <row r="46" customFormat="false" ht="15.75" hidden="false" customHeight="false" outlineLevel="0" collapsed="false">
      <c r="A46" s="33"/>
      <c r="B46" s="7"/>
      <c r="C46" s="7"/>
      <c r="D46" s="7"/>
      <c r="E46" s="7"/>
      <c r="F46" s="7"/>
      <c r="G46" s="36"/>
      <c r="H46" s="75"/>
    </row>
    <row r="47" customFormat="false" ht="15.75" hidden="false" customHeight="true" outlineLevel="0" collapsed="false">
      <c r="A47" s="33"/>
      <c r="B47" s="33"/>
      <c r="C47" s="33"/>
      <c r="D47" s="33"/>
      <c r="E47" s="33"/>
      <c r="F47" s="33"/>
      <c r="G47" s="32"/>
      <c r="H47" s="32"/>
    </row>
    <row r="48" customFormat="false" ht="15.75" hidden="false" customHeight="false" outlineLevel="0" collapsed="false">
      <c r="A48" s="33"/>
      <c r="B48" s="32"/>
      <c r="C48" s="32"/>
      <c r="D48" s="32"/>
      <c r="E48" s="32"/>
      <c r="F48" s="32"/>
      <c r="G48" s="32"/>
      <c r="H48" s="32"/>
    </row>
    <row r="49" customFormat="false" ht="15.75" hidden="false" customHeight="false" outlineLevel="0" collapsed="false">
      <c r="A49" s="254"/>
      <c r="B49" s="36"/>
      <c r="C49" s="36"/>
      <c r="D49" s="36"/>
      <c r="E49" s="36"/>
      <c r="F49" s="36"/>
      <c r="G49" s="36"/>
      <c r="H49" s="36"/>
    </row>
    <row r="50" customFormat="false" ht="15" hidden="false" customHeight="false" outlineLevel="0" collapsed="false">
      <c r="A50" s="272"/>
      <c r="B50" s="36"/>
      <c r="C50" s="36"/>
      <c r="D50" s="36"/>
      <c r="E50" s="36"/>
      <c r="F50" s="36"/>
      <c r="G50" s="36"/>
      <c r="H50" s="36"/>
    </row>
    <row r="51" customFormat="false" ht="15" hidden="false" customHeight="false" outlineLevel="0" collapsed="false">
      <c r="A51" s="261"/>
      <c r="B51" s="36"/>
      <c r="C51" s="36"/>
      <c r="D51" s="36"/>
      <c r="E51" s="36"/>
      <c r="F51" s="36"/>
      <c r="G51" s="36"/>
      <c r="H51" s="36"/>
    </row>
    <row r="52" customFormat="false" ht="15.75" hidden="false" customHeight="false" outlineLevel="0" collapsed="false">
      <c r="A52" s="273"/>
      <c r="B52" s="36"/>
      <c r="C52" s="36"/>
      <c r="D52" s="36"/>
      <c r="E52" s="36"/>
      <c r="F52" s="36"/>
      <c r="G52" s="36"/>
      <c r="H52" s="36"/>
    </row>
    <row r="53" customFormat="false" ht="15" hidden="false" customHeight="false" outlineLevel="0" collapsed="false">
      <c r="A53" s="261"/>
      <c r="B53" s="36"/>
      <c r="C53" s="36"/>
      <c r="D53" s="36"/>
      <c r="E53" s="36"/>
      <c r="F53" s="36"/>
      <c r="G53" s="36"/>
      <c r="H53" s="36"/>
    </row>
    <row r="54" customFormat="false" ht="15" hidden="false" customHeight="false" outlineLevel="0" collapsed="false">
      <c r="A54" s="272"/>
      <c r="B54" s="36"/>
      <c r="C54" s="36"/>
      <c r="D54" s="36"/>
      <c r="E54" s="36"/>
      <c r="F54" s="36"/>
      <c r="G54" s="36"/>
      <c r="H54" s="36"/>
    </row>
    <row r="55" customFormat="false" ht="15.75" hidden="false" customHeight="false" outlineLevel="0" collapsed="false">
      <c r="A55" s="254"/>
      <c r="B55" s="36"/>
      <c r="C55" s="36"/>
      <c r="D55" s="36"/>
      <c r="E55" s="36"/>
      <c r="F55" s="36"/>
      <c r="G55" s="36"/>
      <c r="H55" s="36"/>
    </row>
    <row r="56" customFormat="false" ht="15" hidden="false" customHeight="false" outlineLevel="0" collapsed="false">
      <c r="A56" s="272"/>
      <c r="B56" s="36"/>
      <c r="C56" s="36"/>
      <c r="D56" s="36"/>
      <c r="E56" s="36"/>
      <c r="F56" s="36"/>
      <c r="G56" s="36"/>
      <c r="H56" s="36"/>
    </row>
    <row r="57" customFormat="false" ht="15" hidden="false" customHeight="false" outlineLevel="0" collapsed="false">
      <c r="A57" s="261"/>
      <c r="B57" s="36"/>
      <c r="C57" s="36"/>
      <c r="D57" s="36"/>
      <c r="E57" s="36"/>
      <c r="F57" s="36"/>
      <c r="G57" s="36"/>
      <c r="H57" s="36"/>
    </row>
    <row r="58" customFormat="false" ht="15" hidden="false" customHeight="false" outlineLevel="0" collapsed="false">
      <c r="A58" s="272"/>
      <c r="B58" s="36"/>
      <c r="C58" s="36"/>
      <c r="D58" s="36"/>
      <c r="E58" s="36"/>
      <c r="F58" s="36"/>
      <c r="G58" s="36"/>
      <c r="H58" s="36"/>
    </row>
    <row r="59" customFormat="false" ht="15" hidden="false" customHeight="false" outlineLevel="0" collapsed="false">
      <c r="A59" s="261"/>
      <c r="B59" s="36"/>
      <c r="C59" s="36"/>
      <c r="D59" s="36"/>
      <c r="E59" s="36"/>
      <c r="F59" s="36"/>
      <c r="G59" s="36"/>
      <c r="H59" s="36"/>
    </row>
    <row r="60" customFormat="false" ht="15.75" hidden="false" customHeight="false" outlineLevel="0" collapsed="false">
      <c r="A60" s="274"/>
      <c r="B60" s="36"/>
      <c r="C60" s="36"/>
      <c r="D60" s="36"/>
      <c r="E60" s="36"/>
      <c r="F60" s="36"/>
      <c r="G60" s="36"/>
      <c r="H60" s="36"/>
    </row>
    <row r="61" customFormat="false" ht="15" hidden="false" customHeight="false" outlineLevel="0" collapsed="false">
      <c r="A61" s="261"/>
      <c r="B61" s="36"/>
      <c r="C61" s="36"/>
      <c r="D61" s="36"/>
      <c r="E61" s="36"/>
      <c r="F61" s="36"/>
      <c r="G61" s="36"/>
      <c r="H61" s="36"/>
    </row>
    <row r="62" customFormat="false" ht="15" hidden="false" customHeight="false" outlineLevel="0" collapsed="false">
      <c r="A62" s="272"/>
      <c r="B62" s="36"/>
      <c r="C62" s="36"/>
      <c r="D62" s="36"/>
      <c r="E62" s="36"/>
      <c r="F62" s="36"/>
      <c r="G62" s="36"/>
      <c r="H62" s="36"/>
    </row>
    <row r="63" customFormat="false" ht="15" hidden="false" customHeight="false" outlineLevel="0" collapsed="false">
      <c r="A63" s="182"/>
      <c r="B63" s="36"/>
      <c r="C63" s="36"/>
      <c r="D63" s="36"/>
      <c r="E63" s="36"/>
      <c r="F63" s="36"/>
      <c r="G63" s="36"/>
      <c r="H63" s="36"/>
    </row>
    <row r="64" customFormat="false" ht="15.75" hidden="false" customHeight="false" outlineLevel="0" collapsed="false">
      <c r="A64" s="275"/>
      <c r="B64" s="36"/>
      <c r="C64" s="36"/>
      <c r="D64" s="36"/>
      <c r="E64" s="36"/>
      <c r="F64" s="36"/>
      <c r="G64" s="36"/>
      <c r="H64" s="36"/>
    </row>
    <row r="65" customFormat="false" ht="15" hidden="false" customHeight="false" outlineLevel="0" collapsed="false">
      <c r="A65" s="182"/>
      <c r="B65" s="36"/>
      <c r="C65" s="36"/>
      <c r="D65" s="36"/>
      <c r="E65" s="36"/>
      <c r="F65" s="36"/>
      <c r="G65" s="36"/>
      <c r="H65" s="36"/>
    </row>
    <row r="66" customFormat="false" ht="15" hidden="false" customHeight="false" outlineLevel="0" collapsed="false">
      <c r="A66" s="182"/>
      <c r="B66" s="36"/>
      <c r="C66" s="36"/>
      <c r="D66" s="36"/>
      <c r="E66" s="36"/>
      <c r="F66" s="36"/>
      <c r="G66" s="36"/>
      <c r="H66" s="36"/>
    </row>
    <row r="67" customFormat="false" ht="15.75" hidden="false" customHeight="false" outlineLevel="0" collapsed="false">
      <c r="A67" s="276"/>
      <c r="B67" s="36"/>
      <c r="C67" s="36"/>
      <c r="D67" s="36"/>
      <c r="E67" s="36"/>
      <c r="F67" s="36"/>
      <c r="G67" s="36"/>
      <c r="H67" s="36"/>
    </row>
    <row r="68" customFormat="false" ht="15" hidden="false" customHeight="false" outlineLevel="0" collapsed="false">
      <c r="A68" s="182"/>
      <c r="B68" s="36"/>
      <c r="C68" s="36"/>
      <c r="D68" s="36"/>
      <c r="E68" s="36"/>
      <c r="F68" s="36"/>
      <c r="G68" s="36"/>
      <c r="H68" s="36"/>
    </row>
    <row r="69" customFormat="false" ht="15" hidden="false" customHeight="false" outlineLevel="0" collapsed="false">
      <c r="A69" s="182"/>
      <c r="B69" s="36"/>
      <c r="C69" s="36"/>
      <c r="D69" s="36"/>
      <c r="E69" s="36"/>
      <c r="F69" s="36"/>
      <c r="G69" s="36"/>
      <c r="H69" s="36"/>
    </row>
    <row r="70" customFormat="false" ht="15" hidden="false" customHeight="false" outlineLevel="0" collapsed="false">
      <c r="A70" s="182"/>
      <c r="B70" s="36"/>
      <c r="C70" s="36"/>
      <c r="D70" s="36"/>
      <c r="E70" s="36"/>
      <c r="F70" s="36"/>
      <c r="G70" s="36"/>
      <c r="H70" s="36"/>
    </row>
    <row r="71" customFormat="false" ht="7.9" hidden="false" customHeight="true" outlineLevel="0" collapsed="false">
      <c r="A71" s="7"/>
      <c r="B71" s="75"/>
      <c r="C71" s="75"/>
      <c r="D71" s="75"/>
      <c r="E71" s="75"/>
      <c r="F71" s="75"/>
    </row>
    <row r="72" customFormat="false" ht="15" hidden="false" customHeight="false" outlineLevel="0" collapsed="false">
      <c r="A72" s="7"/>
      <c r="B72" s="75"/>
      <c r="C72" s="75"/>
      <c r="D72" s="75"/>
      <c r="E72" s="75"/>
      <c r="F72" s="75"/>
    </row>
    <row r="73" customFormat="false" ht="15" hidden="false" customHeight="false" outlineLevel="0" collapsed="false">
      <c r="B73" s="75"/>
      <c r="C73" s="75"/>
      <c r="D73" s="75"/>
      <c r="E73" s="75"/>
      <c r="F73" s="75"/>
    </row>
  </sheetData>
  <mergeCells count="7">
    <mergeCell ref="A5:A9"/>
    <mergeCell ref="B5:B8"/>
    <mergeCell ref="C5:C8"/>
    <mergeCell ref="D5:D8"/>
    <mergeCell ref="E5:E8"/>
    <mergeCell ref="B9:C9"/>
    <mergeCell ref="D9:E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 &amp;13 3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3"/>
    </sheetView>
  </sheetViews>
  <sheetFormatPr defaultColWidth="8.8828125" defaultRowHeight="18" zeroHeight="false" outlineLevelRow="0" outlineLevelCol="0"/>
  <cols>
    <col collapsed="false" customWidth="true" hidden="false" outlineLevel="0" max="1" min="1" style="57" width="38.1"/>
    <col collapsed="false" customWidth="true" hidden="false" outlineLevel="0" max="2" min="2" style="57" width="11.88"/>
    <col collapsed="false" customWidth="true" hidden="false" outlineLevel="0" max="3" min="3" style="57" width="17.21"/>
    <col collapsed="false" customWidth="true" hidden="false" outlineLevel="0" max="4" min="4" style="57" width="11.99"/>
    <col collapsed="false" customWidth="true" hidden="false" outlineLevel="0" max="5" min="5" style="57" width="17.21"/>
    <col collapsed="false" customWidth="true" hidden="false" outlineLevel="0" max="6" min="6" style="57" width="12.99"/>
    <col collapsed="false" customWidth="true" hidden="false" outlineLevel="0" max="7" min="7" style="57" width="17.99"/>
    <col collapsed="false" customWidth="false" hidden="false" outlineLevel="0" max="8" min="8" style="4" width="8.88"/>
    <col collapsed="false" customWidth="true" hidden="false" outlineLevel="0" max="9" min="9" style="57" width="13.32"/>
    <col collapsed="false" customWidth="true" hidden="true" outlineLevel="0" max="10" min="10" style="57" width="10.77"/>
    <col collapsed="false" customWidth="false" hidden="true" outlineLevel="0" max="11" min="11" style="57" width="8.88"/>
    <col collapsed="false" customWidth="false" hidden="false" outlineLevel="0" max="257" min="12" style="57" width="8.88"/>
  </cols>
  <sheetData>
    <row r="1" customFormat="false" ht="19.5" hidden="false" customHeight="true" outlineLevel="0" collapsed="false">
      <c r="A1" s="277" t="s">
        <v>161</v>
      </c>
      <c r="B1" s="277"/>
      <c r="C1" s="277"/>
      <c r="D1" s="277"/>
      <c r="E1" s="277"/>
      <c r="F1" s="277"/>
      <c r="G1" s="277"/>
    </row>
    <row r="2" customFormat="false" ht="15.75" hidden="false" customHeight="true" outlineLevel="0" collapsed="false">
      <c r="A2" s="278"/>
      <c r="B2" s="278"/>
      <c r="C2" s="278"/>
      <c r="D2" s="278"/>
      <c r="E2" s="278"/>
      <c r="F2" s="277"/>
      <c r="G2" s="277"/>
    </row>
    <row r="3" customFormat="false" ht="15.75" hidden="false" customHeight="true" outlineLevel="0" collapsed="false">
      <c r="A3" s="277"/>
      <c r="B3" s="277"/>
      <c r="C3" s="277"/>
      <c r="D3" s="277"/>
      <c r="E3" s="277"/>
      <c r="F3" s="277"/>
      <c r="G3" s="279"/>
      <c r="I3" s="280"/>
      <c r="L3" s="280"/>
    </row>
    <row r="4" customFormat="false" ht="15.75" hidden="false" customHeight="true" outlineLevel="0" collapsed="false">
      <c r="A4" s="281" t="s">
        <v>2</v>
      </c>
      <c r="B4" s="282" t="s">
        <v>3</v>
      </c>
      <c r="C4" s="283" t="s">
        <v>4</v>
      </c>
      <c r="D4" s="282" t="s">
        <v>3</v>
      </c>
      <c r="E4" s="283" t="s">
        <v>4</v>
      </c>
      <c r="F4" s="282" t="s">
        <v>3</v>
      </c>
      <c r="G4" s="284" t="s">
        <v>4</v>
      </c>
      <c r="I4" s="280"/>
      <c r="L4" s="280"/>
    </row>
    <row r="5" customFormat="false" ht="15.75" hidden="false" customHeight="true" outlineLevel="0" collapsed="false">
      <c r="A5" s="281"/>
      <c r="B5" s="282"/>
      <c r="C5" s="283"/>
      <c r="D5" s="282"/>
      <c r="E5" s="283"/>
      <c r="F5" s="282"/>
      <c r="G5" s="284"/>
      <c r="I5" s="280"/>
      <c r="L5" s="280"/>
    </row>
    <row r="6" customFormat="false" ht="15.75" hidden="false" customHeight="true" outlineLevel="0" collapsed="false">
      <c r="A6" s="281"/>
      <c r="B6" s="282"/>
      <c r="C6" s="283"/>
      <c r="D6" s="282"/>
      <c r="E6" s="283"/>
      <c r="F6" s="282"/>
      <c r="G6" s="284"/>
      <c r="I6" s="280"/>
      <c r="L6" s="280"/>
    </row>
    <row r="7" customFormat="false" ht="15.75" hidden="false" customHeight="true" outlineLevel="0" collapsed="false">
      <c r="A7" s="281"/>
      <c r="B7" s="282"/>
      <c r="C7" s="283"/>
      <c r="D7" s="282"/>
      <c r="E7" s="283"/>
      <c r="F7" s="282"/>
      <c r="G7" s="284"/>
      <c r="H7" s="56"/>
      <c r="I7" s="280"/>
      <c r="L7" s="280"/>
    </row>
    <row r="8" customFormat="false" ht="15.75" hidden="false" customHeight="true" outlineLevel="0" collapsed="false">
      <c r="A8" s="281"/>
      <c r="B8" s="282" t="s">
        <v>5</v>
      </c>
      <c r="C8" s="282"/>
      <c r="D8" s="283" t="s">
        <v>162</v>
      </c>
      <c r="E8" s="283"/>
      <c r="F8" s="284" t="s">
        <v>6</v>
      </c>
      <c r="G8" s="284"/>
      <c r="H8" s="56"/>
      <c r="I8" s="280"/>
      <c r="L8" s="280"/>
    </row>
    <row r="9" customFormat="false" ht="27" hidden="false" customHeight="true" outlineLevel="0" collapsed="false">
      <c r="A9" s="281"/>
      <c r="B9" s="282"/>
      <c r="C9" s="282"/>
      <c r="D9" s="283"/>
      <c r="E9" s="283"/>
      <c r="F9" s="284"/>
      <c r="G9" s="284"/>
      <c r="I9" s="280"/>
      <c r="L9" s="280"/>
    </row>
    <row r="10" customFormat="false" ht="15" hidden="false" customHeight="true" outlineLevel="0" collapsed="false">
      <c r="A10" s="285"/>
      <c r="B10" s="286"/>
      <c r="C10" s="287"/>
      <c r="D10" s="288"/>
      <c r="E10" s="289"/>
      <c r="F10" s="288"/>
      <c r="G10" s="290"/>
      <c r="I10" s="280"/>
      <c r="L10" s="280"/>
    </row>
    <row r="11" customFormat="false" ht="21.75" hidden="false" customHeight="false" outlineLevel="0" collapsed="false">
      <c r="A11" s="277"/>
      <c r="B11" s="291"/>
      <c r="C11" s="292"/>
      <c r="D11" s="292"/>
      <c r="E11" s="292"/>
      <c r="F11" s="291"/>
      <c r="G11" s="291"/>
      <c r="H11" s="56"/>
      <c r="I11" s="280"/>
      <c r="L11" s="280"/>
    </row>
    <row r="12" customFormat="false" ht="18.75" hidden="false" customHeight="true" outlineLevel="0" collapsed="false">
      <c r="A12" s="293" t="s">
        <v>163</v>
      </c>
      <c r="B12" s="294" t="n">
        <v>645487</v>
      </c>
      <c r="C12" s="295" t="n">
        <v>616373</v>
      </c>
      <c r="D12" s="296" t="n">
        <v>151</v>
      </c>
      <c r="E12" s="296" t="n">
        <v>152</v>
      </c>
      <c r="F12" s="297" t="n">
        <v>44</v>
      </c>
      <c r="G12" s="298" t="n">
        <v>46</v>
      </c>
      <c r="I12" s="280"/>
      <c r="L12" s="280"/>
    </row>
    <row r="13" customFormat="false" ht="15.75" hidden="false" customHeight="true" outlineLevel="0" collapsed="false">
      <c r="A13" s="293"/>
      <c r="B13" s="299"/>
      <c r="C13" s="78"/>
      <c r="D13" s="291"/>
      <c r="E13" s="291"/>
      <c r="F13" s="292"/>
      <c r="G13" s="291"/>
      <c r="I13" s="280"/>
      <c r="L13" s="280"/>
    </row>
    <row r="14" s="37" customFormat="true" ht="15" hidden="false" customHeight="true" outlineLevel="0" collapsed="false">
      <c r="A14" s="293"/>
      <c r="B14" s="84"/>
      <c r="C14" s="83"/>
      <c r="D14" s="295"/>
      <c r="E14" s="295"/>
      <c r="F14" s="299"/>
      <c r="G14" s="299"/>
      <c r="H14" s="27"/>
      <c r="I14" s="300"/>
      <c r="L14" s="300"/>
    </row>
    <row r="15" s="37" customFormat="true" ht="21" hidden="false" customHeight="true" outlineLevel="0" collapsed="false">
      <c r="A15" s="301" t="s">
        <v>8</v>
      </c>
      <c r="B15" s="298" t="n">
        <v>201244</v>
      </c>
      <c r="C15" s="298" t="n">
        <v>200209</v>
      </c>
      <c r="D15" s="296" t="n">
        <v>174</v>
      </c>
      <c r="E15" s="296" t="n">
        <v>174</v>
      </c>
      <c r="F15" s="302" t="n">
        <v>70</v>
      </c>
      <c r="G15" s="303" t="n">
        <v>71</v>
      </c>
      <c r="H15" s="27"/>
      <c r="I15" s="300"/>
      <c r="L15" s="300"/>
    </row>
    <row r="16" customFormat="false" ht="21" hidden="false" customHeight="true" outlineLevel="0" collapsed="false">
      <c r="A16" s="304" t="s">
        <v>9</v>
      </c>
      <c r="B16" s="305" t="n">
        <v>74871</v>
      </c>
      <c r="C16" s="305" t="n">
        <v>74597</v>
      </c>
      <c r="D16" s="306" t="n">
        <v>227</v>
      </c>
      <c r="E16" s="306" t="n">
        <v>228</v>
      </c>
      <c r="F16" s="307" t="n">
        <v>76</v>
      </c>
      <c r="G16" s="308" t="n">
        <v>77</v>
      </c>
      <c r="H16" s="236"/>
      <c r="I16" s="280"/>
      <c r="L16" s="280"/>
    </row>
    <row r="17" customFormat="false" ht="21" hidden="false" customHeight="true" outlineLevel="0" collapsed="false">
      <c r="A17" s="309" t="s">
        <v>10</v>
      </c>
      <c r="B17" s="305" t="n">
        <v>126373</v>
      </c>
      <c r="C17" s="305" t="n">
        <v>125612</v>
      </c>
      <c r="D17" s="306" t="n">
        <v>153</v>
      </c>
      <c r="E17" s="306" t="n">
        <v>153</v>
      </c>
      <c r="F17" s="307" t="n">
        <v>66</v>
      </c>
      <c r="G17" s="308" t="n">
        <v>67</v>
      </c>
      <c r="H17" s="236"/>
      <c r="I17" s="280"/>
      <c r="L17" s="280"/>
    </row>
    <row r="18" customFormat="false" ht="21" hidden="false" customHeight="true" outlineLevel="0" collapsed="false">
      <c r="A18" s="310" t="s">
        <v>11</v>
      </c>
      <c r="B18" s="298" t="n">
        <v>45487</v>
      </c>
      <c r="C18" s="298" t="n">
        <v>44165</v>
      </c>
      <c r="D18" s="296" t="n">
        <v>202</v>
      </c>
      <c r="E18" s="296" t="n">
        <v>203</v>
      </c>
      <c r="F18" s="302" t="n">
        <v>48</v>
      </c>
      <c r="G18" s="303" t="n">
        <v>49</v>
      </c>
      <c r="H18" s="280"/>
      <c r="I18" s="311"/>
      <c r="L18" s="280"/>
    </row>
    <row r="19" customFormat="false" ht="21" hidden="false" customHeight="true" outlineLevel="0" collapsed="false">
      <c r="A19" s="309" t="s">
        <v>12</v>
      </c>
      <c r="B19" s="305" t="n">
        <v>24796</v>
      </c>
      <c r="C19" s="305" t="n">
        <v>24443</v>
      </c>
      <c r="D19" s="306" t="n">
        <v>181</v>
      </c>
      <c r="E19" s="306" t="n">
        <v>182</v>
      </c>
      <c r="F19" s="307" t="n">
        <v>44</v>
      </c>
      <c r="G19" s="308" t="n">
        <v>45</v>
      </c>
      <c r="H19" s="280"/>
      <c r="I19" s="280"/>
      <c r="L19" s="280"/>
    </row>
    <row r="20" customFormat="false" ht="21" hidden="false" customHeight="true" outlineLevel="0" collapsed="false">
      <c r="A20" s="304" t="s">
        <v>13</v>
      </c>
      <c r="B20" s="305" t="n">
        <v>20691</v>
      </c>
      <c r="C20" s="305" t="n">
        <v>19722</v>
      </c>
      <c r="D20" s="306" t="n">
        <v>234</v>
      </c>
      <c r="E20" s="306" t="n">
        <v>237</v>
      </c>
      <c r="F20" s="307" t="n">
        <v>54</v>
      </c>
      <c r="G20" s="308" t="n">
        <v>55</v>
      </c>
      <c r="H20" s="280"/>
      <c r="I20" s="280"/>
    </row>
    <row r="21" customFormat="false" ht="21" hidden="false" customHeight="true" outlineLevel="0" collapsed="false">
      <c r="A21" s="301" t="s">
        <v>14</v>
      </c>
      <c r="B21" s="298" t="n">
        <v>122590</v>
      </c>
      <c r="C21" s="298" t="n">
        <v>122168</v>
      </c>
      <c r="D21" s="296" t="n">
        <v>105</v>
      </c>
      <c r="E21" s="296" t="n">
        <v>105</v>
      </c>
      <c r="F21" s="302" t="n">
        <v>35</v>
      </c>
      <c r="G21" s="303" t="n">
        <v>35</v>
      </c>
      <c r="H21" s="280"/>
      <c r="I21" s="280"/>
      <c r="L21" s="280"/>
    </row>
    <row r="22" customFormat="false" ht="21" hidden="false" customHeight="true" outlineLevel="0" collapsed="false">
      <c r="A22" s="304" t="s">
        <v>15</v>
      </c>
      <c r="B22" s="305" t="n">
        <v>33729</v>
      </c>
      <c r="C22" s="305" t="n">
        <v>33720</v>
      </c>
      <c r="D22" s="306" t="n">
        <v>130</v>
      </c>
      <c r="E22" s="306" t="n">
        <v>132</v>
      </c>
      <c r="F22" s="307" t="n">
        <v>25</v>
      </c>
      <c r="G22" s="308" t="n">
        <v>25</v>
      </c>
      <c r="H22" s="280"/>
      <c r="I22" s="280"/>
      <c r="L22" s="280"/>
    </row>
    <row r="23" customFormat="false" ht="21" hidden="false" customHeight="true" outlineLevel="0" collapsed="false">
      <c r="A23" s="309" t="s">
        <v>16</v>
      </c>
      <c r="B23" s="305" t="n">
        <v>6974</v>
      </c>
      <c r="C23" s="305" t="n">
        <v>6792</v>
      </c>
      <c r="D23" s="306" t="n">
        <v>90</v>
      </c>
      <c r="E23" s="306" t="n">
        <v>91</v>
      </c>
      <c r="F23" s="307" t="n">
        <v>12</v>
      </c>
      <c r="G23" s="308" t="n">
        <v>12</v>
      </c>
      <c r="H23" s="280"/>
      <c r="I23" s="280"/>
      <c r="L23" s="280"/>
    </row>
    <row r="24" customFormat="false" ht="21" hidden="false" customHeight="true" outlineLevel="0" collapsed="false">
      <c r="A24" s="309" t="s">
        <v>17</v>
      </c>
      <c r="B24" s="305" t="n">
        <v>63854</v>
      </c>
      <c r="C24" s="305" t="n">
        <v>63641</v>
      </c>
      <c r="D24" s="306" t="n">
        <v>89</v>
      </c>
      <c r="E24" s="306" t="n">
        <v>89</v>
      </c>
      <c r="F24" s="307" t="n">
        <v>59</v>
      </c>
      <c r="G24" s="308" t="n">
        <v>60</v>
      </c>
      <c r="H24" s="236"/>
      <c r="I24" s="280"/>
      <c r="L24" s="280"/>
    </row>
    <row r="25" customFormat="false" ht="21" hidden="false" customHeight="true" outlineLevel="0" collapsed="false">
      <c r="A25" s="304" t="s">
        <v>18</v>
      </c>
      <c r="B25" s="305" t="n">
        <v>18033</v>
      </c>
      <c r="C25" s="305" t="n">
        <v>18015</v>
      </c>
      <c r="D25" s="306" t="n">
        <v>154</v>
      </c>
      <c r="E25" s="306" t="n">
        <v>155</v>
      </c>
      <c r="F25" s="307" t="n">
        <v>36</v>
      </c>
      <c r="G25" s="308" t="n">
        <v>36</v>
      </c>
      <c r="H25" s="236"/>
      <c r="I25" s="280"/>
      <c r="L25" s="280"/>
    </row>
    <row r="26" customFormat="false" ht="21" hidden="false" customHeight="true" outlineLevel="0" collapsed="false">
      <c r="A26" s="312" t="s">
        <v>19</v>
      </c>
      <c r="B26" s="298" t="n">
        <v>155314</v>
      </c>
      <c r="C26" s="298" t="n">
        <v>142036</v>
      </c>
      <c r="D26" s="296" t="n">
        <v>207</v>
      </c>
      <c r="E26" s="296" t="n">
        <v>219</v>
      </c>
      <c r="F26" s="302" t="n">
        <v>52</v>
      </c>
      <c r="G26" s="303" t="n">
        <v>57</v>
      </c>
      <c r="H26" s="236"/>
      <c r="I26" s="280"/>
      <c r="L26" s="280"/>
    </row>
    <row r="27" customFormat="false" ht="21" hidden="false" customHeight="true" outlineLevel="0" collapsed="false">
      <c r="A27" s="313" t="s">
        <v>20</v>
      </c>
      <c r="B27" s="305" t="n">
        <v>5347</v>
      </c>
      <c r="C27" s="305" t="n">
        <v>4275</v>
      </c>
      <c r="D27" s="306" t="n">
        <v>95</v>
      </c>
      <c r="E27" s="306" t="n">
        <v>94</v>
      </c>
      <c r="F27" s="307" t="n">
        <v>13</v>
      </c>
      <c r="G27" s="308" t="n">
        <v>13</v>
      </c>
      <c r="H27" s="236"/>
      <c r="I27" s="280"/>
    </row>
    <row r="28" customFormat="false" ht="21" hidden="false" customHeight="true" outlineLevel="0" collapsed="false">
      <c r="A28" s="309" t="s">
        <v>21</v>
      </c>
      <c r="B28" s="305" t="n">
        <v>140308</v>
      </c>
      <c r="C28" s="305" t="n">
        <v>131061</v>
      </c>
      <c r="D28" s="306" t="n">
        <v>222</v>
      </c>
      <c r="E28" s="306" t="n">
        <v>236</v>
      </c>
      <c r="F28" s="307" t="n">
        <v>80</v>
      </c>
      <c r="G28" s="308" t="n">
        <v>87</v>
      </c>
      <c r="H28" s="236"/>
      <c r="I28" s="280"/>
    </row>
    <row r="29" customFormat="false" ht="21" hidden="false" customHeight="true" outlineLevel="0" collapsed="false">
      <c r="A29" s="304" t="s">
        <v>22</v>
      </c>
      <c r="B29" s="305" t="n">
        <v>9659</v>
      </c>
      <c r="C29" s="305" t="n">
        <v>6700</v>
      </c>
      <c r="D29" s="306" t="n">
        <v>149</v>
      </c>
      <c r="E29" s="306" t="n">
        <v>138</v>
      </c>
      <c r="F29" s="307" t="n">
        <v>12</v>
      </c>
      <c r="G29" s="308" t="n">
        <v>11</v>
      </c>
      <c r="H29" s="236"/>
      <c r="I29" s="280"/>
    </row>
    <row r="30" customFormat="false" ht="21" hidden="false" customHeight="true" outlineLevel="0" collapsed="false">
      <c r="A30" s="314" t="s">
        <v>23</v>
      </c>
      <c r="B30" s="298" t="n">
        <v>25501</v>
      </c>
      <c r="C30" s="298" t="n">
        <v>20858</v>
      </c>
      <c r="D30" s="296" t="n">
        <v>167</v>
      </c>
      <c r="E30" s="296" t="n">
        <v>180</v>
      </c>
      <c r="F30" s="302" t="n">
        <v>18</v>
      </c>
      <c r="G30" s="303" t="n">
        <v>18</v>
      </c>
      <c r="H30" s="236"/>
      <c r="I30" s="280"/>
    </row>
    <row r="31" customFormat="false" ht="21" hidden="false" customHeight="true" outlineLevel="0" collapsed="false">
      <c r="A31" s="313" t="s">
        <v>24</v>
      </c>
      <c r="B31" s="305" t="n">
        <v>12145</v>
      </c>
      <c r="C31" s="305" t="n">
        <v>9578</v>
      </c>
      <c r="D31" s="306" t="n">
        <v>166</v>
      </c>
      <c r="E31" s="306" t="n">
        <v>172</v>
      </c>
      <c r="F31" s="307" t="n">
        <v>13</v>
      </c>
      <c r="G31" s="308" t="n">
        <v>13</v>
      </c>
      <c r="H31" s="236"/>
      <c r="I31" s="280"/>
      <c r="L31" s="280"/>
    </row>
    <row r="32" customFormat="false" ht="21" hidden="false" customHeight="true" outlineLevel="0" collapsed="false">
      <c r="A32" s="313" t="s">
        <v>25</v>
      </c>
      <c r="B32" s="305" t="n">
        <v>13356</v>
      </c>
      <c r="C32" s="305" t="n">
        <v>11280</v>
      </c>
      <c r="D32" s="306" t="n">
        <v>167</v>
      </c>
      <c r="E32" s="306" t="n">
        <v>188</v>
      </c>
      <c r="F32" s="307" t="n">
        <v>26</v>
      </c>
      <c r="G32" s="308" t="n">
        <v>29</v>
      </c>
      <c r="H32" s="236"/>
      <c r="I32" s="280"/>
      <c r="L32" s="280"/>
    </row>
    <row r="33" customFormat="false" ht="21" hidden="false" customHeight="true" outlineLevel="0" collapsed="false">
      <c r="A33" s="315" t="s">
        <v>26</v>
      </c>
      <c r="B33" s="298" t="n">
        <v>95351</v>
      </c>
      <c r="C33" s="298" t="n">
        <v>86937</v>
      </c>
      <c r="D33" s="296" t="n">
        <v>117</v>
      </c>
      <c r="E33" s="296" t="n">
        <v>114</v>
      </c>
      <c r="F33" s="302" t="n">
        <v>34</v>
      </c>
      <c r="G33" s="303" t="n">
        <v>35</v>
      </c>
      <c r="H33" s="236"/>
      <c r="I33" s="280"/>
      <c r="L33" s="280"/>
    </row>
    <row r="34" customFormat="false" ht="21" hidden="false" customHeight="true" outlineLevel="0" collapsed="false">
      <c r="A34" s="313" t="s">
        <v>27</v>
      </c>
      <c r="B34" s="305" t="n">
        <v>47199</v>
      </c>
      <c r="C34" s="305" t="n">
        <v>42124</v>
      </c>
      <c r="D34" s="306" t="n">
        <v>137</v>
      </c>
      <c r="E34" s="306" t="n">
        <v>133</v>
      </c>
      <c r="F34" s="307" t="n">
        <v>45</v>
      </c>
      <c r="G34" s="308" t="n">
        <v>44</v>
      </c>
      <c r="H34" s="236"/>
      <c r="I34" s="280"/>
      <c r="L34" s="280"/>
    </row>
    <row r="35" customFormat="false" ht="21" hidden="false" customHeight="true" outlineLevel="0" collapsed="false">
      <c r="A35" s="313" t="s">
        <v>28</v>
      </c>
      <c r="B35" s="305" t="n">
        <v>23166</v>
      </c>
      <c r="C35" s="305" t="n">
        <v>21943</v>
      </c>
      <c r="D35" s="306" t="n">
        <v>164</v>
      </c>
      <c r="E35" s="316" t="n">
        <v>167</v>
      </c>
      <c r="F35" s="317" t="n">
        <v>31</v>
      </c>
      <c r="G35" s="308" t="n">
        <v>35</v>
      </c>
      <c r="H35" s="236"/>
      <c r="I35" s="280"/>
      <c r="L35" s="280"/>
    </row>
    <row r="36" customFormat="false" ht="21" hidden="false" customHeight="true" outlineLevel="0" collapsed="false">
      <c r="A36" s="313" t="s">
        <v>29</v>
      </c>
      <c r="B36" s="305" t="n">
        <v>24986</v>
      </c>
      <c r="C36" s="305" t="n">
        <v>22870</v>
      </c>
      <c r="D36" s="318" t="n">
        <v>76</v>
      </c>
      <c r="E36" s="319" t="n">
        <v>72</v>
      </c>
      <c r="F36" s="317" t="n">
        <v>24</v>
      </c>
      <c r="G36" s="308" t="n">
        <v>26</v>
      </c>
      <c r="H36" s="236"/>
      <c r="I36" s="280"/>
      <c r="L36" s="280"/>
    </row>
    <row r="37" customFormat="false" ht="21.75" hidden="false" customHeight="false" outlineLevel="0" collapsed="false">
      <c r="A37" s="277"/>
      <c r="B37" s="277"/>
      <c r="C37" s="277"/>
      <c r="D37" s="277"/>
      <c r="E37" s="277"/>
      <c r="F37" s="277"/>
      <c r="G37" s="277"/>
      <c r="H37" s="236"/>
      <c r="I37" s="280"/>
      <c r="L37" s="280"/>
    </row>
    <row r="38" s="114" customFormat="true" ht="1.5" hidden="false" customHeight="true" outlineLevel="0" collapsed="false">
      <c r="A38" s="320"/>
      <c r="B38" s="321"/>
      <c r="C38" s="321"/>
      <c r="D38" s="317"/>
      <c r="E38" s="317"/>
      <c r="F38" s="321"/>
      <c r="G38" s="321"/>
      <c r="H38" s="322"/>
      <c r="I38" s="280"/>
      <c r="L38" s="280"/>
    </row>
    <row r="39" s="114" customFormat="true" ht="19.5" hidden="false" customHeight="true" outlineLevel="0" collapsed="false">
      <c r="A39" s="317"/>
      <c r="B39" s="321"/>
      <c r="C39" s="321"/>
      <c r="D39" s="321"/>
      <c r="E39" s="321"/>
      <c r="F39" s="323"/>
      <c r="G39" s="317"/>
      <c r="H39" s="6"/>
      <c r="I39" s="280"/>
      <c r="L39" s="280"/>
    </row>
    <row r="40" customFormat="false" ht="19.5" hidden="false" customHeight="true" outlineLevel="0" collapsed="false">
      <c r="A40" s="277" t="s">
        <v>164</v>
      </c>
      <c r="B40" s="277"/>
      <c r="C40" s="277"/>
      <c r="D40" s="277"/>
      <c r="E40" s="277"/>
      <c r="F40" s="277"/>
      <c r="G40" s="277"/>
      <c r="I40" s="280"/>
      <c r="L40" s="280"/>
    </row>
    <row r="41" customFormat="false" ht="15.75" hidden="false" customHeight="true" outlineLevel="0" collapsed="false">
      <c r="A41" s="278"/>
      <c r="B41" s="278"/>
      <c r="C41" s="278"/>
      <c r="D41" s="277"/>
      <c r="E41" s="277"/>
      <c r="F41" s="277"/>
      <c r="G41" s="277"/>
      <c r="I41" s="280"/>
      <c r="L41" s="280"/>
    </row>
    <row r="42" customFormat="false" ht="15.75" hidden="false" customHeight="true" outlineLevel="0" collapsed="false">
      <c r="A42" s="279"/>
      <c r="B42" s="279"/>
      <c r="C42" s="279"/>
      <c r="D42" s="279"/>
      <c r="E42" s="279"/>
      <c r="F42" s="279"/>
      <c r="G42" s="279"/>
      <c r="I42" s="280"/>
      <c r="L42" s="280"/>
    </row>
    <row r="43" customFormat="false" ht="15.75" hidden="false" customHeight="true" outlineLevel="0" collapsed="false">
      <c r="A43" s="281" t="s">
        <v>2</v>
      </c>
      <c r="B43" s="282" t="s">
        <v>3</v>
      </c>
      <c r="C43" s="283" t="s">
        <v>4</v>
      </c>
      <c r="D43" s="282" t="s">
        <v>3</v>
      </c>
      <c r="E43" s="283" t="s">
        <v>4</v>
      </c>
      <c r="F43" s="282" t="s">
        <v>3</v>
      </c>
      <c r="G43" s="284" t="s">
        <v>4</v>
      </c>
      <c r="I43" s="280"/>
      <c r="L43" s="280"/>
    </row>
    <row r="44" customFormat="false" ht="15.75" hidden="false" customHeight="true" outlineLevel="0" collapsed="false">
      <c r="A44" s="281"/>
      <c r="B44" s="282"/>
      <c r="C44" s="283"/>
      <c r="D44" s="282"/>
      <c r="E44" s="283"/>
      <c r="F44" s="282"/>
      <c r="G44" s="284"/>
      <c r="I44" s="280"/>
      <c r="L44" s="280"/>
    </row>
    <row r="45" customFormat="false" ht="15.75" hidden="false" customHeight="true" outlineLevel="0" collapsed="false">
      <c r="A45" s="281"/>
      <c r="B45" s="282"/>
      <c r="C45" s="283"/>
      <c r="D45" s="282"/>
      <c r="E45" s="283"/>
      <c r="F45" s="282"/>
      <c r="G45" s="284"/>
      <c r="I45" s="280"/>
      <c r="L45" s="280"/>
    </row>
    <row r="46" customFormat="false" ht="15.75" hidden="false" customHeight="true" outlineLevel="0" collapsed="false">
      <c r="A46" s="281"/>
      <c r="B46" s="282"/>
      <c r="C46" s="283"/>
      <c r="D46" s="282"/>
      <c r="E46" s="283"/>
      <c r="F46" s="282"/>
      <c r="G46" s="284"/>
      <c r="H46" s="56"/>
      <c r="I46" s="280"/>
      <c r="L46" s="280"/>
    </row>
    <row r="47" customFormat="false" ht="15.75" hidden="false" customHeight="true" outlineLevel="0" collapsed="false">
      <c r="A47" s="281"/>
      <c r="B47" s="282" t="s">
        <v>5</v>
      </c>
      <c r="C47" s="282"/>
      <c r="D47" s="324" t="s">
        <v>165</v>
      </c>
      <c r="E47" s="324"/>
      <c r="F47" s="284" t="s">
        <v>6</v>
      </c>
      <c r="G47" s="284"/>
      <c r="H47" s="56"/>
      <c r="I47" s="280"/>
      <c r="L47" s="280"/>
    </row>
    <row r="48" customFormat="false" ht="28.5" hidden="false" customHeight="true" outlineLevel="0" collapsed="false">
      <c r="A48" s="281"/>
      <c r="B48" s="282"/>
      <c r="C48" s="282"/>
      <c r="D48" s="324"/>
      <c r="E48" s="324"/>
      <c r="F48" s="284"/>
      <c r="G48" s="284"/>
      <c r="H48" s="56"/>
      <c r="I48" s="280"/>
      <c r="L48" s="280"/>
    </row>
    <row r="49" customFormat="false" ht="15.75" hidden="false" customHeight="true" outlineLevel="0" collapsed="false">
      <c r="A49" s="285"/>
      <c r="B49" s="286"/>
      <c r="C49" s="287"/>
      <c r="D49" s="325"/>
      <c r="E49" s="326"/>
      <c r="F49" s="325"/>
      <c r="G49" s="327"/>
      <c r="H49" s="56"/>
      <c r="I49" s="280"/>
      <c r="L49" s="280"/>
    </row>
    <row r="50" customFormat="false" ht="15.75" hidden="false" customHeight="true" outlineLevel="0" collapsed="false">
      <c r="A50" s="285"/>
      <c r="B50" s="286"/>
      <c r="C50" s="286"/>
      <c r="D50" s="328"/>
      <c r="E50" s="325"/>
      <c r="F50" s="325"/>
      <c r="G50" s="325"/>
      <c r="H50" s="56"/>
      <c r="I50" s="280"/>
      <c r="L50" s="280"/>
    </row>
    <row r="51" customFormat="false" ht="23.25" hidden="false" customHeight="true" outlineLevel="0" collapsed="false">
      <c r="A51" s="329" t="s">
        <v>163</v>
      </c>
      <c r="B51" s="298" t="n">
        <v>2017210</v>
      </c>
      <c r="C51" s="298" t="n">
        <v>1715178</v>
      </c>
      <c r="D51" s="295" t="n">
        <v>181</v>
      </c>
      <c r="E51" s="294" t="n">
        <v>191</v>
      </c>
      <c r="F51" s="330" t="n">
        <v>138</v>
      </c>
      <c r="G51" s="298" t="n">
        <v>129</v>
      </c>
      <c r="I51" s="280"/>
      <c r="L51" s="280"/>
    </row>
    <row r="52" customFormat="false" ht="15" hidden="false" customHeight="true" outlineLevel="0" collapsed="false">
      <c r="A52" s="277"/>
      <c r="B52" s="299"/>
      <c r="C52" s="299"/>
      <c r="D52" s="299"/>
      <c r="E52" s="78"/>
      <c r="F52" s="298"/>
      <c r="G52" s="298"/>
      <c r="I52" s="280"/>
      <c r="L52" s="280"/>
    </row>
    <row r="53" customFormat="false" ht="15" hidden="false" customHeight="true" outlineLevel="0" collapsed="false">
      <c r="A53" s="277"/>
      <c r="B53" s="299"/>
      <c r="C53" s="299"/>
      <c r="D53" s="299"/>
      <c r="E53" s="78"/>
      <c r="F53" s="298"/>
      <c r="G53" s="298"/>
      <c r="H53" s="27"/>
      <c r="I53" s="280"/>
      <c r="L53" s="280"/>
    </row>
    <row r="54" customFormat="false" ht="21" hidden="false" customHeight="true" outlineLevel="0" collapsed="false">
      <c r="A54" s="329" t="s">
        <v>8</v>
      </c>
      <c r="B54" s="298" t="n">
        <v>397854</v>
      </c>
      <c r="C54" s="297" t="n">
        <v>393098</v>
      </c>
      <c r="D54" s="297" t="n">
        <v>207</v>
      </c>
      <c r="E54" s="298" t="n">
        <v>212</v>
      </c>
      <c r="F54" s="298" t="n">
        <v>138</v>
      </c>
      <c r="G54" s="298" t="n">
        <v>139</v>
      </c>
      <c r="H54" s="27"/>
      <c r="I54" s="280"/>
      <c r="L54" s="280"/>
    </row>
    <row r="55" customFormat="false" ht="21" hidden="false" customHeight="true" outlineLevel="0" collapsed="false">
      <c r="A55" s="277" t="s">
        <v>9</v>
      </c>
      <c r="B55" s="305" t="n">
        <v>211499</v>
      </c>
      <c r="C55" s="331" t="n">
        <v>209084</v>
      </c>
      <c r="D55" s="331" t="n">
        <v>218</v>
      </c>
      <c r="E55" s="305" t="n">
        <v>224</v>
      </c>
      <c r="F55" s="305" t="n">
        <v>215</v>
      </c>
      <c r="G55" s="305" t="n">
        <v>216</v>
      </c>
      <c r="H55" s="236"/>
      <c r="L55" s="280"/>
    </row>
    <row r="56" customFormat="false" ht="21" hidden="false" customHeight="true" outlineLevel="0" collapsed="false">
      <c r="A56" s="277" t="s">
        <v>10</v>
      </c>
      <c r="B56" s="305" t="n">
        <v>186355</v>
      </c>
      <c r="C56" s="305" t="n">
        <v>184014</v>
      </c>
      <c r="D56" s="305" t="n">
        <v>196</v>
      </c>
      <c r="E56" s="331" t="n">
        <v>200</v>
      </c>
      <c r="F56" s="332" t="n">
        <v>98</v>
      </c>
      <c r="G56" s="305" t="n">
        <v>99</v>
      </c>
      <c r="H56" s="236"/>
      <c r="I56" s="333"/>
      <c r="J56" s="333"/>
      <c r="L56" s="280"/>
    </row>
    <row r="57" customFormat="false" ht="21" hidden="false" customHeight="true" outlineLevel="0" collapsed="false">
      <c r="A57" s="329" t="s">
        <v>11</v>
      </c>
      <c r="B57" s="298" t="n">
        <v>89103</v>
      </c>
      <c r="C57" s="297" t="n">
        <v>78005</v>
      </c>
      <c r="D57" s="298" t="n">
        <v>195</v>
      </c>
      <c r="E57" s="297" t="n">
        <v>196</v>
      </c>
      <c r="F57" s="330" t="n">
        <v>95</v>
      </c>
      <c r="G57" s="298" t="n">
        <v>87</v>
      </c>
      <c r="H57" s="236"/>
      <c r="L57" s="280"/>
    </row>
    <row r="58" customFormat="false" ht="21" hidden="false" customHeight="true" outlineLevel="0" collapsed="false">
      <c r="A58" s="277" t="s">
        <v>12</v>
      </c>
      <c r="B58" s="305" t="n">
        <v>42511</v>
      </c>
      <c r="C58" s="331" t="n">
        <v>41892</v>
      </c>
      <c r="D58" s="334" t="n">
        <v>201</v>
      </c>
      <c r="E58" s="335" t="n">
        <v>204</v>
      </c>
      <c r="F58" s="332" t="n">
        <v>76</v>
      </c>
      <c r="G58" s="305" t="n">
        <v>77</v>
      </c>
      <c r="H58" s="236"/>
      <c r="L58" s="280"/>
    </row>
    <row r="59" customFormat="false" ht="21" hidden="false" customHeight="true" outlineLevel="0" collapsed="false">
      <c r="A59" s="277" t="s">
        <v>13</v>
      </c>
      <c r="B59" s="305" t="n">
        <v>46592</v>
      </c>
      <c r="C59" s="305" t="n">
        <v>36113</v>
      </c>
      <c r="D59" s="305" t="n">
        <v>190</v>
      </c>
      <c r="E59" s="331" t="n">
        <v>187</v>
      </c>
      <c r="F59" s="332" t="n">
        <v>122</v>
      </c>
      <c r="G59" s="305" t="n">
        <v>101</v>
      </c>
      <c r="H59" s="236"/>
      <c r="L59" s="280"/>
    </row>
    <row r="60" customFormat="false" ht="21" hidden="false" customHeight="true" outlineLevel="0" collapsed="false">
      <c r="A60" s="329" t="s">
        <v>14</v>
      </c>
      <c r="B60" s="298" t="n">
        <v>270422</v>
      </c>
      <c r="C60" s="297" t="n">
        <v>266871</v>
      </c>
      <c r="D60" s="298" t="n">
        <v>204</v>
      </c>
      <c r="E60" s="297" t="n">
        <v>211</v>
      </c>
      <c r="F60" s="330" t="n">
        <v>77</v>
      </c>
      <c r="G60" s="298" t="n">
        <v>77</v>
      </c>
      <c r="H60" s="236"/>
      <c r="L60" s="280"/>
    </row>
    <row r="61" customFormat="false" ht="21" hidden="false" customHeight="true" outlineLevel="0" collapsed="false">
      <c r="A61" s="277" t="s">
        <v>15</v>
      </c>
      <c r="B61" s="305" t="n">
        <v>117791</v>
      </c>
      <c r="C61" s="331" t="n">
        <v>117677</v>
      </c>
      <c r="D61" s="334" t="n">
        <v>207</v>
      </c>
      <c r="E61" s="335" t="n">
        <v>212</v>
      </c>
      <c r="F61" s="332" t="n">
        <v>86</v>
      </c>
      <c r="G61" s="305" t="n">
        <v>88</v>
      </c>
      <c r="H61" s="236"/>
      <c r="L61" s="280"/>
    </row>
    <row r="62" customFormat="false" ht="21" hidden="false" customHeight="true" outlineLevel="0" collapsed="false">
      <c r="A62" s="277" t="s">
        <v>16</v>
      </c>
      <c r="B62" s="305" t="n">
        <v>32851</v>
      </c>
      <c r="C62" s="305" t="n">
        <v>32028</v>
      </c>
      <c r="D62" s="305" t="n">
        <v>188</v>
      </c>
      <c r="E62" s="331" t="n">
        <v>189</v>
      </c>
      <c r="F62" s="332" t="n">
        <v>56</v>
      </c>
      <c r="G62" s="305" t="n">
        <v>57</v>
      </c>
      <c r="H62" s="236"/>
      <c r="L62" s="280"/>
      <c r="O62" s="94"/>
    </row>
    <row r="63" customFormat="false" ht="21" hidden="false" customHeight="true" outlineLevel="0" collapsed="false">
      <c r="A63" s="277" t="s">
        <v>17</v>
      </c>
      <c r="B63" s="305" t="n">
        <v>74962</v>
      </c>
      <c r="C63" s="331" t="n">
        <v>73512</v>
      </c>
      <c r="D63" s="305" t="n">
        <v>214</v>
      </c>
      <c r="E63" s="331" t="n">
        <v>219</v>
      </c>
      <c r="F63" s="332" t="n">
        <v>70</v>
      </c>
      <c r="G63" s="305" t="n">
        <v>69</v>
      </c>
      <c r="H63" s="236"/>
      <c r="L63" s="280"/>
    </row>
    <row r="64" customFormat="false" ht="21" hidden="false" customHeight="true" outlineLevel="0" collapsed="false">
      <c r="A64" s="277" t="s">
        <v>18</v>
      </c>
      <c r="B64" s="305" t="n">
        <v>44818</v>
      </c>
      <c r="C64" s="331" t="n">
        <v>43654</v>
      </c>
      <c r="D64" s="334" t="n">
        <v>197</v>
      </c>
      <c r="E64" s="335" t="n">
        <v>213</v>
      </c>
      <c r="F64" s="332" t="n">
        <v>90</v>
      </c>
      <c r="G64" s="305" t="n">
        <v>88</v>
      </c>
      <c r="H64" s="236"/>
      <c r="L64" s="280"/>
    </row>
    <row r="65" customFormat="false" ht="21" hidden="false" customHeight="true" outlineLevel="0" collapsed="false">
      <c r="A65" s="329" t="s">
        <v>19</v>
      </c>
      <c r="B65" s="298" t="n">
        <v>617086</v>
      </c>
      <c r="C65" s="297" t="n">
        <v>416728</v>
      </c>
      <c r="D65" s="298" t="n">
        <v>141</v>
      </c>
      <c r="E65" s="297" t="n">
        <v>144</v>
      </c>
      <c r="F65" s="330" t="n">
        <v>206</v>
      </c>
      <c r="G65" s="298" t="n">
        <v>168</v>
      </c>
      <c r="H65" s="236"/>
      <c r="L65" s="280"/>
    </row>
    <row r="66" customFormat="false" ht="21" hidden="false" customHeight="true" outlineLevel="0" collapsed="false">
      <c r="A66" s="277" t="s">
        <v>20</v>
      </c>
      <c r="B66" s="305" t="n">
        <v>35110</v>
      </c>
      <c r="C66" s="331" t="n">
        <v>29044</v>
      </c>
      <c r="D66" s="305" t="n">
        <v>241</v>
      </c>
      <c r="E66" s="331" t="n">
        <v>279</v>
      </c>
      <c r="F66" s="332" t="n">
        <v>86</v>
      </c>
      <c r="G66" s="305" t="n">
        <v>85</v>
      </c>
      <c r="H66" s="236"/>
      <c r="L66" s="280"/>
    </row>
    <row r="67" customFormat="false" ht="21" hidden="false" customHeight="true" outlineLevel="0" collapsed="false">
      <c r="A67" s="277" t="s">
        <v>21</v>
      </c>
      <c r="B67" s="305" t="n">
        <v>522743</v>
      </c>
      <c r="C67" s="305" t="n">
        <v>355582</v>
      </c>
      <c r="D67" s="305" t="n">
        <v>133</v>
      </c>
      <c r="E67" s="331" t="n">
        <v>133</v>
      </c>
      <c r="F67" s="332" t="n">
        <v>299</v>
      </c>
      <c r="G67" s="305" t="n">
        <v>237</v>
      </c>
      <c r="H67" s="236"/>
      <c r="L67" s="280"/>
    </row>
    <row r="68" customFormat="false" ht="21" hidden="false" customHeight="true" outlineLevel="0" collapsed="false">
      <c r="A68" s="277" t="s">
        <v>22</v>
      </c>
      <c r="B68" s="305" t="n">
        <v>59233</v>
      </c>
      <c r="C68" s="331" t="n">
        <v>32102</v>
      </c>
      <c r="D68" s="305" t="n">
        <v>213</v>
      </c>
      <c r="E68" s="331" t="n">
        <v>272</v>
      </c>
      <c r="F68" s="332" t="n">
        <v>71</v>
      </c>
      <c r="G68" s="305" t="n">
        <v>51</v>
      </c>
      <c r="H68" s="236"/>
      <c r="L68" s="280"/>
    </row>
    <row r="69" customFormat="false" ht="21" hidden="false" customHeight="true" outlineLevel="0" collapsed="false">
      <c r="A69" s="329" t="s">
        <v>23</v>
      </c>
      <c r="B69" s="298" t="n">
        <v>89865</v>
      </c>
      <c r="C69" s="297" t="n">
        <v>81365</v>
      </c>
      <c r="D69" s="336" t="n">
        <v>146</v>
      </c>
      <c r="E69" s="337" t="n">
        <v>159</v>
      </c>
      <c r="F69" s="330" t="n">
        <v>62</v>
      </c>
      <c r="G69" s="298" t="n">
        <v>71</v>
      </c>
      <c r="H69" s="236"/>
      <c r="L69" s="280"/>
    </row>
    <row r="70" customFormat="false" ht="21" hidden="false" customHeight="true" outlineLevel="0" collapsed="false">
      <c r="A70" s="277" t="s">
        <v>24</v>
      </c>
      <c r="B70" s="305" t="n">
        <v>18458</v>
      </c>
      <c r="C70" s="331" t="n">
        <v>16364</v>
      </c>
      <c r="D70" s="305" t="n">
        <v>89</v>
      </c>
      <c r="E70" s="331" t="n">
        <v>112</v>
      </c>
      <c r="F70" s="332" t="n">
        <v>20</v>
      </c>
      <c r="G70" s="305" t="n">
        <v>21</v>
      </c>
      <c r="H70" s="236"/>
      <c r="L70" s="280"/>
    </row>
    <row r="71" customFormat="false" ht="21" hidden="false" customHeight="true" outlineLevel="0" collapsed="false">
      <c r="A71" s="277" t="s">
        <v>25</v>
      </c>
      <c r="B71" s="305" t="n">
        <v>71407</v>
      </c>
      <c r="C71" s="305" t="n">
        <v>65001</v>
      </c>
      <c r="D71" s="305" t="n">
        <v>175</v>
      </c>
      <c r="E71" s="331" t="n">
        <v>178</v>
      </c>
      <c r="F71" s="332" t="n">
        <v>137</v>
      </c>
      <c r="G71" s="305" t="n">
        <v>168</v>
      </c>
      <c r="H71" s="236"/>
      <c r="L71" s="280"/>
    </row>
    <row r="72" customFormat="false" ht="21" hidden="false" customHeight="true" outlineLevel="0" collapsed="false">
      <c r="A72" s="329" t="s">
        <v>26</v>
      </c>
      <c r="B72" s="298" t="n">
        <v>552880</v>
      </c>
      <c r="C72" s="297" t="n">
        <v>479111</v>
      </c>
      <c r="D72" s="298" t="n">
        <v>223</v>
      </c>
      <c r="E72" s="297" t="n">
        <v>235</v>
      </c>
      <c r="F72" s="330" t="n">
        <v>197</v>
      </c>
      <c r="G72" s="298" t="n">
        <v>195</v>
      </c>
      <c r="H72" s="236"/>
      <c r="L72" s="280"/>
    </row>
    <row r="73" customFormat="false" ht="21" hidden="false" customHeight="true" outlineLevel="0" collapsed="false">
      <c r="A73" s="277" t="s">
        <v>27</v>
      </c>
      <c r="B73" s="305" t="n">
        <v>278155</v>
      </c>
      <c r="C73" s="331" t="n">
        <v>267290</v>
      </c>
      <c r="D73" s="334" t="n">
        <v>223</v>
      </c>
      <c r="E73" s="335" t="n">
        <v>227</v>
      </c>
      <c r="F73" s="332" t="n">
        <v>264</v>
      </c>
      <c r="G73" s="305" t="n">
        <v>282</v>
      </c>
      <c r="H73" s="236"/>
      <c r="L73" s="280"/>
    </row>
    <row r="74" customFormat="false" ht="21" hidden="false" customHeight="true" outlineLevel="0" collapsed="false">
      <c r="A74" s="277" t="s">
        <v>28</v>
      </c>
      <c r="B74" s="305" t="n">
        <v>170034</v>
      </c>
      <c r="C74" s="305" t="n">
        <v>116069</v>
      </c>
      <c r="D74" s="305" t="n">
        <v>240</v>
      </c>
      <c r="E74" s="331" t="n">
        <v>278</v>
      </c>
      <c r="F74" s="332" t="n">
        <v>230</v>
      </c>
      <c r="G74" s="305" t="n">
        <v>183</v>
      </c>
      <c r="H74" s="236"/>
      <c r="L74" s="280"/>
    </row>
    <row r="75" customFormat="false" ht="21" hidden="false" customHeight="true" outlineLevel="0" collapsed="false">
      <c r="A75" s="277" t="s">
        <v>29</v>
      </c>
      <c r="B75" s="305" t="n">
        <v>104691</v>
      </c>
      <c r="C75" s="331" t="n">
        <v>95752</v>
      </c>
      <c r="D75" s="305" t="n">
        <v>201</v>
      </c>
      <c r="E75" s="331" t="n">
        <v>216</v>
      </c>
      <c r="F75" s="332" t="n">
        <v>103</v>
      </c>
      <c r="G75" s="305" t="n">
        <v>109</v>
      </c>
      <c r="H75" s="236"/>
      <c r="L75" s="280"/>
    </row>
    <row r="76" customFormat="false" ht="18" hidden="false" customHeight="false" outlineLevel="0" collapsed="false">
      <c r="H76" s="236"/>
      <c r="L76" s="280"/>
    </row>
    <row r="77" s="114" customFormat="true" ht="18" hidden="false" customHeight="false" outlineLevel="0" collapsed="false">
      <c r="B77" s="322"/>
      <c r="C77" s="322"/>
      <c r="D77" s="322"/>
      <c r="E77" s="322"/>
      <c r="F77" s="338"/>
      <c r="H77" s="6"/>
      <c r="L77" s="280"/>
    </row>
    <row r="78" customFormat="false" ht="18" hidden="false" customHeight="false" outlineLevel="0" collapsed="false">
      <c r="B78" s="236"/>
      <c r="C78" s="236"/>
      <c r="D78" s="236"/>
      <c r="E78" s="236"/>
      <c r="F78" s="339"/>
      <c r="L78" s="280"/>
    </row>
    <row r="79" customFormat="false" ht="18" hidden="false" customHeight="false" outlineLevel="0" collapsed="false">
      <c r="B79" s="236"/>
      <c r="C79" s="236"/>
      <c r="D79" s="236"/>
      <c r="E79" s="236"/>
      <c r="F79" s="339"/>
      <c r="L79" s="280"/>
    </row>
    <row r="80" customFormat="false" ht="13.5" hidden="false" customHeight="true" outlineLevel="0" collapsed="false">
      <c r="L80" s="280"/>
    </row>
    <row r="81" customFormat="false" ht="18" hidden="false" customHeight="false" outlineLevel="0" collapsed="false">
      <c r="L81" s="280"/>
    </row>
    <row r="82" customFormat="false" ht="18" hidden="false" customHeight="false" outlineLevel="0" collapsed="false">
      <c r="L82" s="280"/>
    </row>
    <row r="83" customFormat="false" ht="18" hidden="false" customHeight="false" outlineLevel="0" collapsed="false">
      <c r="L83" s="280"/>
    </row>
    <row r="84" customFormat="false" ht="18" hidden="false" customHeight="false" outlineLevel="0" collapsed="false">
      <c r="L84" s="280"/>
    </row>
  </sheetData>
  <mergeCells count="20">
    <mergeCell ref="A4:A9"/>
    <mergeCell ref="B4:B7"/>
    <mergeCell ref="C4:C7"/>
    <mergeCell ref="D4:D7"/>
    <mergeCell ref="E4:E7"/>
    <mergeCell ref="F4:F7"/>
    <mergeCell ref="G4:G7"/>
    <mergeCell ref="B8:C9"/>
    <mergeCell ref="D8:E9"/>
    <mergeCell ref="F8:G9"/>
    <mergeCell ref="A43:A48"/>
    <mergeCell ref="B43:B46"/>
    <mergeCell ref="C43:C46"/>
    <mergeCell ref="D43:D46"/>
    <mergeCell ref="E43:E46"/>
    <mergeCell ref="F43:F46"/>
    <mergeCell ref="G43:G46"/>
    <mergeCell ref="B47:C48"/>
    <mergeCell ref="D47:E48"/>
    <mergeCell ref="F47:G4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20 3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F53"/>
    </sheetView>
  </sheetViews>
  <sheetFormatPr defaultColWidth="8.8828125" defaultRowHeight="18" zeroHeight="false" outlineLevelRow="0" outlineLevelCol="0"/>
  <cols>
    <col collapsed="false" customWidth="true" hidden="false" outlineLevel="0" max="1" min="1" style="57" width="34.11"/>
    <col collapsed="false" customWidth="true" hidden="false" outlineLevel="0" max="5" min="2" style="57" width="20.32"/>
    <col collapsed="false" customWidth="true" hidden="false" outlineLevel="0" max="6" min="6" style="57" width="9.55"/>
    <col collapsed="false" customWidth="true" hidden="false" outlineLevel="0" max="7" min="7" style="4" width="17.43"/>
    <col collapsed="false" customWidth="false" hidden="false" outlineLevel="0" max="8" min="8" style="57" width="8.88"/>
    <col collapsed="false" customWidth="false" hidden="false" outlineLevel="0" max="9" min="9" style="4" width="8.88"/>
    <col collapsed="false" customWidth="false" hidden="false" outlineLevel="0" max="257" min="10" style="57" width="8.88"/>
  </cols>
  <sheetData>
    <row r="1" customFormat="false" ht="22.5" hidden="false" customHeight="true" outlineLevel="0" collapsed="false">
      <c r="A1" s="184" t="s">
        <v>166</v>
      </c>
      <c r="B1" s="184"/>
      <c r="C1" s="184"/>
      <c r="D1" s="184"/>
      <c r="E1" s="184"/>
      <c r="F1" s="4"/>
    </row>
    <row r="2" customFormat="false" ht="16.9" hidden="false" customHeight="true" outlineLevel="0" collapsed="false">
      <c r="A2" s="340"/>
      <c r="B2" s="340"/>
      <c r="C2" s="340"/>
      <c r="D2" s="184"/>
      <c r="E2" s="184"/>
      <c r="F2" s="4"/>
    </row>
    <row r="3" customFormat="false" ht="16.9" hidden="false" customHeight="true" outlineLevel="0" collapsed="false">
      <c r="A3" s="184"/>
      <c r="B3" s="184"/>
      <c r="C3" s="184"/>
      <c r="D3" s="184"/>
      <c r="E3" s="187"/>
      <c r="F3" s="4"/>
    </row>
    <row r="4" customFormat="false" ht="16.9" hidden="false" customHeight="true" outlineLevel="0" collapsed="false">
      <c r="A4" s="341" t="s">
        <v>2</v>
      </c>
      <c r="B4" s="192" t="s">
        <v>167</v>
      </c>
      <c r="C4" s="192" t="s">
        <v>4</v>
      </c>
      <c r="D4" s="192" t="s">
        <v>168</v>
      </c>
      <c r="E4" s="342" t="s">
        <v>4</v>
      </c>
      <c r="F4" s="56"/>
      <c r="G4" s="56"/>
      <c r="H4" s="4"/>
    </row>
    <row r="5" customFormat="false" ht="16.9" hidden="false" customHeight="true" outlineLevel="0" collapsed="false">
      <c r="A5" s="341"/>
      <c r="B5" s="192"/>
      <c r="C5" s="192"/>
      <c r="D5" s="192"/>
      <c r="E5" s="342"/>
      <c r="F5" s="4"/>
      <c r="G5" s="56"/>
      <c r="H5" s="4"/>
    </row>
    <row r="6" customFormat="false" ht="16.9" hidden="false" customHeight="true" outlineLevel="0" collapsed="false">
      <c r="A6" s="341"/>
      <c r="B6" s="192"/>
      <c r="C6" s="192"/>
      <c r="D6" s="192"/>
      <c r="E6" s="342"/>
      <c r="F6" s="56"/>
      <c r="H6" s="4"/>
      <c r="I6" s="56"/>
    </row>
    <row r="7" customFormat="false" ht="16.9" hidden="false" customHeight="true" outlineLevel="0" collapsed="false">
      <c r="A7" s="341"/>
      <c r="B7" s="192"/>
      <c r="C7" s="192"/>
      <c r="D7" s="192"/>
      <c r="E7" s="342"/>
      <c r="F7" s="4"/>
      <c r="G7" s="56"/>
      <c r="H7" s="4"/>
      <c r="I7" s="56"/>
    </row>
    <row r="8" customFormat="false" ht="16.9" hidden="false" customHeight="true" outlineLevel="0" collapsed="false">
      <c r="A8" s="341"/>
      <c r="B8" s="343" t="s">
        <v>5</v>
      </c>
      <c r="C8" s="343"/>
      <c r="D8" s="343"/>
      <c r="E8" s="343"/>
      <c r="F8" s="117"/>
      <c r="G8" s="117"/>
      <c r="I8" s="56"/>
    </row>
    <row r="9" customFormat="false" ht="16.9" hidden="false" customHeight="true" outlineLevel="0" collapsed="false">
      <c r="A9" s="344"/>
      <c r="B9" s="345"/>
      <c r="C9" s="345"/>
      <c r="D9" s="345"/>
      <c r="E9" s="345"/>
      <c r="F9" s="117"/>
      <c r="G9" s="117"/>
      <c r="I9" s="56"/>
    </row>
    <row r="10" customFormat="false" ht="16.9" hidden="false" customHeight="true" outlineLevel="0" collapsed="false">
      <c r="A10" s="184"/>
      <c r="B10" s="346"/>
      <c r="C10" s="204"/>
      <c r="D10" s="346"/>
      <c r="E10" s="346"/>
      <c r="F10" s="4"/>
    </row>
    <row r="11" customFormat="false" ht="20.1" hidden="false" customHeight="true" outlineLevel="0" collapsed="false">
      <c r="A11" s="347" t="s">
        <v>159</v>
      </c>
      <c r="B11" s="348" t="n">
        <v>1567</v>
      </c>
      <c r="C11" s="349" t="n">
        <v>1470</v>
      </c>
      <c r="D11" s="350" t="n">
        <v>2225317</v>
      </c>
      <c r="E11" s="350" t="n">
        <v>2056875</v>
      </c>
      <c r="F11" s="27"/>
      <c r="G11" s="236"/>
      <c r="I11" s="351"/>
    </row>
    <row r="12" s="37" customFormat="true" ht="16.9" hidden="false" customHeight="true" outlineLevel="0" collapsed="false">
      <c r="A12" s="347"/>
      <c r="B12" s="84"/>
      <c r="C12" s="84"/>
      <c r="D12" s="84"/>
      <c r="E12" s="84"/>
      <c r="F12" s="27"/>
      <c r="G12" s="27"/>
      <c r="I12" s="27"/>
    </row>
    <row r="13" s="37" customFormat="true" ht="15.75" hidden="false" customHeight="true" outlineLevel="0" collapsed="false">
      <c r="A13" s="347"/>
      <c r="B13" s="84"/>
      <c r="C13" s="84"/>
      <c r="D13" s="84"/>
      <c r="E13" s="84"/>
      <c r="F13" s="27"/>
      <c r="G13" s="27"/>
      <c r="I13" s="27"/>
    </row>
    <row r="14" customFormat="false" ht="20.1" hidden="false" customHeight="true" outlineLevel="0" collapsed="false">
      <c r="A14" s="352" t="s">
        <v>8</v>
      </c>
      <c r="B14" s="350" t="n">
        <v>108</v>
      </c>
      <c r="C14" s="350" t="n">
        <v>107</v>
      </c>
      <c r="D14" s="350" t="n">
        <v>617952</v>
      </c>
      <c r="E14" s="350" t="n">
        <v>592080</v>
      </c>
      <c r="F14" s="236"/>
      <c r="G14" s="236"/>
      <c r="I14" s="351"/>
    </row>
    <row r="15" customFormat="false" ht="20.1" hidden="false" customHeight="true" outlineLevel="0" collapsed="false">
      <c r="A15" s="353" t="s">
        <v>9</v>
      </c>
      <c r="B15" s="354" t="n">
        <v>58</v>
      </c>
      <c r="C15" s="354" t="n">
        <v>57</v>
      </c>
      <c r="D15" s="354" t="n">
        <v>142926</v>
      </c>
      <c r="E15" s="354" t="n">
        <v>140922</v>
      </c>
      <c r="F15" s="236"/>
      <c r="G15" s="236"/>
      <c r="I15" s="351"/>
    </row>
    <row r="16" customFormat="false" ht="20.1" hidden="false" customHeight="true" outlineLevel="0" collapsed="false">
      <c r="A16" s="355" t="s">
        <v>10</v>
      </c>
      <c r="B16" s="354" t="n">
        <v>50</v>
      </c>
      <c r="C16" s="354" t="n">
        <v>50</v>
      </c>
      <c r="D16" s="354" t="n">
        <v>475026</v>
      </c>
      <c r="E16" s="354" t="n">
        <v>451158</v>
      </c>
      <c r="F16" s="236"/>
      <c r="G16" s="236"/>
      <c r="I16" s="351"/>
    </row>
    <row r="17" customFormat="false" ht="20.1" hidden="false" customHeight="true" outlineLevel="0" collapsed="false">
      <c r="A17" s="356" t="s">
        <v>11</v>
      </c>
      <c r="B17" s="350" t="n">
        <v>158</v>
      </c>
      <c r="C17" s="350" t="n">
        <v>158</v>
      </c>
      <c r="D17" s="350" t="n">
        <v>121349</v>
      </c>
      <c r="E17" s="350" t="n">
        <v>111576</v>
      </c>
      <c r="F17" s="236"/>
      <c r="G17" s="236"/>
      <c r="I17" s="351"/>
    </row>
    <row r="18" customFormat="false" ht="20.1" hidden="false" customHeight="true" outlineLevel="0" collapsed="false">
      <c r="A18" s="355" t="s">
        <v>12</v>
      </c>
      <c r="B18" s="354" t="n">
        <v>152</v>
      </c>
      <c r="C18" s="354" t="n">
        <v>152</v>
      </c>
      <c r="D18" s="354" t="n">
        <v>30950</v>
      </c>
      <c r="E18" s="354" t="n">
        <v>30176</v>
      </c>
      <c r="F18" s="236"/>
      <c r="G18" s="236"/>
      <c r="I18" s="351"/>
    </row>
    <row r="19" customFormat="false" ht="20.1" hidden="false" customHeight="true" outlineLevel="0" collapsed="false">
      <c r="A19" s="353" t="s">
        <v>13</v>
      </c>
      <c r="B19" s="354" t="n">
        <v>6</v>
      </c>
      <c r="C19" s="354" t="n">
        <v>6</v>
      </c>
      <c r="D19" s="354" t="n">
        <v>90399</v>
      </c>
      <c r="E19" s="354" t="n">
        <v>81400</v>
      </c>
      <c r="F19" s="236"/>
      <c r="G19" s="236"/>
      <c r="I19" s="351"/>
    </row>
    <row r="20" customFormat="false" ht="20.1" hidden="false" customHeight="true" outlineLevel="0" collapsed="false">
      <c r="A20" s="352" t="s">
        <v>14</v>
      </c>
      <c r="B20" s="350" t="n">
        <v>556</v>
      </c>
      <c r="C20" s="350" t="n">
        <v>556</v>
      </c>
      <c r="D20" s="350" t="n">
        <v>274355</v>
      </c>
      <c r="E20" s="350" t="n">
        <v>265968</v>
      </c>
      <c r="F20" s="236"/>
      <c r="G20" s="236"/>
      <c r="I20" s="351"/>
    </row>
    <row r="21" customFormat="false" ht="20.1" hidden="false" customHeight="true" outlineLevel="0" collapsed="false">
      <c r="A21" s="184" t="s">
        <v>15</v>
      </c>
      <c r="B21" s="354" t="n">
        <v>230</v>
      </c>
      <c r="C21" s="354" t="n">
        <v>230</v>
      </c>
      <c r="D21" s="354" t="n">
        <v>92598</v>
      </c>
      <c r="E21" s="354" t="n">
        <v>91520</v>
      </c>
      <c r="F21" s="236"/>
      <c r="G21" s="236"/>
      <c r="I21" s="351"/>
    </row>
    <row r="22" customFormat="false" ht="20.1" hidden="false" customHeight="true" outlineLevel="0" collapsed="false">
      <c r="A22" s="184" t="s">
        <v>16</v>
      </c>
      <c r="B22" s="354" t="n">
        <v>91</v>
      </c>
      <c r="C22" s="354" t="n">
        <v>91</v>
      </c>
      <c r="D22" s="354" t="n">
        <v>31456</v>
      </c>
      <c r="E22" s="354" t="n">
        <v>29258</v>
      </c>
      <c r="F22" s="236"/>
      <c r="G22" s="236"/>
      <c r="I22" s="351"/>
    </row>
    <row r="23" customFormat="false" ht="20.1" hidden="false" customHeight="true" outlineLevel="0" collapsed="false">
      <c r="A23" s="184" t="s">
        <v>17</v>
      </c>
      <c r="B23" s="354" t="n">
        <v>210</v>
      </c>
      <c r="C23" s="354" t="n">
        <v>210</v>
      </c>
      <c r="D23" s="354" t="n">
        <v>100666</v>
      </c>
      <c r="E23" s="354" t="n">
        <v>98821</v>
      </c>
      <c r="F23" s="236"/>
      <c r="G23" s="236"/>
      <c r="I23" s="351"/>
    </row>
    <row r="24" customFormat="false" ht="20.1" hidden="false" customHeight="true" outlineLevel="0" collapsed="false">
      <c r="A24" s="184" t="s">
        <v>18</v>
      </c>
      <c r="B24" s="354" t="n">
        <v>25</v>
      </c>
      <c r="C24" s="354" t="n">
        <v>25</v>
      </c>
      <c r="D24" s="354" t="n">
        <v>49635</v>
      </c>
      <c r="E24" s="354" t="n">
        <v>46369</v>
      </c>
      <c r="F24" s="236"/>
      <c r="G24" s="236"/>
      <c r="I24" s="351"/>
    </row>
    <row r="25" customFormat="false" ht="20.1" hidden="false" customHeight="true" outlineLevel="0" collapsed="false">
      <c r="A25" s="347" t="s">
        <v>19</v>
      </c>
      <c r="B25" s="350" t="n">
        <v>267</v>
      </c>
      <c r="C25" s="350" t="n">
        <v>223</v>
      </c>
      <c r="D25" s="350" t="n">
        <v>645837</v>
      </c>
      <c r="E25" s="350" t="n">
        <v>562144</v>
      </c>
      <c r="F25" s="236"/>
      <c r="G25" s="236"/>
      <c r="I25" s="351"/>
    </row>
    <row r="26" customFormat="false" ht="20.1" hidden="false" customHeight="true" outlineLevel="0" collapsed="false">
      <c r="A26" s="184" t="s">
        <v>20</v>
      </c>
      <c r="B26" s="357" t="s">
        <v>120</v>
      </c>
      <c r="C26" s="357" t="s">
        <v>120</v>
      </c>
      <c r="D26" s="354" t="n">
        <v>101553</v>
      </c>
      <c r="E26" s="354" t="n">
        <v>86763</v>
      </c>
      <c r="F26" s="236"/>
      <c r="G26" s="236"/>
      <c r="I26" s="351"/>
    </row>
    <row r="27" customFormat="false" ht="20.1" hidden="false" customHeight="true" outlineLevel="0" collapsed="false">
      <c r="A27" s="184" t="s">
        <v>21</v>
      </c>
      <c r="B27" s="354" t="n">
        <v>261</v>
      </c>
      <c r="C27" s="354" t="n">
        <v>221</v>
      </c>
      <c r="D27" s="354" t="n">
        <v>400084</v>
      </c>
      <c r="E27" s="354" t="n">
        <v>357813</v>
      </c>
      <c r="F27" s="236"/>
      <c r="G27" s="236"/>
      <c r="I27" s="351"/>
    </row>
    <row r="28" customFormat="false" ht="20.1" hidden="false" customHeight="true" outlineLevel="0" collapsed="false">
      <c r="A28" s="184" t="s">
        <v>22</v>
      </c>
      <c r="B28" s="354" t="n">
        <v>6</v>
      </c>
      <c r="C28" s="354" t="n">
        <v>2</v>
      </c>
      <c r="D28" s="354" t="n">
        <v>144200</v>
      </c>
      <c r="E28" s="354" t="n">
        <v>117568</v>
      </c>
      <c r="F28" s="236"/>
      <c r="G28" s="236"/>
      <c r="I28" s="351"/>
    </row>
    <row r="29" customFormat="false" ht="20.1" hidden="false" customHeight="true" outlineLevel="0" collapsed="false">
      <c r="A29" s="347" t="s">
        <v>23</v>
      </c>
      <c r="B29" s="358" t="n">
        <v>87</v>
      </c>
      <c r="C29" s="358" t="n">
        <v>87</v>
      </c>
      <c r="D29" s="350" t="n">
        <v>126796</v>
      </c>
      <c r="E29" s="350" t="n">
        <v>120488</v>
      </c>
      <c r="F29" s="236"/>
      <c r="G29" s="236"/>
      <c r="I29" s="351"/>
    </row>
    <row r="30" customFormat="false" ht="20.1" hidden="false" customHeight="true" outlineLevel="0" collapsed="false">
      <c r="A30" s="184" t="s">
        <v>24</v>
      </c>
      <c r="B30" s="354" t="n">
        <v>68</v>
      </c>
      <c r="C30" s="354" t="n">
        <v>68</v>
      </c>
      <c r="D30" s="354" t="n">
        <v>74634</v>
      </c>
      <c r="E30" s="354" t="n">
        <v>74302</v>
      </c>
      <c r="F30" s="236"/>
      <c r="G30" s="236"/>
      <c r="I30" s="351"/>
    </row>
    <row r="31" customFormat="false" ht="20.1" hidden="false" customHeight="true" outlineLevel="0" collapsed="false">
      <c r="A31" s="184" t="s">
        <v>25</v>
      </c>
      <c r="B31" s="354" t="n">
        <v>19</v>
      </c>
      <c r="C31" s="354" t="n">
        <v>19</v>
      </c>
      <c r="D31" s="354" t="n">
        <v>52162</v>
      </c>
      <c r="E31" s="354" t="n">
        <v>46186</v>
      </c>
      <c r="F31" s="236"/>
      <c r="G31" s="236"/>
      <c r="I31" s="351"/>
    </row>
    <row r="32" customFormat="false" ht="20.1" hidden="false" customHeight="true" outlineLevel="0" collapsed="false">
      <c r="A32" s="347" t="s">
        <v>26</v>
      </c>
      <c r="B32" s="350" t="n">
        <v>391</v>
      </c>
      <c r="C32" s="350" t="n">
        <v>339</v>
      </c>
      <c r="D32" s="350" t="n">
        <v>439028</v>
      </c>
      <c r="E32" s="350" t="n">
        <v>404619</v>
      </c>
      <c r="F32" s="236"/>
      <c r="G32" s="236"/>
      <c r="I32" s="351"/>
    </row>
    <row r="33" customFormat="false" ht="20.1" hidden="false" customHeight="true" outlineLevel="0" collapsed="false">
      <c r="A33" s="184" t="s">
        <v>27</v>
      </c>
      <c r="B33" s="354" t="n">
        <v>112</v>
      </c>
      <c r="C33" s="354" t="n">
        <v>102</v>
      </c>
      <c r="D33" s="354" t="n">
        <v>119815</v>
      </c>
      <c r="E33" s="354" t="n">
        <v>117227</v>
      </c>
      <c r="F33" s="236"/>
      <c r="G33" s="236"/>
      <c r="I33" s="351"/>
    </row>
    <row r="34" customFormat="false" ht="20.1" hidden="false" customHeight="true" outlineLevel="0" collapsed="false">
      <c r="A34" s="184" t="s">
        <v>28</v>
      </c>
      <c r="B34" s="354" t="n">
        <v>184</v>
      </c>
      <c r="C34" s="354" t="n">
        <v>175</v>
      </c>
      <c r="D34" s="354" t="n">
        <v>116529</v>
      </c>
      <c r="E34" s="354" t="n">
        <v>108640</v>
      </c>
      <c r="F34" s="236"/>
      <c r="G34" s="236"/>
      <c r="I34" s="351"/>
    </row>
    <row r="35" customFormat="false" ht="20.1" hidden="false" customHeight="true" outlineLevel="0" collapsed="false">
      <c r="A35" s="184" t="s">
        <v>29</v>
      </c>
      <c r="B35" s="354" t="n">
        <v>95</v>
      </c>
      <c r="C35" s="354" t="n">
        <v>62</v>
      </c>
      <c r="D35" s="354" t="n">
        <v>202684</v>
      </c>
      <c r="E35" s="354" t="n">
        <v>178752</v>
      </c>
      <c r="F35" s="236"/>
      <c r="G35" s="236"/>
      <c r="I35" s="351"/>
    </row>
    <row r="36" s="114" customFormat="true" ht="16.9" hidden="false" customHeight="true" outlineLevel="0" collapsed="false">
      <c r="A36" s="359"/>
      <c r="B36" s="360"/>
      <c r="C36" s="360"/>
      <c r="D36" s="360"/>
      <c r="E36" s="360"/>
      <c r="F36" s="322"/>
      <c r="G36" s="6"/>
      <c r="I36" s="6"/>
    </row>
    <row r="37" customFormat="false" ht="16.9" hidden="false" customHeight="true" outlineLevel="0" collapsed="false">
      <c r="A37" s="186"/>
      <c r="B37" s="186"/>
      <c r="C37" s="186"/>
      <c r="D37" s="186"/>
      <c r="E37" s="186"/>
      <c r="F37" s="4"/>
    </row>
    <row r="38" customFormat="false" ht="19.5" hidden="false" customHeight="true" outlineLevel="0" collapsed="false">
      <c r="A38" s="184" t="s">
        <v>169</v>
      </c>
      <c r="B38" s="184"/>
      <c r="C38" s="184"/>
      <c r="D38" s="184"/>
      <c r="E38" s="184"/>
    </row>
    <row r="39" customFormat="false" ht="16.9" hidden="false" customHeight="true" outlineLevel="0" collapsed="false">
      <c r="A39" s="340"/>
      <c r="B39" s="340"/>
      <c r="C39" s="340"/>
      <c r="D39" s="184"/>
      <c r="E39" s="184"/>
    </row>
    <row r="40" customFormat="false" ht="16.9" hidden="false" customHeight="true" outlineLevel="0" collapsed="false">
      <c r="A40" s="187"/>
      <c r="B40" s="187"/>
      <c r="C40" s="187"/>
      <c r="D40" s="187"/>
      <c r="E40" s="187"/>
      <c r="F40" s="4"/>
    </row>
    <row r="41" customFormat="false" ht="16.9" hidden="false" customHeight="true" outlineLevel="0" collapsed="false">
      <c r="A41" s="341" t="s">
        <v>2</v>
      </c>
      <c r="B41" s="361" t="s">
        <v>170</v>
      </c>
      <c r="C41" s="362"/>
      <c r="D41" s="361" t="s">
        <v>171</v>
      </c>
      <c r="E41" s="362"/>
      <c r="F41" s="363"/>
      <c r="G41" s="363"/>
    </row>
    <row r="42" customFormat="false" ht="16.9" hidden="false" customHeight="true" outlineLevel="0" collapsed="false">
      <c r="A42" s="341"/>
      <c r="B42" s="361"/>
      <c r="C42" s="364" t="s">
        <v>172</v>
      </c>
      <c r="D42" s="361"/>
      <c r="E42" s="365" t="s">
        <v>172</v>
      </c>
      <c r="F42" s="363"/>
      <c r="G42" s="363"/>
      <c r="I42" s="56"/>
    </row>
    <row r="43" customFormat="false" ht="16.9" hidden="false" customHeight="true" outlineLevel="0" collapsed="false">
      <c r="A43" s="341"/>
      <c r="B43" s="361"/>
      <c r="C43" s="366" t="s">
        <v>173</v>
      </c>
      <c r="D43" s="361"/>
      <c r="E43" s="367" t="s">
        <v>173</v>
      </c>
      <c r="F43" s="363"/>
      <c r="G43" s="363"/>
      <c r="I43" s="56"/>
    </row>
    <row r="44" customFormat="false" ht="16.9" hidden="false" customHeight="true" outlineLevel="0" collapsed="false">
      <c r="A44" s="341"/>
      <c r="B44" s="361"/>
      <c r="C44" s="367" t="s">
        <v>174</v>
      </c>
      <c r="D44" s="361"/>
      <c r="E44" s="367" t="s">
        <v>174</v>
      </c>
      <c r="F44" s="363"/>
      <c r="G44" s="363"/>
      <c r="I44" s="56"/>
    </row>
    <row r="45" customFormat="false" ht="16.9" hidden="false" customHeight="true" outlineLevel="0" collapsed="false">
      <c r="A45" s="341"/>
      <c r="B45" s="368" t="s">
        <v>5</v>
      </c>
      <c r="C45" s="368"/>
      <c r="D45" s="368"/>
      <c r="E45" s="368"/>
      <c r="F45" s="363"/>
      <c r="G45" s="363"/>
      <c r="I45" s="56"/>
    </row>
    <row r="46" customFormat="false" ht="16.9" hidden="false" customHeight="true" outlineLevel="0" collapsed="false">
      <c r="A46" s="369"/>
      <c r="B46" s="370"/>
      <c r="C46" s="371"/>
      <c r="D46" s="371"/>
      <c r="E46" s="345"/>
      <c r="F46" s="56"/>
      <c r="G46" s="56"/>
      <c r="I46" s="56"/>
    </row>
    <row r="47" customFormat="false" ht="20.1" hidden="false" customHeight="true" outlineLevel="0" collapsed="false">
      <c r="A47" s="347" t="s">
        <v>159</v>
      </c>
      <c r="B47" s="350" t="n">
        <v>11599</v>
      </c>
      <c r="C47" s="350" t="n">
        <v>11117</v>
      </c>
      <c r="D47" s="350" t="n">
        <v>13958</v>
      </c>
      <c r="E47" s="350" t="n">
        <v>13740</v>
      </c>
      <c r="F47" s="27"/>
      <c r="G47" s="27"/>
      <c r="I47" s="56"/>
    </row>
    <row r="48" customFormat="false" ht="20.1" hidden="false" customHeight="true" outlineLevel="0" collapsed="false">
      <c r="A48" s="184"/>
      <c r="B48" s="43"/>
      <c r="C48" s="43"/>
      <c r="D48" s="43"/>
      <c r="E48" s="43"/>
      <c r="F48" s="4"/>
      <c r="I48" s="56"/>
    </row>
    <row r="49" customFormat="false" ht="20.1" hidden="false" customHeight="true" outlineLevel="0" collapsed="false">
      <c r="A49" s="184"/>
      <c r="B49" s="43"/>
      <c r="C49" s="43"/>
      <c r="D49" s="43"/>
      <c r="E49" s="43"/>
      <c r="F49" s="4"/>
      <c r="I49" s="56"/>
    </row>
    <row r="50" customFormat="false" ht="20.1" hidden="false" customHeight="true" outlineLevel="0" collapsed="false">
      <c r="A50" s="352" t="s">
        <v>8</v>
      </c>
      <c r="B50" s="350" t="n">
        <v>4453</v>
      </c>
      <c r="C50" s="350" t="n">
        <v>4444</v>
      </c>
      <c r="D50" s="350" t="n">
        <v>3569</v>
      </c>
      <c r="E50" s="350" t="n">
        <v>3531</v>
      </c>
      <c r="F50" s="351"/>
      <c r="G50" s="372"/>
      <c r="I50" s="56"/>
    </row>
    <row r="51" customFormat="false" ht="20.1" hidden="false" customHeight="true" outlineLevel="0" collapsed="false">
      <c r="A51" s="353" t="s">
        <v>9</v>
      </c>
      <c r="B51" s="354" t="n">
        <v>1078</v>
      </c>
      <c r="C51" s="354" t="n">
        <v>1069</v>
      </c>
      <c r="D51" s="354" t="n">
        <v>172</v>
      </c>
      <c r="E51" s="354" t="n">
        <v>160</v>
      </c>
      <c r="F51" s="4"/>
      <c r="I51" s="56"/>
    </row>
    <row r="52" customFormat="false" ht="20.1" hidden="false" customHeight="true" outlineLevel="0" collapsed="false">
      <c r="A52" s="355" t="s">
        <v>10</v>
      </c>
      <c r="B52" s="354" t="n">
        <v>3375</v>
      </c>
      <c r="C52" s="354" t="n">
        <v>3375</v>
      </c>
      <c r="D52" s="354" t="n">
        <v>3397</v>
      </c>
      <c r="E52" s="354" t="n">
        <v>3371</v>
      </c>
      <c r="F52" s="4"/>
      <c r="I52" s="56"/>
    </row>
    <row r="53" customFormat="false" ht="20.1" hidden="false" customHeight="true" outlineLevel="0" collapsed="false">
      <c r="A53" s="356" t="s">
        <v>11</v>
      </c>
      <c r="B53" s="350" t="n">
        <v>763</v>
      </c>
      <c r="C53" s="350" t="n">
        <v>755</v>
      </c>
      <c r="D53" s="350" t="n">
        <v>1911</v>
      </c>
      <c r="E53" s="350" t="n">
        <v>1878</v>
      </c>
      <c r="F53" s="351"/>
      <c r="G53" s="351"/>
    </row>
    <row r="54" customFormat="false" ht="20.1" hidden="false" customHeight="true" outlineLevel="0" collapsed="false">
      <c r="A54" s="355" t="s">
        <v>12</v>
      </c>
      <c r="B54" s="354" t="n">
        <v>630</v>
      </c>
      <c r="C54" s="354" t="n">
        <v>628</v>
      </c>
      <c r="D54" s="354" t="n">
        <v>1580</v>
      </c>
      <c r="E54" s="354" t="n">
        <v>1551</v>
      </c>
      <c r="F54" s="4"/>
      <c r="I54" s="351"/>
    </row>
    <row r="55" customFormat="false" ht="20.1" hidden="false" customHeight="true" outlineLevel="0" collapsed="false">
      <c r="A55" s="353" t="s">
        <v>13</v>
      </c>
      <c r="B55" s="354" t="n">
        <v>133</v>
      </c>
      <c r="C55" s="354" t="n">
        <v>127</v>
      </c>
      <c r="D55" s="354" t="n">
        <v>331</v>
      </c>
      <c r="E55" s="354" t="n">
        <v>327</v>
      </c>
      <c r="F55" s="351"/>
      <c r="G55" s="351"/>
      <c r="I55" s="27"/>
    </row>
    <row r="56" customFormat="false" ht="20.1" hidden="false" customHeight="true" outlineLevel="0" collapsed="false">
      <c r="A56" s="352" t="s">
        <v>14</v>
      </c>
      <c r="B56" s="350" t="n">
        <v>4957</v>
      </c>
      <c r="C56" s="350" t="n">
        <v>4950</v>
      </c>
      <c r="D56" s="350" t="n">
        <v>6817</v>
      </c>
      <c r="E56" s="350" t="n">
        <v>6809</v>
      </c>
      <c r="F56" s="236"/>
      <c r="G56" s="236"/>
      <c r="I56" s="351"/>
    </row>
    <row r="57" customFormat="false" ht="20.1" hidden="false" customHeight="true" outlineLevel="0" collapsed="false">
      <c r="A57" s="184" t="s">
        <v>15</v>
      </c>
      <c r="B57" s="354" t="n">
        <v>1872</v>
      </c>
      <c r="C57" s="354" t="n">
        <v>1870</v>
      </c>
      <c r="D57" s="354" t="n">
        <v>1378</v>
      </c>
      <c r="E57" s="354" t="n">
        <v>1373</v>
      </c>
      <c r="F57" s="4"/>
      <c r="I57" s="351"/>
    </row>
    <row r="58" customFormat="false" ht="20.1" hidden="false" customHeight="true" outlineLevel="0" collapsed="false">
      <c r="A58" s="184" t="s">
        <v>16</v>
      </c>
      <c r="B58" s="354" t="n">
        <v>665</v>
      </c>
      <c r="C58" s="354" t="n">
        <v>665</v>
      </c>
      <c r="D58" s="354" t="n">
        <v>1386</v>
      </c>
      <c r="E58" s="354" t="n">
        <v>1386</v>
      </c>
      <c r="F58" s="4"/>
      <c r="I58" s="351"/>
    </row>
    <row r="59" customFormat="false" ht="20.1" hidden="false" customHeight="true" outlineLevel="0" collapsed="false">
      <c r="A59" s="184" t="s">
        <v>17</v>
      </c>
      <c r="B59" s="354" t="n">
        <v>2283</v>
      </c>
      <c r="C59" s="354" t="n">
        <v>2278</v>
      </c>
      <c r="D59" s="354" t="n">
        <v>2536</v>
      </c>
      <c r="E59" s="354" t="n">
        <v>2536</v>
      </c>
      <c r="F59" s="236"/>
      <c r="G59" s="236"/>
      <c r="I59" s="351"/>
    </row>
    <row r="60" customFormat="false" ht="20.1" hidden="false" customHeight="true" outlineLevel="0" collapsed="false">
      <c r="A60" s="184" t="s">
        <v>18</v>
      </c>
      <c r="B60" s="354" t="n">
        <v>137</v>
      </c>
      <c r="C60" s="354" t="n">
        <v>137</v>
      </c>
      <c r="D60" s="354" t="n">
        <v>1517</v>
      </c>
      <c r="E60" s="354" t="n">
        <v>1514</v>
      </c>
      <c r="F60" s="236"/>
      <c r="G60" s="236"/>
      <c r="I60" s="351"/>
    </row>
    <row r="61" customFormat="false" ht="20.1" hidden="false" customHeight="true" outlineLevel="0" collapsed="false">
      <c r="A61" s="347" t="s">
        <v>19</v>
      </c>
      <c r="B61" s="350" t="n">
        <v>623</v>
      </c>
      <c r="C61" s="350" t="n">
        <v>393</v>
      </c>
      <c r="D61" s="350" t="n">
        <v>936</v>
      </c>
      <c r="E61" s="350" t="n">
        <v>827</v>
      </c>
      <c r="F61" s="236"/>
      <c r="G61" s="236"/>
      <c r="I61" s="351"/>
    </row>
    <row r="62" customFormat="false" ht="20.1" hidden="false" customHeight="true" outlineLevel="0" collapsed="false">
      <c r="A62" s="184" t="s">
        <v>20</v>
      </c>
      <c r="B62" s="354" t="n">
        <v>10</v>
      </c>
      <c r="C62" s="354" t="n">
        <v>10</v>
      </c>
      <c r="D62" s="354" t="n">
        <v>114</v>
      </c>
      <c r="E62" s="354" t="n">
        <v>82</v>
      </c>
      <c r="F62" s="236"/>
      <c r="G62" s="236"/>
      <c r="I62" s="351"/>
    </row>
    <row r="63" customFormat="false" ht="20.1" hidden="false" customHeight="true" outlineLevel="0" collapsed="false">
      <c r="A63" s="184" t="s">
        <v>21</v>
      </c>
      <c r="B63" s="354" t="n">
        <v>419</v>
      </c>
      <c r="C63" s="354" t="n">
        <v>378</v>
      </c>
      <c r="D63" s="354" t="n">
        <v>798</v>
      </c>
      <c r="E63" s="354" t="n">
        <v>721</v>
      </c>
      <c r="F63" s="236"/>
      <c r="G63" s="236"/>
      <c r="I63" s="351"/>
    </row>
    <row r="64" customFormat="false" ht="20.1" hidden="false" customHeight="true" outlineLevel="0" collapsed="false">
      <c r="A64" s="184" t="s">
        <v>22</v>
      </c>
      <c r="B64" s="354" t="n">
        <v>194</v>
      </c>
      <c r="C64" s="354" t="n">
        <v>5</v>
      </c>
      <c r="D64" s="354" t="n">
        <v>24</v>
      </c>
      <c r="E64" s="354" t="n">
        <v>24</v>
      </c>
      <c r="F64" s="236"/>
      <c r="G64" s="236"/>
      <c r="I64" s="351"/>
    </row>
    <row r="65" customFormat="false" ht="20.1" hidden="false" customHeight="true" outlineLevel="0" collapsed="false">
      <c r="A65" s="347" t="s">
        <v>23</v>
      </c>
      <c r="B65" s="350" t="n">
        <v>40</v>
      </c>
      <c r="C65" s="350" t="n">
        <v>31</v>
      </c>
      <c r="D65" s="350" t="n">
        <v>195</v>
      </c>
      <c r="E65" s="350" t="n">
        <v>165</v>
      </c>
      <c r="F65" s="236"/>
      <c r="G65" s="236"/>
      <c r="I65" s="351"/>
    </row>
    <row r="66" customFormat="false" ht="20.1" hidden="false" customHeight="true" outlineLevel="0" collapsed="false">
      <c r="A66" s="184" t="s">
        <v>24</v>
      </c>
      <c r="B66" s="354" t="n">
        <v>15</v>
      </c>
      <c r="C66" s="354" t="n">
        <v>13</v>
      </c>
      <c r="D66" s="373" t="n">
        <v>154</v>
      </c>
      <c r="E66" s="373" t="n">
        <v>124</v>
      </c>
      <c r="F66" s="351"/>
      <c r="G66" s="351"/>
      <c r="I66" s="351"/>
    </row>
    <row r="67" customFormat="false" ht="20.1" hidden="false" customHeight="true" outlineLevel="0" collapsed="false">
      <c r="A67" s="184" t="s">
        <v>25</v>
      </c>
      <c r="B67" s="354" t="n">
        <v>25</v>
      </c>
      <c r="C67" s="354" t="n">
        <v>18</v>
      </c>
      <c r="D67" s="354" t="n">
        <v>41</v>
      </c>
      <c r="E67" s="354" t="n">
        <v>41</v>
      </c>
      <c r="F67" s="4"/>
      <c r="I67" s="351"/>
    </row>
    <row r="68" customFormat="false" ht="20.1" hidden="false" customHeight="true" outlineLevel="0" collapsed="false">
      <c r="A68" s="347" t="s">
        <v>26</v>
      </c>
      <c r="B68" s="350" t="n">
        <v>763</v>
      </c>
      <c r="C68" s="350" t="n">
        <v>544</v>
      </c>
      <c r="D68" s="350" t="n">
        <v>530</v>
      </c>
      <c r="E68" s="350" t="n">
        <v>530</v>
      </c>
      <c r="F68" s="351"/>
      <c r="G68" s="351"/>
      <c r="I68" s="351"/>
    </row>
    <row r="69" customFormat="false" ht="20.1" hidden="false" customHeight="true" outlineLevel="0" collapsed="false">
      <c r="A69" s="184" t="s">
        <v>27</v>
      </c>
      <c r="B69" s="354" t="n">
        <v>144</v>
      </c>
      <c r="C69" s="354" t="n">
        <v>94</v>
      </c>
      <c r="D69" s="354" t="n">
        <v>398</v>
      </c>
      <c r="E69" s="354" t="n">
        <v>398</v>
      </c>
      <c r="F69" s="4"/>
      <c r="G69" s="374"/>
      <c r="I69" s="351"/>
    </row>
    <row r="70" customFormat="false" ht="20.1" hidden="false" customHeight="true" outlineLevel="0" collapsed="false">
      <c r="A70" s="184" t="s">
        <v>28</v>
      </c>
      <c r="B70" s="354" t="n">
        <v>35</v>
      </c>
      <c r="C70" s="354" t="n">
        <v>35</v>
      </c>
      <c r="D70" s="354" t="n">
        <v>7</v>
      </c>
      <c r="E70" s="354" t="n">
        <v>7</v>
      </c>
      <c r="F70" s="236"/>
      <c r="G70" s="236"/>
      <c r="I70" s="351"/>
    </row>
    <row r="71" customFormat="false" ht="20.1" hidden="false" customHeight="true" outlineLevel="0" collapsed="false">
      <c r="A71" s="184" t="s">
        <v>29</v>
      </c>
      <c r="B71" s="354" t="n">
        <v>584</v>
      </c>
      <c r="C71" s="354" t="n">
        <v>415</v>
      </c>
      <c r="D71" s="354" t="n">
        <v>125</v>
      </c>
      <c r="E71" s="354" t="n">
        <v>125</v>
      </c>
      <c r="F71" s="236"/>
      <c r="G71" s="236"/>
      <c r="I71" s="351"/>
    </row>
    <row r="72" customFormat="false" ht="18" hidden="false" customHeight="false" outlineLevel="0" collapsed="false">
      <c r="C72" s="236"/>
      <c r="D72" s="4"/>
    </row>
    <row r="73" s="114" customFormat="true" ht="18" hidden="false" customHeight="false" outlineLevel="0" collapsed="false">
      <c r="G73" s="6"/>
      <c r="I73" s="6"/>
    </row>
    <row r="74" customFormat="false" ht="18" hidden="false" customHeight="false" outlineLevel="0" collapsed="false">
      <c r="G74" s="374"/>
    </row>
    <row r="75" customFormat="false" ht="18" hidden="false" customHeight="false" outlineLevel="0" collapsed="false">
      <c r="D75" s="333"/>
    </row>
    <row r="76" customFormat="false" ht="18" hidden="false" customHeight="false" outlineLevel="0" collapsed="false">
      <c r="C76" s="333"/>
    </row>
  </sheetData>
  <mergeCells count="13">
    <mergeCell ref="A4:A8"/>
    <mergeCell ref="B4:B7"/>
    <mergeCell ref="C4:C7"/>
    <mergeCell ref="D4:D7"/>
    <mergeCell ref="E4:E7"/>
    <mergeCell ref="F4:G4"/>
    <mergeCell ref="B8:E8"/>
    <mergeCell ref="F8:G8"/>
    <mergeCell ref="F9:G9"/>
    <mergeCell ref="A41:A45"/>
    <mergeCell ref="B41:B44"/>
    <mergeCell ref="D41:D44"/>
    <mergeCell ref="B45:E4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8 &amp;19 3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53"/>
    </sheetView>
  </sheetViews>
  <sheetFormatPr defaultColWidth="8.8828125" defaultRowHeight="18" zeroHeight="false" outlineLevelRow="0" outlineLevelCol="0"/>
  <cols>
    <col collapsed="false" customWidth="true" hidden="false" outlineLevel="0" max="1" min="1" style="57" width="33.21"/>
    <col collapsed="false" customWidth="true" hidden="false" outlineLevel="0" max="2" min="2" style="57" width="13.55"/>
    <col collapsed="false" customWidth="true" hidden="false" outlineLevel="0" max="3" min="3" style="57" width="16.21"/>
    <col collapsed="false" customWidth="true" hidden="false" outlineLevel="0" max="4" min="4" style="57" width="14.88"/>
    <col collapsed="false" customWidth="true" hidden="false" outlineLevel="0" max="5" min="5" style="57" width="15.43"/>
    <col collapsed="false" customWidth="true" hidden="false" outlineLevel="0" max="6" min="6" style="57" width="13.55"/>
    <col collapsed="false" customWidth="true" hidden="false" outlineLevel="0" max="7" min="7" style="4" width="15.11"/>
    <col collapsed="false" customWidth="true" hidden="false" outlineLevel="0" max="8" min="8" style="4" width="13.77"/>
    <col collapsed="false" customWidth="false" hidden="false" outlineLevel="0" max="9" min="9" style="4" width="8.88"/>
    <col collapsed="false" customWidth="false" hidden="false" outlineLevel="0" max="257" min="10" style="57" width="8.88"/>
  </cols>
  <sheetData>
    <row r="1" customFormat="false" ht="21.75" hidden="false" customHeight="true" outlineLevel="0" collapsed="false">
      <c r="A1" s="57" t="s">
        <v>175</v>
      </c>
    </row>
    <row r="2" customFormat="false" ht="21.75" hidden="false" customHeight="true" outlineLevel="0" collapsed="false">
      <c r="A2" s="238"/>
      <c r="B2" s="238"/>
      <c r="C2" s="238"/>
      <c r="D2" s="238"/>
      <c r="I2" s="5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I3" s="5"/>
    </row>
    <row r="4" customFormat="false" ht="15" hidden="false" customHeight="true" outlineLevel="0" collapsed="false">
      <c r="A4" s="61" t="s">
        <v>2</v>
      </c>
      <c r="B4" s="77" t="s">
        <v>63</v>
      </c>
      <c r="C4" s="20" t="s">
        <v>4</v>
      </c>
      <c r="D4" s="77" t="s">
        <v>63</v>
      </c>
      <c r="E4" s="20" t="s">
        <v>4</v>
      </c>
      <c r="F4" s="77" t="s">
        <v>63</v>
      </c>
      <c r="G4" s="21" t="s">
        <v>4</v>
      </c>
      <c r="I4" s="5"/>
    </row>
    <row r="5" customFormat="false" ht="15" hidden="false" customHeight="true" outlineLevel="0" collapsed="false">
      <c r="A5" s="61"/>
      <c r="B5" s="77"/>
      <c r="C5" s="20"/>
      <c r="D5" s="77"/>
      <c r="E5" s="20"/>
      <c r="F5" s="77"/>
      <c r="G5" s="21"/>
      <c r="I5" s="5"/>
    </row>
    <row r="6" customFormat="false" ht="15" hidden="false" customHeight="true" outlineLevel="0" collapsed="false">
      <c r="A6" s="61"/>
      <c r="B6" s="77"/>
      <c r="C6" s="20"/>
      <c r="D6" s="77"/>
      <c r="E6" s="20"/>
      <c r="F6" s="77"/>
      <c r="G6" s="21"/>
      <c r="I6" s="55"/>
    </row>
    <row r="7" customFormat="false" ht="29.25" hidden="false" customHeight="true" outlineLevel="0" collapsed="false">
      <c r="A7" s="61"/>
      <c r="B7" s="77"/>
      <c r="C7" s="20"/>
      <c r="D7" s="77"/>
      <c r="E7" s="20"/>
      <c r="F7" s="77"/>
      <c r="G7" s="21"/>
      <c r="I7" s="55"/>
    </row>
    <row r="8" customFormat="false" ht="15" hidden="false" customHeight="true" outlineLevel="0" collapsed="false">
      <c r="A8" s="61"/>
      <c r="B8" s="77" t="s">
        <v>176</v>
      </c>
      <c r="C8" s="77"/>
      <c r="D8" s="24" t="s">
        <v>177</v>
      </c>
      <c r="E8" s="24"/>
      <c r="F8" s="25" t="s">
        <v>178</v>
      </c>
      <c r="G8" s="25"/>
      <c r="I8" s="55"/>
    </row>
    <row r="9" customFormat="false" ht="15" hidden="false" customHeight="true" outlineLevel="0" collapsed="false">
      <c r="A9" s="117"/>
      <c r="B9" s="375"/>
      <c r="C9" s="376"/>
      <c r="D9" s="64"/>
      <c r="E9" s="377"/>
      <c r="F9" s="64"/>
      <c r="G9" s="378"/>
      <c r="I9" s="55"/>
    </row>
    <row r="10" customFormat="false" ht="15" hidden="false" customHeight="true" outlineLevel="0" collapsed="false">
      <c r="B10" s="299"/>
      <c r="C10" s="78"/>
      <c r="D10" s="299"/>
      <c r="E10" s="78"/>
      <c r="F10" s="299"/>
      <c r="G10" s="299"/>
      <c r="I10" s="5"/>
    </row>
    <row r="11" customFormat="false" ht="17.1" hidden="false" customHeight="true" outlineLevel="0" collapsed="false">
      <c r="A11" s="37" t="s">
        <v>179</v>
      </c>
      <c r="B11" s="38" t="n">
        <v>9642958</v>
      </c>
      <c r="C11" s="92" t="n">
        <v>8850141</v>
      </c>
      <c r="D11" s="94" t="n">
        <v>3811</v>
      </c>
      <c r="E11" s="38" t="n">
        <v>3683</v>
      </c>
      <c r="F11" s="35" t="n">
        <v>660</v>
      </c>
      <c r="G11" s="379" t="n">
        <v>667</v>
      </c>
      <c r="I11" s="102"/>
    </row>
    <row r="12" s="37" customFormat="true" ht="17.1" hidden="false" customHeight="true" outlineLevel="0" collapsed="false">
      <c r="B12" s="38"/>
      <c r="C12" s="38"/>
      <c r="D12" s="38"/>
      <c r="E12" s="38"/>
      <c r="F12" s="380"/>
      <c r="G12" s="280"/>
      <c r="H12" s="27"/>
      <c r="I12" s="381"/>
    </row>
    <row r="13" s="37" customFormat="true" ht="17.1" hidden="false" customHeight="true" outlineLevel="0" collapsed="false">
      <c r="B13" s="38"/>
      <c r="C13" s="38"/>
      <c r="D13" s="38"/>
      <c r="E13" s="38"/>
      <c r="F13" s="84"/>
      <c r="G13" s="84"/>
      <c r="H13" s="27"/>
      <c r="I13" s="381"/>
    </row>
    <row r="14" customFormat="false" ht="17.1" hidden="false" customHeight="true" outlineLevel="0" collapsed="false">
      <c r="A14" s="382" t="s">
        <v>8</v>
      </c>
      <c r="B14" s="38" t="n">
        <v>2780654</v>
      </c>
      <c r="C14" s="92" t="n">
        <v>2764261</v>
      </c>
      <c r="D14" s="94" t="n">
        <v>3774</v>
      </c>
      <c r="E14" s="38" t="n">
        <v>3773</v>
      </c>
      <c r="F14" s="383" t="n">
        <v>964</v>
      </c>
      <c r="G14" s="384" t="n">
        <v>977</v>
      </c>
      <c r="I14" s="102"/>
    </row>
    <row r="15" customFormat="false" ht="17.1" hidden="false" customHeight="true" outlineLevel="0" collapsed="false">
      <c r="A15" s="385" t="s">
        <v>9</v>
      </c>
      <c r="B15" s="43" t="n">
        <v>754256</v>
      </c>
      <c r="C15" s="96" t="n">
        <v>745904</v>
      </c>
      <c r="D15" s="59" t="n">
        <v>3865</v>
      </c>
      <c r="E15" s="43" t="n">
        <v>3851</v>
      </c>
      <c r="F15" s="386" t="n">
        <v>768</v>
      </c>
      <c r="G15" s="386" t="n">
        <v>771</v>
      </c>
      <c r="I15" s="102"/>
    </row>
    <row r="16" customFormat="false" ht="17.1" hidden="false" customHeight="true" outlineLevel="0" collapsed="false">
      <c r="A16" s="44" t="s">
        <v>10</v>
      </c>
      <c r="B16" s="43" t="n">
        <v>2026398</v>
      </c>
      <c r="C16" s="106" t="n">
        <v>2018357</v>
      </c>
      <c r="D16" s="59" t="n">
        <v>3741</v>
      </c>
      <c r="E16" s="43" t="n">
        <v>3745</v>
      </c>
      <c r="F16" s="386" t="n">
        <v>1065</v>
      </c>
      <c r="G16" s="386" t="n">
        <v>1083</v>
      </c>
      <c r="I16" s="102"/>
      <c r="K16" s="5"/>
    </row>
    <row r="17" customFormat="false" ht="17.1" hidden="false" customHeight="true" outlineLevel="0" collapsed="false">
      <c r="A17" s="387" t="s">
        <v>11</v>
      </c>
      <c r="B17" s="38" t="n">
        <v>322027</v>
      </c>
      <c r="C17" s="388" t="n">
        <v>293249</v>
      </c>
      <c r="D17" s="94" t="n">
        <v>2204</v>
      </c>
      <c r="E17" s="38" t="n">
        <v>2077</v>
      </c>
      <c r="F17" s="383" t="n">
        <v>342</v>
      </c>
      <c r="G17" s="384" t="n">
        <v>327</v>
      </c>
      <c r="I17" s="102"/>
      <c r="K17" s="5"/>
    </row>
    <row r="18" customFormat="false" ht="17.1" hidden="false" customHeight="true" outlineLevel="0" collapsed="false">
      <c r="A18" s="44" t="s">
        <v>12</v>
      </c>
      <c r="B18" s="43" t="n">
        <v>132716</v>
      </c>
      <c r="C18" s="106" t="n">
        <v>120193</v>
      </c>
      <c r="D18" s="59" t="n">
        <v>1359</v>
      </c>
      <c r="E18" s="43" t="n">
        <v>1257</v>
      </c>
      <c r="F18" s="386" t="n">
        <v>238</v>
      </c>
      <c r="G18" s="386" t="n">
        <v>222</v>
      </c>
      <c r="I18" s="102"/>
      <c r="K18" s="5"/>
    </row>
    <row r="19" customFormat="false" ht="17.1" hidden="false" customHeight="true" outlineLevel="0" collapsed="false">
      <c r="A19" s="385" t="s">
        <v>13</v>
      </c>
      <c r="B19" s="43" t="n">
        <v>189311</v>
      </c>
      <c r="C19" s="106" t="n">
        <v>173056</v>
      </c>
      <c r="D19" s="59" t="n">
        <v>3904</v>
      </c>
      <c r="E19" s="43" t="n">
        <v>3797</v>
      </c>
      <c r="F19" s="386" t="n">
        <v>495</v>
      </c>
      <c r="G19" s="386" t="n">
        <v>485</v>
      </c>
      <c r="I19" s="102"/>
      <c r="K19" s="5"/>
    </row>
    <row r="20" customFormat="false" ht="17.1" hidden="false" customHeight="true" outlineLevel="0" collapsed="false">
      <c r="A20" s="382" t="s">
        <v>14</v>
      </c>
      <c r="B20" s="38" t="n">
        <v>2731306</v>
      </c>
      <c r="C20" s="388" t="n">
        <v>2708301</v>
      </c>
      <c r="D20" s="94" t="n">
        <v>3637</v>
      </c>
      <c r="E20" s="38" t="n">
        <v>3634</v>
      </c>
      <c r="F20" s="383" t="n">
        <v>773</v>
      </c>
      <c r="G20" s="384" t="n">
        <v>785</v>
      </c>
      <c r="I20" s="102"/>
      <c r="K20" s="5"/>
    </row>
    <row r="21" customFormat="false" ht="16.5" hidden="false" customHeight="true" outlineLevel="0" collapsed="false">
      <c r="A21" s="57" t="s">
        <v>15</v>
      </c>
      <c r="B21" s="43" t="n">
        <v>519878</v>
      </c>
      <c r="C21" s="106" t="n">
        <v>510659</v>
      </c>
      <c r="D21" s="59" t="n">
        <v>3312</v>
      </c>
      <c r="E21" s="43" t="n">
        <v>3313</v>
      </c>
      <c r="F21" s="386" t="n">
        <v>378</v>
      </c>
      <c r="G21" s="386" t="n">
        <v>381</v>
      </c>
      <c r="I21" s="102"/>
      <c r="K21" s="5"/>
    </row>
    <row r="22" customFormat="false" ht="17.1" hidden="false" customHeight="true" outlineLevel="0" collapsed="false">
      <c r="A22" s="57" t="s">
        <v>16</v>
      </c>
      <c r="B22" s="43" t="n">
        <v>110268</v>
      </c>
      <c r="C22" s="106" t="n">
        <v>103575</v>
      </c>
      <c r="D22" s="59" t="n">
        <v>1840</v>
      </c>
      <c r="E22" s="43" t="n">
        <v>1778</v>
      </c>
      <c r="F22" s="386" t="n">
        <v>189</v>
      </c>
      <c r="G22" s="386" t="n">
        <v>186</v>
      </c>
      <c r="I22" s="102"/>
      <c r="K22" s="5"/>
    </row>
    <row r="23" customFormat="false" ht="17.1" hidden="false" customHeight="true" outlineLevel="0" collapsed="false">
      <c r="A23" s="57" t="s">
        <v>17</v>
      </c>
      <c r="B23" s="43" t="n">
        <v>1938546</v>
      </c>
      <c r="C23" s="106" t="n">
        <v>1934226</v>
      </c>
      <c r="D23" s="59" t="n">
        <v>4130</v>
      </c>
      <c r="E23" s="43" t="n">
        <v>4128</v>
      </c>
      <c r="F23" s="386" t="n">
        <v>1805</v>
      </c>
      <c r="G23" s="386" t="n">
        <v>1828</v>
      </c>
      <c r="I23" s="102"/>
    </row>
    <row r="24" customFormat="false" ht="17.1" hidden="false" customHeight="true" outlineLevel="0" collapsed="false">
      <c r="A24" s="57" t="s">
        <v>18</v>
      </c>
      <c r="B24" s="43" t="n">
        <v>162614</v>
      </c>
      <c r="C24" s="106" t="n">
        <v>159841</v>
      </c>
      <c r="D24" s="59" t="n">
        <v>2513</v>
      </c>
      <c r="E24" s="43" t="n">
        <v>2488</v>
      </c>
      <c r="F24" s="386" t="n">
        <v>326</v>
      </c>
      <c r="G24" s="386" t="n">
        <v>323</v>
      </c>
      <c r="I24" s="102"/>
    </row>
    <row r="25" customFormat="false" ht="17.1" hidden="false" customHeight="true" outlineLevel="0" collapsed="false">
      <c r="A25" s="37" t="s">
        <v>19</v>
      </c>
      <c r="B25" s="38" t="n">
        <v>1654946</v>
      </c>
      <c r="C25" s="388" t="n">
        <v>1274300</v>
      </c>
      <c r="D25" s="94" t="n">
        <v>4390</v>
      </c>
      <c r="E25" s="38" t="n">
        <v>4027</v>
      </c>
      <c r="F25" s="383" t="n">
        <v>553</v>
      </c>
      <c r="G25" s="384" t="n">
        <v>515</v>
      </c>
      <c r="I25" s="102"/>
    </row>
    <row r="26" customFormat="false" ht="17.1" hidden="false" customHeight="true" outlineLevel="0" collapsed="false">
      <c r="A26" s="57" t="s">
        <v>20</v>
      </c>
      <c r="B26" s="43" t="n">
        <v>98392</v>
      </c>
      <c r="C26" s="106" t="n">
        <v>73261</v>
      </c>
      <c r="D26" s="59" t="n">
        <v>3094</v>
      </c>
      <c r="E26" s="43" t="n">
        <v>2947</v>
      </c>
      <c r="F26" s="386" t="n">
        <v>241</v>
      </c>
      <c r="G26" s="386" t="n">
        <v>215</v>
      </c>
      <c r="I26" s="102"/>
    </row>
    <row r="27" customFormat="false" ht="17.1" hidden="false" customHeight="true" outlineLevel="0" collapsed="false">
      <c r="A27" s="57" t="s">
        <v>21</v>
      </c>
      <c r="B27" s="43" t="n">
        <v>1407760</v>
      </c>
      <c r="C27" s="106" t="n">
        <v>1109821</v>
      </c>
      <c r="D27" s="59" t="n">
        <v>4574</v>
      </c>
      <c r="E27" s="43" t="n">
        <v>4198</v>
      </c>
      <c r="F27" s="386" t="n">
        <v>805</v>
      </c>
      <c r="G27" s="386" t="n">
        <v>739</v>
      </c>
      <c r="I27" s="102"/>
    </row>
    <row r="28" customFormat="false" ht="17.1" hidden="false" customHeight="true" outlineLevel="0" collapsed="false">
      <c r="A28" s="57" t="s">
        <v>22</v>
      </c>
      <c r="B28" s="43" t="n">
        <v>148794</v>
      </c>
      <c r="C28" s="106" t="n">
        <v>91218</v>
      </c>
      <c r="D28" s="59" t="n">
        <v>3983</v>
      </c>
      <c r="E28" s="43" t="n">
        <v>3354</v>
      </c>
      <c r="F28" s="386" t="n">
        <v>178</v>
      </c>
      <c r="G28" s="386" t="n">
        <v>145</v>
      </c>
      <c r="I28" s="102"/>
    </row>
    <row r="29" customFormat="false" ht="17.1" hidden="false" customHeight="true" outlineLevel="0" collapsed="false">
      <c r="A29" s="37" t="s">
        <v>23</v>
      </c>
      <c r="B29" s="38" t="n">
        <v>388738</v>
      </c>
      <c r="C29" s="388" t="n">
        <v>235434</v>
      </c>
      <c r="D29" s="94" t="n">
        <v>4624</v>
      </c>
      <c r="E29" s="38" t="n">
        <v>3862</v>
      </c>
      <c r="F29" s="383" t="n">
        <v>269</v>
      </c>
      <c r="G29" s="384" t="n">
        <v>205</v>
      </c>
      <c r="I29" s="102"/>
    </row>
    <row r="30" customFormat="false" ht="17.1" hidden="false" customHeight="true" outlineLevel="0" collapsed="false">
      <c r="A30" s="57" t="s">
        <v>24</v>
      </c>
      <c r="B30" s="43" t="n">
        <v>154721</v>
      </c>
      <c r="C30" s="106" t="n">
        <v>97890</v>
      </c>
      <c r="D30" s="59" t="n">
        <v>3666</v>
      </c>
      <c r="E30" s="43" t="n">
        <v>3101</v>
      </c>
      <c r="F30" s="386" t="n">
        <v>168</v>
      </c>
      <c r="G30" s="386" t="n">
        <v>128</v>
      </c>
      <c r="I30" s="102"/>
    </row>
    <row r="31" customFormat="false" ht="17.1" hidden="false" customHeight="true" outlineLevel="0" collapsed="false">
      <c r="A31" s="57" t="s">
        <v>25</v>
      </c>
      <c r="B31" s="43" t="n">
        <v>234017</v>
      </c>
      <c r="C31" s="106" t="n">
        <v>137544</v>
      </c>
      <c r="D31" s="59" t="n">
        <v>5589</v>
      </c>
      <c r="E31" s="43" t="n">
        <v>4678</v>
      </c>
      <c r="F31" s="386" t="n">
        <v>447</v>
      </c>
      <c r="G31" s="386" t="n">
        <v>356</v>
      </c>
      <c r="I31" s="102"/>
    </row>
    <row r="32" customFormat="false" ht="17.1" hidden="false" customHeight="true" outlineLevel="0" collapsed="false">
      <c r="A32" s="37" t="s">
        <v>26</v>
      </c>
      <c r="B32" s="38" t="n">
        <v>1765287</v>
      </c>
      <c r="C32" s="388" t="n">
        <v>1574596</v>
      </c>
      <c r="D32" s="94" t="n">
        <v>4053</v>
      </c>
      <c r="E32" s="38" t="n">
        <v>3871</v>
      </c>
      <c r="F32" s="383" t="n">
        <v>628</v>
      </c>
      <c r="G32" s="384" t="n">
        <v>640</v>
      </c>
      <c r="I32" s="102"/>
    </row>
    <row r="33" customFormat="false" ht="17.1" hidden="false" customHeight="true" outlineLevel="0" collapsed="false">
      <c r="A33" s="57" t="s">
        <v>27</v>
      </c>
      <c r="B33" s="43" t="n">
        <v>734678</v>
      </c>
      <c r="C33" s="106" t="n">
        <v>628094</v>
      </c>
      <c r="D33" s="59" t="n">
        <v>4549</v>
      </c>
      <c r="E33" s="43" t="n">
        <v>4272</v>
      </c>
      <c r="F33" s="386" t="n">
        <v>698</v>
      </c>
      <c r="G33" s="386" t="n">
        <v>663</v>
      </c>
      <c r="I33" s="102"/>
    </row>
    <row r="34" customFormat="false" ht="17.1" hidden="false" customHeight="true" outlineLevel="0" collapsed="false">
      <c r="A34" s="57" t="s">
        <v>28</v>
      </c>
      <c r="B34" s="43" t="n">
        <v>266972</v>
      </c>
      <c r="C34" s="106" t="n">
        <v>227056</v>
      </c>
      <c r="D34" s="59" t="n">
        <v>3590</v>
      </c>
      <c r="E34" s="43" t="n">
        <v>3315</v>
      </c>
      <c r="F34" s="386" t="n">
        <v>362</v>
      </c>
      <c r="G34" s="386" t="n">
        <v>359</v>
      </c>
      <c r="I34" s="102"/>
    </row>
    <row r="35" customFormat="false" ht="17.1" hidden="false" customHeight="true" outlineLevel="0" collapsed="false">
      <c r="A35" s="57" t="s">
        <v>29</v>
      </c>
      <c r="B35" s="43" t="n">
        <v>763637</v>
      </c>
      <c r="C35" s="106" t="n">
        <v>719446</v>
      </c>
      <c r="D35" s="59" t="n">
        <v>3824</v>
      </c>
      <c r="E35" s="43" t="n">
        <v>3762</v>
      </c>
      <c r="F35" s="386" t="n">
        <v>748</v>
      </c>
      <c r="G35" s="386" t="n">
        <v>816</v>
      </c>
      <c r="I35" s="102"/>
    </row>
    <row r="36" s="114" customFormat="true" ht="15" hidden="false" customHeight="true" outlineLevel="0" collapsed="false">
      <c r="A36" s="6"/>
      <c r="B36" s="322"/>
      <c r="C36" s="322"/>
      <c r="D36" s="322"/>
      <c r="E36" s="322"/>
      <c r="F36" s="322"/>
      <c r="G36" s="6"/>
      <c r="H36" s="6"/>
      <c r="I36" s="5"/>
    </row>
    <row r="37" customFormat="false" ht="18" hidden="false" customHeight="false" outlineLevel="0" collapsed="false">
      <c r="A37" s="4"/>
      <c r="B37" s="4"/>
      <c r="C37" s="4"/>
      <c r="D37" s="4"/>
      <c r="E37" s="4"/>
      <c r="I37" s="5"/>
    </row>
    <row r="38" customFormat="false" ht="11.45" hidden="false" customHeight="true" outlineLevel="0" collapsed="false">
      <c r="A38" s="389"/>
      <c r="B38" s="389"/>
      <c r="C38" s="389"/>
      <c r="D38" s="389"/>
      <c r="E38" s="389"/>
      <c r="I38" s="5"/>
    </row>
    <row r="39" customFormat="false" ht="17.1" hidden="false" customHeight="true" outlineLevel="0" collapsed="false">
      <c r="A39" s="57" t="s">
        <v>180</v>
      </c>
      <c r="I39" s="5"/>
    </row>
    <row r="40" customFormat="false" ht="17.1" hidden="false" customHeight="true" outlineLevel="0" collapsed="false">
      <c r="A40" s="238"/>
      <c r="B40" s="238"/>
      <c r="C40" s="238"/>
      <c r="D40" s="238"/>
      <c r="E40" s="238"/>
      <c r="F40" s="238"/>
      <c r="I40" s="5"/>
    </row>
    <row r="41" customFormat="false" ht="15" hidden="false" customHeight="true" outlineLevel="0" collapsed="false">
      <c r="B41" s="12"/>
      <c r="C41" s="12"/>
      <c r="E41" s="12"/>
      <c r="F41" s="12"/>
      <c r="G41" s="56"/>
      <c r="I41" s="5"/>
    </row>
    <row r="42" customFormat="false" ht="15" hidden="false" customHeight="true" outlineLevel="0" collapsed="false">
      <c r="A42" s="61" t="s">
        <v>2</v>
      </c>
      <c r="B42" s="61"/>
      <c r="C42" s="61"/>
      <c r="D42" s="20" t="s">
        <v>181</v>
      </c>
      <c r="E42" s="20" t="s">
        <v>4</v>
      </c>
      <c r="F42" s="390" t="s">
        <v>182</v>
      </c>
      <c r="G42" s="21" t="s">
        <v>4</v>
      </c>
      <c r="H42" s="56"/>
      <c r="I42" s="5"/>
    </row>
    <row r="43" customFormat="false" ht="15" hidden="false" customHeight="true" outlineLevel="0" collapsed="false">
      <c r="A43" s="61"/>
      <c r="B43" s="61"/>
      <c r="C43" s="61"/>
      <c r="D43" s="20"/>
      <c r="E43" s="20"/>
      <c r="F43" s="390"/>
      <c r="G43" s="21"/>
      <c r="H43" s="56"/>
      <c r="I43" s="5"/>
    </row>
    <row r="44" customFormat="false" ht="15" hidden="false" customHeight="true" outlineLevel="0" collapsed="false">
      <c r="A44" s="61"/>
      <c r="B44" s="61"/>
      <c r="C44" s="61"/>
      <c r="D44" s="20"/>
      <c r="E44" s="20"/>
      <c r="F44" s="390"/>
      <c r="G44" s="21"/>
      <c r="H44" s="56"/>
      <c r="I44" s="5"/>
    </row>
    <row r="45" customFormat="false" ht="15" hidden="false" customHeight="true" outlineLevel="0" collapsed="false">
      <c r="A45" s="61"/>
      <c r="B45" s="61"/>
      <c r="C45" s="61"/>
      <c r="D45" s="20"/>
      <c r="E45" s="20"/>
      <c r="F45" s="390"/>
      <c r="G45" s="21"/>
      <c r="H45" s="56"/>
      <c r="I45" s="5"/>
    </row>
    <row r="46" customFormat="false" ht="15" hidden="false" customHeight="true" outlineLevel="0" collapsed="false">
      <c r="A46" s="61"/>
      <c r="B46" s="61"/>
      <c r="C46" s="61"/>
      <c r="D46" s="24" t="s">
        <v>183</v>
      </c>
      <c r="E46" s="24"/>
      <c r="F46" s="19" t="s">
        <v>184</v>
      </c>
      <c r="G46" s="19"/>
      <c r="I46" s="5"/>
    </row>
    <row r="47" customFormat="false" ht="15" hidden="false" customHeight="true" outlineLevel="0" collapsed="false">
      <c r="A47" s="117"/>
      <c r="B47" s="117"/>
      <c r="C47" s="391"/>
      <c r="D47" s="117"/>
      <c r="E47" s="377"/>
      <c r="F47" s="392"/>
      <c r="G47" s="393"/>
      <c r="H47" s="351"/>
      <c r="I47" s="5"/>
    </row>
    <row r="48" customFormat="false" ht="15" hidden="false" customHeight="true" outlineLevel="0" collapsed="false">
      <c r="B48" s="4"/>
      <c r="C48" s="79"/>
      <c r="D48" s="389"/>
      <c r="E48" s="394"/>
      <c r="F48" s="4"/>
      <c r="G48" s="84"/>
      <c r="H48" s="27"/>
    </row>
    <row r="49" customFormat="false" ht="17.1" hidden="false" customHeight="true" outlineLevel="0" collapsed="false">
      <c r="A49" s="37" t="s">
        <v>7</v>
      </c>
      <c r="B49" s="4"/>
      <c r="C49" s="395"/>
      <c r="D49" s="37" t="n">
        <v>1098763</v>
      </c>
      <c r="E49" s="83" t="n">
        <v>955028</v>
      </c>
      <c r="F49" s="94" t="n">
        <v>270324</v>
      </c>
      <c r="G49" s="38" t="n">
        <v>251347</v>
      </c>
      <c r="H49" s="86"/>
      <c r="I49" s="86"/>
    </row>
    <row r="50" customFormat="false" ht="17.1" hidden="false" customHeight="true" outlineLevel="0" collapsed="false">
      <c r="A50" s="37"/>
      <c r="B50" s="4"/>
      <c r="C50" s="79"/>
      <c r="E50" s="78"/>
      <c r="F50" s="96"/>
      <c r="G50" s="43"/>
      <c r="H50" s="86"/>
      <c r="I50" s="86"/>
      <c r="J50" s="86"/>
      <c r="K50" s="86"/>
    </row>
    <row r="51" customFormat="false" ht="17.1" hidden="false" customHeight="true" outlineLevel="0" collapsed="false">
      <c r="A51" s="37"/>
      <c r="B51" s="4"/>
      <c r="C51" s="79"/>
      <c r="E51" s="78"/>
      <c r="F51" s="96"/>
      <c r="G51" s="43"/>
      <c r="H51" s="86"/>
      <c r="I51" s="86"/>
      <c r="J51" s="86"/>
      <c r="K51" s="86"/>
    </row>
    <row r="52" customFormat="false" ht="17.1" hidden="false" customHeight="true" outlineLevel="0" collapsed="false">
      <c r="A52" s="382" t="s">
        <v>8</v>
      </c>
      <c r="B52" s="4"/>
      <c r="C52" s="79"/>
      <c r="D52" s="57" t="n">
        <v>377139</v>
      </c>
      <c r="E52" s="78" t="n">
        <v>359175</v>
      </c>
      <c r="F52" s="59" t="n">
        <v>8015</v>
      </c>
      <c r="G52" s="43" t="n">
        <v>8015</v>
      </c>
      <c r="H52" s="86"/>
      <c r="I52" s="86"/>
      <c r="J52" s="86"/>
      <c r="K52" s="86"/>
    </row>
    <row r="53" customFormat="false" ht="16.5" hidden="false" customHeight="true" outlineLevel="0" collapsed="false">
      <c r="A53" s="385" t="s">
        <v>9</v>
      </c>
      <c r="B53" s="4"/>
      <c r="C53" s="79"/>
      <c r="D53" s="57" t="n">
        <v>13411</v>
      </c>
      <c r="E53" s="78" t="n">
        <v>12115</v>
      </c>
      <c r="F53" s="59" t="n">
        <v>8015</v>
      </c>
      <c r="G53" s="43" t="n">
        <v>8015</v>
      </c>
      <c r="H53" s="86"/>
      <c r="I53" s="86"/>
      <c r="J53" s="86"/>
      <c r="K53" s="86"/>
    </row>
    <row r="54" customFormat="false" ht="17.1" hidden="false" customHeight="true" outlineLevel="0" collapsed="false">
      <c r="A54" s="44" t="s">
        <v>10</v>
      </c>
      <c r="B54" s="4"/>
      <c r="C54" s="79"/>
      <c r="D54" s="59" t="n">
        <v>363728</v>
      </c>
      <c r="E54" s="96" t="n">
        <v>347060</v>
      </c>
      <c r="F54" s="396" t="s">
        <v>120</v>
      </c>
      <c r="G54" s="357" t="s">
        <v>120</v>
      </c>
      <c r="H54" s="86"/>
      <c r="I54" s="86"/>
      <c r="J54" s="86"/>
      <c r="K54" s="86"/>
    </row>
    <row r="55" customFormat="false" ht="17.1" hidden="false" customHeight="true" outlineLevel="0" collapsed="false">
      <c r="A55" s="387" t="s">
        <v>11</v>
      </c>
      <c r="B55" s="4"/>
      <c r="C55" s="79"/>
      <c r="D55" s="59" t="n">
        <v>129025</v>
      </c>
      <c r="E55" s="96" t="n">
        <v>127329</v>
      </c>
      <c r="F55" s="59" t="n">
        <v>109702</v>
      </c>
      <c r="G55" s="43" t="n">
        <v>109702</v>
      </c>
      <c r="H55" s="86"/>
      <c r="I55" s="86"/>
      <c r="J55" s="86"/>
      <c r="K55" s="86"/>
    </row>
    <row r="56" customFormat="false" ht="17.1" hidden="false" customHeight="true" outlineLevel="0" collapsed="false">
      <c r="A56" s="44" t="s">
        <v>12</v>
      </c>
      <c r="B56" s="4"/>
      <c r="C56" s="79"/>
      <c r="D56" s="59" t="n">
        <v>124997</v>
      </c>
      <c r="E56" s="96" t="n">
        <v>123526</v>
      </c>
      <c r="F56" s="59" t="n">
        <v>109702</v>
      </c>
      <c r="G56" s="43" t="n">
        <v>109702</v>
      </c>
      <c r="H56" s="86"/>
      <c r="I56" s="86"/>
      <c r="J56" s="86"/>
      <c r="K56" s="86"/>
    </row>
    <row r="57" customFormat="false" ht="17.1" hidden="false" customHeight="true" outlineLevel="0" collapsed="false">
      <c r="A57" s="385" t="s">
        <v>13</v>
      </c>
      <c r="B57" s="4"/>
      <c r="C57" s="79"/>
      <c r="D57" s="59" t="n">
        <v>4028</v>
      </c>
      <c r="E57" s="96" t="n">
        <v>3803</v>
      </c>
      <c r="F57" s="396" t="s">
        <v>120</v>
      </c>
      <c r="G57" s="357" t="s">
        <v>120</v>
      </c>
      <c r="H57" s="86"/>
      <c r="I57" s="86"/>
      <c r="J57" s="86"/>
      <c r="K57" s="86"/>
    </row>
    <row r="58" customFormat="false" ht="17.1" hidden="false" customHeight="true" outlineLevel="0" collapsed="false">
      <c r="A58" s="382" t="s">
        <v>14</v>
      </c>
      <c r="B58" s="4"/>
      <c r="C58" s="79"/>
      <c r="D58" s="59" t="n">
        <v>5494</v>
      </c>
      <c r="E58" s="96" t="n">
        <v>3018</v>
      </c>
      <c r="F58" s="59" t="n">
        <v>42440</v>
      </c>
      <c r="G58" s="43" t="n">
        <v>42440</v>
      </c>
      <c r="H58" s="86"/>
      <c r="I58" s="86"/>
      <c r="J58" s="86"/>
      <c r="K58" s="86"/>
    </row>
    <row r="59" customFormat="false" ht="17.1" hidden="false" customHeight="true" outlineLevel="0" collapsed="false">
      <c r="A59" s="57" t="s">
        <v>15</v>
      </c>
      <c r="B59" s="4"/>
      <c r="C59" s="79"/>
      <c r="D59" s="59" t="n">
        <v>2335</v>
      </c>
      <c r="E59" s="96" t="n">
        <v>30</v>
      </c>
      <c r="F59" s="59" t="n">
        <v>42440</v>
      </c>
      <c r="G59" s="43" t="n">
        <v>42440</v>
      </c>
      <c r="H59" s="86"/>
      <c r="I59" s="86"/>
      <c r="J59" s="86"/>
      <c r="K59" s="86"/>
    </row>
    <row r="60" customFormat="false" ht="17.1" hidden="false" customHeight="true" outlineLevel="0" collapsed="false">
      <c r="A60" s="57" t="s">
        <v>16</v>
      </c>
      <c r="B60" s="4"/>
      <c r="C60" s="79"/>
      <c r="D60" s="59" t="n">
        <v>1976</v>
      </c>
      <c r="E60" s="96" t="n">
        <v>1975</v>
      </c>
      <c r="F60" s="396" t="s">
        <v>120</v>
      </c>
      <c r="G60" s="357" t="s">
        <v>120</v>
      </c>
      <c r="H60" s="86"/>
      <c r="I60" s="86"/>
      <c r="J60" s="86"/>
      <c r="K60" s="86"/>
    </row>
    <row r="61" customFormat="false" ht="17.1" hidden="false" customHeight="true" outlineLevel="0" collapsed="false">
      <c r="A61" s="57" t="s">
        <v>17</v>
      </c>
      <c r="B61" s="4"/>
      <c r="C61" s="79"/>
      <c r="D61" s="59" t="n">
        <v>1075</v>
      </c>
      <c r="E61" s="96" t="n">
        <v>905</v>
      </c>
      <c r="F61" s="396" t="s">
        <v>120</v>
      </c>
      <c r="G61" s="357" t="s">
        <v>120</v>
      </c>
      <c r="H61" s="86"/>
      <c r="I61" s="86"/>
      <c r="J61" s="86"/>
      <c r="K61" s="86"/>
    </row>
    <row r="62" customFormat="false" ht="17.1" hidden="false" customHeight="true" outlineLevel="0" collapsed="false">
      <c r="A62" s="57" t="s">
        <v>18</v>
      </c>
      <c r="B62" s="4"/>
      <c r="C62" s="79"/>
      <c r="D62" s="59" t="n">
        <v>108</v>
      </c>
      <c r="E62" s="96" t="n">
        <v>108</v>
      </c>
      <c r="F62" s="396" t="s">
        <v>120</v>
      </c>
      <c r="G62" s="357" t="s">
        <v>120</v>
      </c>
      <c r="H62" s="351"/>
    </row>
    <row r="63" customFormat="false" ht="17.1" hidden="false" customHeight="true" outlineLevel="0" collapsed="false">
      <c r="A63" s="37" t="s">
        <v>19</v>
      </c>
      <c r="B63" s="397"/>
      <c r="C63" s="79"/>
      <c r="D63" s="59" t="n">
        <v>486955</v>
      </c>
      <c r="E63" s="96" t="n">
        <v>435147</v>
      </c>
      <c r="F63" s="59" t="n">
        <v>19000</v>
      </c>
      <c r="G63" s="43" t="n">
        <v>11796</v>
      </c>
      <c r="H63" s="351"/>
    </row>
    <row r="64" customFormat="false" ht="17.1" hidden="false" customHeight="true" outlineLevel="0" collapsed="false">
      <c r="A64" s="57" t="s">
        <v>20</v>
      </c>
      <c r="B64" s="4"/>
      <c r="C64" s="79"/>
      <c r="D64" s="59" t="n">
        <v>68131</v>
      </c>
      <c r="E64" s="96" t="n">
        <v>68131</v>
      </c>
      <c r="F64" s="396" t="s">
        <v>120</v>
      </c>
      <c r="G64" s="357" t="s">
        <v>120</v>
      </c>
      <c r="H64" s="351"/>
    </row>
    <row r="65" customFormat="false" ht="17.1" hidden="false" customHeight="true" outlineLevel="0" collapsed="false">
      <c r="A65" s="57" t="s">
        <v>21</v>
      </c>
      <c r="B65" s="4"/>
      <c r="C65" s="79"/>
      <c r="D65" s="59" t="n">
        <v>380703</v>
      </c>
      <c r="E65" s="96" t="n">
        <v>365341</v>
      </c>
      <c r="F65" s="396" t="s">
        <v>120</v>
      </c>
      <c r="G65" s="357" t="s">
        <v>120</v>
      </c>
      <c r="H65" s="351"/>
    </row>
    <row r="66" customFormat="false" ht="17.1" hidden="false" customHeight="true" outlineLevel="0" collapsed="false">
      <c r="A66" s="57" t="s">
        <v>22</v>
      </c>
      <c r="B66" s="4"/>
      <c r="C66" s="79"/>
      <c r="D66" s="59" t="n">
        <v>38121</v>
      </c>
      <c r="E66" s="96" t="n">
        <v>1675</v>
      </c>
      <c r="F66" s="59" t="n">
        <v>19000</v>
      </c>
      <c r="G66" s="43" t="n">
        <v>11796</v>
      </c>
      <c r="H66" s="351"/>
    </row>
    <row r="67" customFormat="false" ht="17.1" hidden="false" customHeight="true" outlineLevel="0" collapsed="false">
      <c r="A67" s="37" t="s">
        <v>23</v>
      </c>
      <c r="B67" s="397"/>
      <c r="C67" s="79"/>
      <c r="D67" s="59" t="n">
        <v>74263</v>
      </c>
      <c r="E67" s="96" t="n">
        <v>18251</v>
      </c>
      <c r="F67" s="396" t="s">
        <v>120</v>
      </c>
      <c r="G67" s="357" t="s">
        <v>120</v>
      </c>
      <c r="H67" s="351"/>
    </row>
    <row r="68" customFormat="false" ht="17.1" hidden="false" customHeight="true" outlineLevel="0" collapsed="false">
      <c r="A68" s="57" t="s">
        <v>24</v>
      </c>
      <c r="B68" s="4"/>
      <c r="C68" s="79"/>
      <c r="D68" s="59" t="n">
        <v>73980</v>
      </c>
      <c r="E68" s="96" t="n">
        <v>18236</v>
      </c>
      <c r="F68" s="396" t="s">
        <v>120</v>
      </c>
      <c r="G68" s="357" t="s">
        <v>120</v>
      </c>
      <c r="H68" s="351"/>
    </row>
    <row r="69" customFormat="false" ht="17.1" hidden="false" customHeight="true" outlineLevel="0" collapsed="false">
      <c r="A69" s="57" t="s">
        <v>25</v>
      </c>
      <c r="B69" s="4"/>
      <c r="C69" s="79"/>
      <c r="D69" s="59" t="n">
        <v>283</v>
      </c>
      <c r="E69" s="96" t="n">
        <v>15</v>
      </c>
      <c r="F69" s="396" t="s">
        <v>120</v>
      </c>
      <c r="G69" s="357" t="s">
        <v>120</v>
      </c>
      <c r="H69" s="351"/>
    </row>
    <row r="70" customFormat="false" ht="17.1" hidden="false" customHeight="true" outlineLevel="0" collapsed="false">
      <c r="A70" s="37" t="s">
        <v>26</v>
      </c>
      <c r="B70" s="4"/>
      <c r="C70" s="79"/>
      <c r="D70" s="396" t="n">
        <v>25887</v>
      </c>
      <c r="E70" s="398" t="n">
        <v>12108</v>
      </c>
      <c r="F70" s="59" t="n">
        <v>91167</v>
      </c>
      <c r="G70" s="43" t="n">
        <v>79394</v>
      </c>
      <c r="H70" s="351"/>
    </row>
    <row r="71" customFormat="false" ht="17.1" hidden="false" customHeight="true" outlineLevel="0" collapsed="false">
      <c r="A71" s="57" t="s">
        <v>27</v>
      </c>
      <c r="B71" s="4"/>
      <c r="C71" s="79"/>
      <c r="D71" s="59" t="n">
        <v>6019</v>
      </c>
      <c r="E71" s="96" t="n">
        <v>37</v>
      </c>
      <c r="F71" s="59" t="n">
        <v>31900</v>
      </c>
      <c r="G71" s="43" t="n">
        <v>27100</v>
      </c>
      <c r="H71" s="351"/>
    </row>
    <row r="72" customFormat="false" ht="17.1" hidden="false" customHeight="true" outlineLevel="0" collapsed="false">
      <c r="A72" s="57" t="s">
        <v>28</v>
      </c>
      <c r="B72" s="4"/>
      <c r="C72" s="79"/>
      <c r="D72" s="59" t="n">
        <v>15093</v>
      </c>
      <c r="E72" s="96" t="n">
        <v>9896</v>
      </c>
      <c r="F72" s="59" t="n">
        <v>29300</v>
      </c>
      <c r="G72" s="43" t="n">
        <v>25930</v>
      </c>
    </row>
    <row r="73" customFormat="false" ht="17.1" hidden="false" customHeight="true" outlineLevel="0" collapsed="false">
      <c r="A73" s="57" t="s">
        <v>29</v>
      </c>
      <c r="B73" s="4"/>
      <c r="D73" s="96" t="n">
        <v>4775</v>
      </c>
      <c r="E73" s="96" t="n">
        <v>2175</v>
      </c>
      <c r="F73" s="59" t="n">
        <v>29967</v>
      </c>
      <c r="G73" s="43" t="n">
        <v>26364</v>
      </c>
    </row>
    <row r="74" s="114" customFormat="true" ht="18" hidden="false" customHeight="false" outlineLevel="0" collapsed="false">
      <c r="D74" s="399"/>
      <c r="E74" s="399"/>
      <c r="F74" s="399"/>
      <c r="G74" s="399"/>
      <c r="H74" s="6"/>
      <c r="I74" s="6"/>
    </row>
    <row r="75" customFormat="false" ht="18" hidden="false" customHeight="false" outlineLevel="0" collapsed="false">
      <c r="D75" s="400"/>
      <c r="E75" s="400"/>
      <c r="F75" s="400"/>
      <c r="G75" s="400"/>
    </row>
    <row r="76" customFormat="false" ht="18" hidden="false" customHeight="false" outlineLevel="0" collapsed="false">
      <c r="D76" s="401"/>
      <c r="E76" s="401"/>
      <c r="F76" s="333"/>
      <c r="G76" s="374"/>
    </row>
    <row r="77" customFormat="false" ht="18" hidden="false" customHeight="false" outlineLevel="0" collapsed="false">
      <c r="G77" s="333"/>
    </row>
    <row r="78" customFormat="false" ht="18" hidden="false" customHeight="false" outlineLevel="0" collapsed="false">
      <c r="F78" s="333"/>
    </row>
    <row r="79" customFormat="false" ht="18" hidden="false" customHeight="false" outlineLevel="0" collapsed="false">
      <c r="F79" s="333"/>
    </row>
  </sheetData>
  <mergeCells count="17">
    <mergeCell ref="A4:A8"/>
    <mergeCell ref="B4:B7"/>
    <mergeCell ref="C4:C7"/>
    <mergeCell ref="D4:D7"/>
    <mergeCell ref="E4:E7"/>
    <mergeCell ref="F4:F7"/>
    <mergeCell ref="G4:G7"/>
    <mergeCell ref="B8:C8"/>
    <mergeCell ref="D8:E8"/>
    <mergeCell ref="F8:G8"/>
    <mergeCell ref="A42:C46"/>
    <mergeCell ref="D42:D45"/>
    <mergeCell ref="E42:E45"/>
    <mergeCell ref="F42:F45"/>
    <mergeCell ref="G42:G45"/>
    <mergeCell ref="D46:E46"/>
    <mergeCell ref="F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7 &amp;18 37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11:01:51Z</dcterms:created>
  <dc:creator>G. Makowska</dc:creator>
  <dc:description/>
  <dc:language>en-US</dc:language>
  <cp:lastModifiedBy>Brzezińska Beata</cp:lastModifiedBy>
  <cp:lastPrinted>2014-07-09T10:01:31Z</cp:lastPrinted>
  <dcterms:modified xsi:type="dcterms:W3CDTF">2014-07-09T10:01:40Z</dcterms:modified>
  <cp:revision>0</cp:revision>
  <dc:subject/>
  <dc:title>publikacja skupowa</dc:title>
</cp:coreProperties>
</file>