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.1-47" sheetId="1" state="visible" r:id="rId2"/>
    <sheet name="tabl.2-48" sheetId="2" state="visible" r:id="rId3"/>
    <sheet name="tabl.3-49" sheetId="3" state="visible" r:id="rId4"/>
  </sheets>
  <externalReferences>
    <externalReference r:id="rId5"/>
    <externalReference r:id="rId6"/>
  </externalReferences>
  <definedNames>
    <definedName function="false" hidden="false" name="a" vbProcedure="false">[1]t30KWPRYW!$A$1</definedName>
    <definedName function="false" hidden="false" name="B" vbProcedure="false">'[2]dz5t5-28KWCALEPRY WOJ'!$AM$39</definedName>
    <definedName function="false" hidden="false" name="c" vbProcedure="false">[1]t30KWPRYW!$A$1</definedName>
    <definedName function="false" hidden="false" name="I" vbProcedure="false">#REF!</definedName>
    <definedName function="false" hidden="false" name="K_" vbProcedure="false">'[2]dz5t5-28KWCALEPRY WOJ'!$AM$39</definedName>
    <definedName function="false" hidden="false" name="nie" vbProcedure="false">[1]t30KWPRYW!$A$1</definedName>
    <definedName function="false" hidden="false" name="niee" vbProcedure="false">[1]t30KWPRYW!$A$1</definedName>
    <definedName function="false" hidden="false" name="P" vbProcedure="false">#REF!</definedName>
    <definedName function="false" hidden="false" name="PRY" vbProcedure="false">[1]t30KWPRYW!$A$1</definedName>
    <definedName function="false" hidden="false" name="S" vbProcedure="false">[1]t30KWPRYW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7">
  <si>
    <t xml:space="preserve">ANEKS</t>
  </si>
  <si>
    <t xml:space="preserve">UBÓJ  ZWIERZĄT  GOSPODARSKICH  W  RZEŹNIACH  PRZEMYSŁOWYCH </t>
  </si>
  <si>
    <t xml:space="preserve">I  UBOJNIACH  W  2003 R.</t>
  </si>
  <si>
    <t xml:space="preserve">TABL. 1/47/. UBÓJ BYDŁA W RZEŹNIACH I UBOJNIACH W 2003 R. WEDŁUG MIESIĘCY</t>
  </si>
  <si>
    <t xml:space="preserve">Miesiące</t>
  </si>
  <si>
    <t xml:space="preserve">Bydło             ogółem </t>
  </si>
  <si>
    <t xml:space="preserve">Cielęta</t>
  </si>
  <si>
    <t xml:space="preserve">Bydło             dorosłe       razem</t>
  </si>
  <si>
    <t xml:space="preserve"> Z  tego:</t>
  </si>
  <si>
    <t xml:space="preserve">jałówki</t>
  </si>
  <si>
    <t xml:space="preserve">krowy</t>
  </si>
  <si>
    <t xml:space="preserve">buhaje </t>
  </si>
  <si>
    <t xml:space="preserve">woły</t>
  </si>
  <si>
    <t xml:space="preserve">W sztukach</t>
  </si>
  <si>
    <t xml:space="preserve">2003 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W tonach wagi żywej</t>
  </si>
  <si>
    <t xml:space="preserve">2003</t>
  </si>
  <si>
    <t xml:space="preserve">TABL. 2/48/. UBÓJ OWIEC, KÓZ, KONI, TRZODY CHLEWNEJ I KRÓLIKÓW W RZEŹNIACH </t>
  </si>
  <si>
    <t xml:space="preserve">                        I UBOJNIACH W 2003 R. WEDŁUG MIESIĘCY </t>
  </si>
  <si>
    <t xml:space="preserve">Owce       razem</t>
  </si>
  <si>
    <t xml:space="preserve">w tym      jagnięta</t>
  </si>
  <si>
    <t xml:space="preserve">Kozy</t>
  </si>
  <si>
    <t xml:space="preserve">Konie</t>
  </si>
  <si>
    <t xml:space="preserve">Trzoda    chlewna</t>
  </si>
  <si>
    <t xml:space="preserve">Króliki</t>
  </si>
  <si>
    <t xml:space="preserve">-</t>
  </si>
  <si>
    <t xml:space="preserve">TABL. 3/49/. UBÓJ DROBIU W RZEŹNIACH I UBOJNIACH  W 2003 R. WEDŁUG MIESIĘCY</t>
  </si>
  <si>
    <t xml:space="preserve">                    </t>
  </si>
  <si>
    <t xml:space="preserve">Drób      ogółem</t>
  </si>
  <si>
    <t xml:space="preserve">Z tego:</t>
  </si>
  <si>
    <t xml:space="preserve">brojlery                 i  kury</t>
  </si>
  <si>
    <t xml:space="preserve">kaczki</t>
  </si>
  <si>
    <t xml:space="preserve">gęsi</t>
  </si>
  <si>
    <t xml:space="preserve">indyki</t>
  </si>
  <si>
    <t xml:space="preserve">drób   pozostały       (w tym strusi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(\$* #,##0_);_(\$* \(#,##0\);_(\$* \-_);_(@_)"/>
    <numFmt numFmtId="167" formatCode="0%"/>
    <numFmt numFmtId="168" formatCode="0"/>
    <numFmt numFmtId="169" formatCode="0.00000"/>
    <numFmt numFmtId="170" formatCode="@*."/>
    <numFmt numFmtId="171" formatCode="0_)"/>
    <numFmt numFmtId="172" formatCode="_-* #,##0.00\ _z_ł_-;\-* #,##0.00\ _z_ł_-;_-* \-??\ _z_ł_-;_-@_-"/>
    <numFmt numFmtId="173" formatCode="@_)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G Times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EXCEL/HANIA/PUBLIK~1/PUB497/OWOST4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EXCEL/A2000/PUBLIK/KWTR12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30KWPRYW"/>
      <sheetName val="KWartwojGINDIVkwzłe "/>
      <sheetName val="KWartwojGINDivkw"/>
      <sheetName val="t48OWCEWOJZMIAiv97now"/>
      <sheetName val="ostatecznetabOWCEna1ha"/>
      <sheetName val="t28KWCAŁE"/>
      <sheetName val="t28KWCAŁE (2)"/>
      <sheetName val="t29KWPUBL"/>
      <sheetName val="t29KWPUBL (2)"/>
      <sheetName val="KW WŁ PAŃ"/>
      <sheetName val="KWSKARB"/>
      <sheetName val="t30KWPRYW (2)"/>
      <sheetName val="t31KWSPÓŁ"/>
      <sheetName val="t31KWSPÓŁ (2)"/>
      <sheetName val="t32KWGINDnowe"/>
      <sheetName val="t32KWGINDnowe (2)"/>
      <sheetName val="t49OBSADA"/>
      <sheetName val="t12złaKWOWCE"/>
      <sheetName val="t12KWOW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z5t5-28KWCALEPRY WOJ"/>
      <sheetName val="dz5t1-24 trzotyssztokresybad"/>
      <sheetName val="dz5t2-25 trzozmiaroczpół"/>
      <sheetName val="dz5t3-26 trzo%zmsezokresybad "/>
      <sheetName val="dz5t4-27 trzostrustadokresybad "/>
      <sheetName val="dz5t5-28KWGINDSPÓŁDZWOJcd "/>
      <sheetName val="dz5t5-28KWGSEKPUBGOPAŃWOJdok"/>
      <sheetName val="t Trzodawgużyt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8" min="2" style="1" width="10.71"/>
    <col collapsed="false" customWidth="false" hidden="false" outlineLevel="0" max="9" min="9" style="1" width="9.14"/>
    <col collapsed="false" customWidth="true" hidden="false" outlineLevel="0" max="10" min="10" style="1" width="11.28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2" t="s">
        <v>1</v>
      </c>
      <c r="B3" s="3"/>
      <c r="C3" s="3"/>
      <c r="D3" s="3"/>
      <c r="E3" s="3"/>
      <c r="F3" s="3"/>
      <c r="G3" s="3"/>
      <c r="H3" s="4"/>
    </row>
    <row r="4" customFormat="false" ht="15.75" hidden="false" customHeight="true" outlineLevel="0" collapsed="false">
      <c r="A4" s="2" t="s">
        <v>2</v>
      </c>
      <c r="B4" s="3"/>
      <c r="C4" s="3"/>
      <c r="D4" s="3"/>
      <c r="E4" s="3"/>
      <c r="F4" s="3"/>
      <c r="G4" s="3"/>
      <c r="H4" s="4"/>
    </row>
    <row r="5" customFormat="false" ht="9.95" hidden="false" customHeight="true" outlineLevel="0" collapsed="false">
      <c r="A5" s="5"/>
      <c r="B5" s="6"/>
      <c r="C5" s="6"/>
      <c r="D5" s="7"/>
      <c r="E5" s="7"/>
      <c r="F5" s="8"/>
      <c r="G5" s="8"/>
      <c r="H5" s="9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</row>
    <row r="6" customFormat="false" ht="12.75" hidden="false" customHeight="true" outlineLevel="0" collapsed="false">
      <c r="A6" s="10" t="s">
        <v>3</v>
      </c>
      <c r="B6" s="11"/>
      <c r="C6" s="11"/>
      <c r="D6" s="12"/>
      <c r="E6" s="12"/>
      <c r="F6" s="13"/>
      <c r="G6" s="13"/>
      <c r="H6" s="14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</row>
    <row r="7" customFormat="false" ht="12.75" hidden="false" customHeight="true" outlineLevel="0" collapsed="false">
      <c r="A7" s="15"/>
      <c r="B7" s="16"/>
      <c r="C7" s="16"/>
      <c r="D7" s="16"/>
      <c r="E7" s="17"/>
      <c r="F7" s="18"/>
      <c r="G7" s="18"/>
      <c r="H7" s="19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</row>
    <row r="8" customFormat="false" ht="11.25" hidden="false" customHeight="true" outlineLevel="0" collapsed="false">
      <c r="A8" s="20" t="s">
        <v>4</v>
      </c>
      <c r="B8" s="21" t="s">
        <v>5</v>
      </c>
      <c r="C8" s="21" t="s">
        <v>6</v>
      </c>
      <c r="D8" s="21" t="s">
        <v>7</v>
      </c>
      <c r="E8" s="22" t="s">
        <v>8</v>
      </c>
      <c r="F8" s="22"/>
      <c r="G8" s="22"/>
      <c r="H8" s="22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4.1" hidden="false" customHeight="true" outlineLevel="0" collapsed="false">
      <c r="A9" s="20"/>
      <c r="B9" s="21"/>
      <c r="C9" s="21"/>
      <c r="D9" s="21"/>
      <c r="E9" s="22"/>
      <c r="F9" s="22"/>
      <c r="G9" s="22"/>
      <c r="H9" s="2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4.1" hidden="false" customHeight="true" outlineLevel="0" collapsed="false">
      <c r="A10" s="20"/>
      <c r="B10" s="21"/>
      <c r="C10" s="21"/>
      <c r="D10" s="21"/>
      <c r="E10" s="21" t="s">
        <v>9</v>
      </c>
      <c r="F10" s="21" t="s">
        <v>10</v>
      </c>
      <c r="G10" s="21" t="s">
        <v>11</v>
      </c>
      <c r="H10" s="23" t="s">
        <v>12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1"/>
      <c r="H11" s="23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4.1" hidden="false" customHeight="true" outlineLevel="0" collapsed="false">
      <c r="A12" s="20"/>
      <c r="B12" s="21"/>
      <c r="C12" s="21"/>
      <c r="D12" s="21"/>
      <c r="E12" s="21"/>
      <c r="F12" s="21"/>
      <c r="G12" s="21"/>
      <c r="H12" s="23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4.1" hidden="false" customHeight="true" outlineLevel="0" collapsed="false">
      <c r="A13" s="20"/>
      <c r="B13" s="21"/>
      <c r="C13" s="21"/>
      <c r="D13" s="21"/>
      <c r="E13" s="21"/>
      <c r="F13" s="21"/>
      <c r="G13" s="21"/>
      <c r="H13" s="23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4.1" hidden="false" customHeight="true" outlineLevel="0" collapsed="false">
      <c r="A14" s="20"/>
      <c r="B14" s="21"/>
      <c r="C14" s="21"/>
      <c r="D14" s="21"/>
      <c r="E14" s="21"/>
      <c r="F14" s="21"/>
      <c r="G14" s="21"/>
      <c r="H14" s="23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4.1" hidden="false" customHeight="true" outlineLevel="0" collapsed="false">
      <c r="A15" s="24"/>
      <c r="B15" s="25"/>
      <c r="C15" s="25"/>
      <c r="D15" s="25"/>
      <c r="E15" s="9"/>
      <c r="F15" s="9"/>
      <c r="G15" s="9"/>
      <c r="H15" s="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20.1" hidden="false" customHeight="true" outlineLevel="0" collapsed="false">
      <c r="A16" s="25"/>
      <c r="B16" s="26" t="s">
        <v>13</v>
      </c>
      <c r="C16" s="26"/>
      <c r="D16" s="26"/>
      <c r="E16" s="26"/>
      <c r="F16" s="26"/>
      <c r="G16" s="26"/>
      <c r="H16" s="2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4.1" hidden="false" customHeight="true" outlineLevel="0" collapsed="false">
      <c r="A17" s="27"/>
      <c r="B17" s="28"/>
      <c r="C17" s="25"/>
      <c r="D17" s="25"/>
      <c r="E17" s="9"/>
      <c r="F17" s="9"/>
      <c r="G17" s="9"/>
      <c r="H17" s="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20.1" hidden="false" customHeight="true" outlineLevel="0" collapsed="false">
      <c r="A18" s="29" t="s">
        <v>14</v>
      </c>
      <c r="B18" s="30" t="n">
        <f aca="false">SUM(B20:B31)</f>
        <v>1024432</v>
      </c>
      <c r="C18" s="30" t="n">
        <f aca="false">SUM(C20:C31)</f>
        <v>164678</v>
      </c>
      <c r="D18" s="30" t="n">
        <f aca="false">SUM(D20:D31)</f>
        <v>859754</v>
      </c>
      <c r="E18" s="30" t="n">
        <f aca="false">SUM(E20:E31)</f>
        <v>172709</v>
      </c>
      <c r="F18" s="30" t="n">
        <f aca="false">SUM(F20:F31)</f>
        <v>317347</v>
      </c>
      <c r="G18" s="30" t="n">
        <f aca="false">SUM(G20:G31)</f>
        <v>362156</v>
      </c>
      <c r="H18" s="31" t="n">
        <f aca="false">SUM(H20:H31)</f>
        <v>754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</row>
    <row r="19" customFormat="false" ht="18.95" hidden="false" customHeight="true" outlineLevel="0" collapsed="false">
      <c r="A19" s="32"/>
      <c r="B19" s="33"/>
      <c r="C19" s="34"/>
      <c r="D19" s="34"/>
      <c r="E19" s="33"/>
      <c r="F19" s="33"/>
      <c r="G19" s="33"/>
      <c r="H19" s="3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</row>
    <row r="20" customFormat="false" ht="18.95" hidden="false" customHeight="true" outlineLevel="0" collapsed="false">
      <c r="A20" s="36" t="s">
        <v>15</v>
      </c>
      <c r="B20" s="37" t="n">
        <f aca="false">SUM(C20+D20)</f>
        <v>78546</v>
      </c>
      <c r="C20" s="38" t="n">
        <v>14640</v>
      </c>
      <c r="D20" s="38" t="n">
        <f aca="false">SUM(E20:H20)</f>
        <v>63906</v>
      </c>
      <c r="E20" s="38" t="n">
        <v>14733</v>
      </c>
      <c r="F20" s="38" t="n">
        <v>19254</v>
      </c>
      <c r="G20" s="38" t="n">
        <v>28812</v>
      </c>
      <c r="H20" s="39" t="n">
        <v>1107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</row>
    <row r="21" customFormat="false" ht="18.95" hidden="false" customHeight="true" outlineLevel="0" collapsed="false">
      <c r="A21" s="36" t="s">
        <v>16</v>
      </c>
      <c r="B21" s="37" t="n">
        <f aca="false">SUM(C21+D21)</f>
        <v>71411</v>
      </c>
      <c r="C21" s="38" t="n">
        <v>12605</v>
      </c>
      <c r="D21" s="38" t="n">
        <f aca="false">SUM(E21:H21)</f>
        <v>58806</v>
      </c>
      <c r="E21" s="38" t="n">
        <v>12640</v>
      </c>
      <c r="F21" s="38" t="n">
        <v>18772</v>
      </c>
      <c r="G21" s="38" t="n">
        <v>26730</v>
      </c>
      <c r="H21" s="39" t="n">
        <v>66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</row>
    <row r="22" customFormat="false" ht="18.95" hidden="false" customHeight="true" outlineLevel="0" collapsed="false">
      <c r="A22" s="36" t="s">
        <v>17</v>
      </c>
      <c r="B22" s="37" t="n">
        <f aca="false">SUM(C22+D22)</f>
        <v>75684</v>
      </c>
      <c r="C22" s="38" t="n">
        <v>15329</v>
      </c>
      <c r="D22" s="38" t="n">
        <f aca="false">SUM(E22:H22)</f>
        <v>60355</v>
      </c>
      <c r="E22" s="38" t="n">
        <v>13068</v>
      </c>
      <c r="F22" s="38" t="n">
        <v>19078</v>
      </c>
      <c r="G22" s="38" t="n">
        <v>27793</v>
      </c>
      <c r="H22" s="39" t="n">
        <v>41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</row>
    <row r="23" customFormat="false" ht="18.95" hidden="false" customHeight="true" outlineLevel="0" collapsed="false">
      <c r="A23" s="36" t="s">
        <v>18</v>
      </c>
      <c r="B23" s="37" t="n">
        <f aca="false">SUM(C23+D23)</f>
        <v>85065</v>
      </c>
      <c r="C23" s="38" t="n">
        <v>17214</v>
      </c>
      <c r="D23" s="38" t="n">
        <f aca="false">SUM(E23:H23)</f>
        <v>67851</v>
      </c>
      <c r="E23" s="38" t="n">
        <v>15175</v>
      </c>
      <c r="F23" s="38" t="n">
        <v>19196</v>
      </c>
      <c r="G23" s="38" t="n">
        <v>32729</v>
      </c>
      <c r="H23" s="39" t="n">
        <v>75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</row>
    <row r="24" customFormat="false" ht="18.95" hidden="false" customHeight="true" outlineLevel="0" collapsed="false">
      <c r="A24" s="36" t="s">
        <v>19</v>
      </c>
      <c r="B24" s="37" t="n">
        <f aca="false">SUM(C24+D24)</f>
        <v>85868</v>
      </c>
      <c r="C24" s="38" t="n">
        <v>15192</v>
      </c>
      <c r="D24" s="38" t="n">
        <f aca="false">SUM(E24:H24)</f>
        <v>70676</v>
      </c>
      <c r="E24" s="38" t="n">
        <v>15416</v>
      </c>
      <c r="F24" s="38" t="n">
        <v>25500</v>
      </c>
      <c r="G24" s="38" t="n">
        <v>29099</v>
      </c>
      <c r="H24" s="39" t="n">
        <v>661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</row>
    <row r="25" customFormat="false" ht="18.95" hidden="false" customHeight="true" outlineLevel="0" collapsed="false">
      <c r="A25" s="36" t="s">
        <v>20</v>
      </c>
      <c r="B25" s="37" t="n">
        <f aca="false">SUM(C25+D25)</f>
        <v>78008</v>
      </c>
      <c r="C25" s="38" t="n">
        <v>13827</v>
      </c>
      <c r="D25" s="38" t="n">
        <f aca="false">SUM(E25:H25)</f>
        <v>64181</v>
      </c>
      <c r="E25" s="38" t="n">
        <v>13530</v>
      </c>
      <c r="F25" s="38" t="n">
        <v>21546</v>
      </c>
      <c r="G25" s="38" t="n">
        <v>28429</v>
      </c>
      <c r="H25" s="39" t="n">
        <v>67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</row>
    <row r="26" customFormat="false" ht="18.95" hidden="false" customHeight="true" outlineLevel="0" collapsed="false">
      <c r="A26" s="36" t="s">
        <v>21</v>
      </c>
      <c r="B26" s="37" t="n">
        <f aca="false">SUM(C26+D26)</f>
        <v>84916</v>
      </c>
      <c r="C26" s="38" t="n">
        <v>13721</v>
      </c>
      <c r="D26" s="38" t="n">
        <f aca="false">SUM(E26:H26)</f>
        <v>71195</v>
      </c>
      <c r="E26" s="38" t="n">
        <v>12569</v>
      </c>
      <c r="F26" s="38" t="n">
        <v>29041</v>
      </c>
      <c r="G26" s="38" t="n">
        <v>28741</v>
      </c>
      <c r="H26" s="39" t="n">
        <v>84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</row>
    <row r="27" customFormat="false" ht="18.95" hidden="false" customHeight="true" outlineLevel="0" collapsed="false">
      <c r="A27" s="36" t="s">
        <v>22</v>
      </c>
      <c r="B27" s="37" t="n">
        <f aca="false">SUM(C27+D27)</f>
        <v>84271</v>
      </c>
      <c r="C27" s="38" t="n">
        <v>12799</v>
      </c>
      <c r="D27" s="38" t="n">
        <f aca="false">SUM(E27:H27)</f>
        <v>71472</v>
      </c>
      <c r="E27" s="38" t="n">
        <v>13521</v>
      </c>
      <c r="F27" s="38" t="n">
        <v>30073</v>
      </c>
      <c r="G27" s="38" t="n">
        <v>27395</v>
      </c>
      <c r="H27" s="39" t="n">
        <v>483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</row>
    <row r="28" customFormat="false" ht="18.95" hidden="false" customHeight="true" outlineLevel="0" collapsed="false">
      <c r="A28" s="36" t="s">
        <v>23</v>
      </c>
      <c r="B28" s="37" t="n">
        <f aca="false">SUM(C28+D28)</f>
        <v>96654</v>
      </c>
      <c r="C28" s="38" t="n">
        <v>13753</v>
      </c>
      <c r="D28" s="38" t="n">
        <f aca="false">SUM(E28:H28)</f>
        <v>82901</v>
      </c>
      <c r="E28" s="38" t="n">
        <v>15127</v>
      </c>
      <c r="F28" s="38" t="n">
        <v>35585</v>
      </c>
      <c r="G28" s="38" t="n">
        <v>31688</v>
      </c>
      <c r="H28" s="39" t="n">
        <v>501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</row>
    <row r="29" customFormat="false" ht="18.95" hidden="false" customHeight="true" outlineLevel="0" collapsed="false">
      <c r="A29" s="36" t="s">
        <v>24</v>
      </c>
      <c r="B29" s="37" t="n">
        <f aca="false">SUM(C29+D29)</f>
        <v>104979</v>
      </c>
      <c r="C29" s="38" t="n">
        <v>11790</v>
      </c>
      <c r="D29" s="38" t="n">
        <f aca="false">SUM(E29:H29)</f>
        <v>93189</v>
      </c>
      <c r="E29" s="38" t="n">
        <v>17195</v>
      </c>
      <c r="F29" s="38" t="n">
        <v>39885</v>
      </c>
      <c r="G29" s="38" t="n">
        <v>35571</v>
      </c>
      <c r="H29" s="39" t="n">
        <v>53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</row>
    <row r="30" customFormat="false" ht="18.95" hidden="false" customHeight="true" outlineLevel="0" collapsed="false">
      <c r="A30" s="36" t="s">
        <v>25</v>
      </c>
      <c r="B30" s="37" t="n">
        <f aca="false">SUM(C30+D30)</f>
        <v>86519</v>
      </c>
      <c r="C30" s="38" t="n">
        <v>10357</v>
      </c>
      <c r="D30" s="38" t="n">
        <f aca="false">SUM(E30:H30)</f>
        <v>76162</v>
      </c>
      <c r="E30" s="38" t="n">
        <v>14530</v>
      </c>
      <c r="F30" s="38" t="n">
        <v>31097</v>
      </c>
      <c r="G30" s="38" t="n">
        <v>30076</v>
      </c>
      <c r="H30" s="39" t="n">
        <v>45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</row>
    <row r="31" customFormat="false" ht="18.95" hidden="false" customHeight="true" outlineLevel="0" collapsed="false">
      <c r="A31" s="36" t="s">
        <v>26</v>
      </c>
      <c r="B31" s="37" t="n">
        <f aca="false">SUM(C31+D31)</f>
        <v>92511</v>
      </c>
      <c r="C31" s="38" t="n">
        <v>13451</v>
      </c>
      <c r="D31" s="38" t="n">
        <f aca="false">SUM(E31:H31)</f>
        <v>79060</v>
      </c>
      <c r="E31" s="38" t="n">
        <v>15205</v>
      </c>
      <c r="F31" s="38" t="n">
        <v>28320</v>
      </c>
      <c r="G31" s="38" t="n">
        <v>35093</v>
      </c>
      <c r="H31" s="39" t="n">
        <v>4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</row>
    <row r="32" customFormat="false" ht="14.1" hidden="false" customHeight="true" outlineLevel="0" collapsed="false">
      <c r="A32" s="40"/>
      <c r="B32" s="41"/>
      <c r="C32" s="42"/>
      <c r="D32" s="42"/>
      <c r="E32" s="42"/>
      <c r="F32" s="42"/>
      <c r="G32" s="42"/>
      <c r="H32" s="39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</row>
    <row r="33" customFormat="false" ht="20.1" hidden="false" customHeight="true" outlineLevel="0" collapsed="false">
      <c r="A33" s="40"/>
      <c r="B33" s="26" t="s">
        <v>27</v>
      </c>
      <c r="C33" s="26"/>
      <c r="D33" s="26"/>
      <c r="E33" s="26"/>
      <c r="F33" s="26"/>
      <c r="G33" s="26"/>
      <c r="H33" s="2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</row>
    <row r="34" customFormat="false" ht="14.1" hidden="false" customHeight="true" outlineLevel="0" collapsed="false">
      <c r="A34" s="40"/>
      <c r="B34" s="41"/>
      <c r="C34" s="42"/>
      <c r="D34" s="42"/>
      <c r="E34" s="42"/>
      <c r="F34" s="42"/>
      <c r="G34" s="42"/>
      <c r="H34" s="39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</row>
    <row r="35" customFormat="false" ht="20.1" hidden="false" customHeight="true" outlineLevel="0" collapsed="false">
      <c r="A35" s="29" t="s">
        <v>28</v>
      </c>
      <c r="B35" s="30" t="n">
        <f aca="false">SUM(B37:B52)</f>
        <v>442920</v>
      </c>
      <c r="C35" s="30" t="n">
        <f aca="false">SUM(C37:C52)</f>
        <v>12240</v>
      </c>
      <c r="D35" s="30" t="n">
        <f aca="false">SUM(D37:D52)</f>
        <v>430680</v>
      </c>
      <c r="E35" s="30" t="n">
        <f aca="false">SUM(E37:E52)</f>
        <v>76059</v>
      </c>
      <c r="F35" s="30" t="n">
        <f aca="false">SUM(F37:F52)</f>
        <v>162788</v>
      </c>
      <c r="G35" s="30" t="n">
        <f aca="false">SUM(G37:G52)</f>
        <v>188300</v>
      </c>
      <c r="H35" s="43" t="n">
        <f aca="false">SUM(H37:H52)</f>
        <v>3533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</row>
    <row r="36" customFormat="false" ht="18" hidden="false" customHeight="true" outlineLevel="0" collapsed="false">
      <c r="A36" s="32"/>
      <c r="B36" s="33"/>
      <c r="C36" s="34"/>
      <c r="D36" s="34"/>
      <c r="E36" s="33"/>
      <c r="F36" s="33"/>
      <c r="G36" s="33"/>
      <c r="H36" s="3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</row>
    <row r="37" customFormat="false" ht="18.95" hidden="false" customHeight="true" outlineLevel="0" collapsed="false">
      <c r="A37" s="36" t="s">
        <v>15</v>
      </c>
      <c r="B37" s="37" t="n">
        <f aca="false">SUM(C37+D37)</f>
        <v>33173</v>
      </c>
      <c r="C37" s="38" t="n">
        <v>1069</v>
      </c>
      <c r="D37" s="38" t="n">
        <f aca="false">SUM(E37:H37)</f>
        <v>32104</v>
      </c>
      <c r="E37" s="38" t="n">
        <v>6621</v>
      </c>
      <c r="F37" s="38" t="n">
        <v>10283</v>
      </c>
      <c r="G37" s="38" t="n">
        <v>14877</v>
      </c>
      <c r="H37" s="39" t="n">
        <v>323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</row>
    <row r="38" customFormat="false" ht="18.95" hidden="false" customHeight="true" outlineLevel="0" collapsed="false">
      <c r="A38" s="36" t="s">
        <v>16</v>
      </c>
      <c r="B38" s="37" t="n">
        <f aca="false">SUM(C38+D38)</f>
        <v>30697</v>
      </c>
      <c r="C38" s="38" t="n">
        <v>912</v>
      </c>
      <c r="D38" s="38" t="n">
        <f aca="false">SUM(E38:H38)</f>
        <v>29785</v>
      </c>
      <c r="E38" s="38" t="n">
        <v>5629</v>
      </c>
      <c r="F38" s="38" t="n">
        <v>10032</v>
      </c>
      <c r="G38" s="38" t="n">
        <v>13786</v>
      </c>
      <c r="H38" s="39" t="n">
        <v>33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</row>
    <row r="39" customFormat="false" ht="18.95" hidden="false" customHeight="true" outlineLevel="0" collapsed="false">
      <c r="A39" s="36" t="s">
        <v>17</v>
      </c>
      <c r="B39" s="37" t="n">
        <f aca="false">SUM(C39+D39)</f>
        <v>32314</v>
      </c>
      <c r="C39" s="38" t="n">
        <v>1112</v>
      </c>
      <c r="D39" s="38" t="n">
        <f aca="false">SUM(E39:H39)</f>
        <v>31202</v>
      </c>
      <c r="E39" s="38" t="n">
        <v>6041</v>
      </c>
      <c r="F39" s="38" t="n">
        <v>10255</v>
      </c>
      <c r="G39" s="38" t="n">
        <v>14695</v>
      </c>
      <c r="H39" s="39" t="n">
        <v>211</v>
      </c>
    </row>
    <row r="40" customFormat="false" ht="18.95" hidden="false" customHeight="true" outlineLevel="0" collapsed="false">
      <c r="A40" s="36" t="s">
        <v>18</v>
      </c>
      <c r="B40" s="37" t="n">
        <f aca="false">SUM(C40+D40)</f>
        <v>35937</v>
      </c>
      <c r="C40" s="38" t="n">
        <v>1252</v>
      </c>
      <c r="D40" s="38" t="n">
        <f aca="false">SUM(E40:H40)</f>
        <v>34685</v>
      </c>
      <c r="E40" s="38" t="n">
        <v>6824</v>
      </c>
      <c r="F40" s="38" t="n">
        <v>10231</v>
      </c>
      <c r="G40" s="38" t="n">
        <v>17253</v>
      </c>
      <c r="H40" s="39" t="n">
        <v>377</v>
      </c>
    </row>
    <row r="41" customFormat="false" ht="18.95" hidden="false" customHeight="true" outlineLevel="0" collapsed="false">
      <c r="A41" s="36" t="s">
        <v>19</v>
      </c>
      <c r="B41" s="37" t="n">
        <f aca="false">SUM(C41+D41)</f>
        <v>37350</v>
      </c>
      <c r="C41" s="38" t="n">
        <v>1151</v>
      </c>
      <c r="D41" s="38" t="n">
        <f aca="false">SUM(E41:H41)</f>
        <v>36199</v>
      </c>
      <c r="E41" s="38" t="n">
        <v>6892</v>
      </c>
      <c r="F41" s="38" t="n">
        <v>13656</v>
      </c>
      <c r="G41" s="38" t="n">
        <v>15313</v>
      </c>
      <c r="H41" s="39" t="n">
        <v>338</v>
      </c>
    </row>
    <row r="42" customFormat="false" ht="18.95" hidden="false" customHeight="true" outlineLevel="0" collapsed="false">
      <c r="A42" s="36" t="s">
        <v>20</v>
      </c>
      <c r="B42" s="37" t="n">
        <f aca="false">SUM(C42+D42)</f>
        <v>33539</v>
      </c>
      <c r="C42" s="38" t="n">
        <v>1046</v>
      </c>
      <c r="D42" s="38" t="n">
        <f aca="false">SUM(E42:H42)</f>
        <v>32493</v>
      </c>
      <c r="E42" s="38" t="n">
        <v>5994</v>
      </c>
      <c r="F42" s="38" t="n">
        <v>11245</v>
      </c>
      <c r="G42" s="38" t="n">
        <v>14917</v>
      </c>
      <c r="H42" s="39" t="n">
        <v>337</v>
      </c>
    </row>
    <row r="43" customFormat="false" ht="18.95" hidden="false" customHeight="true" outlineLevel="0" collapsed="false">
      <c r="A43" s="36" t="s">
        <v>21</v>
      </c>
      <c r="B43" s="37" t="n">
        <f aca="false">SUM(C43+D43)</f>
        <v>36756</v>
      </c>
      <c r="C43" s="38" t="n">
        <v>1042</v>
      </c>
      <c r="D43" s="38" t="n">
        <f aca="false">SUM(E43:H43)</f>
        <v>35714</v>
      </c>
      <c r="E43" s="38" t="n">
        <v>5488</v>
      </c>
      <c r="F43" s="38" t="n">
        <v>14801</v>
      </c>
      <c r="G43" s="38" t="n">
        <v>14994</v>
      </c>
      <c r="H43" s="39" t="n">
        <v>431</v>
      </c>
    </row>
    <row r="44" customFormat="false" ht="18.95" hidden="false" customHeight="true" outlineLevel="0" collapsed="false">
      <c r="A44" s="36" t="s">
        <v>22</v>
      </c>
      <c r="B44" s="37" t="n">
        <f aca="false">SUM(C44+D44)</f>
        <v>36202</v>
      </c>
      <c r="C44" s="38" t="n">
        <v>960</v>
      </c>
      <c r="D44" s="38" t="n">
        <f aca="false">SUM(E44:H44)</f>
        <v>35242</v>
      </c>
      <c r="E44" s="38" t="n">
        <v>5801</v>
      </c>
      <c r="F44" s="38" t="n">
        <v>15170</v>
      </c>
      <c r="G44" s="38" t="n">
        <v>14044</v>
      </c>
      <c r="H44" s="39" t="n">
        <v>227</v>
      </c>
    </row>
    <row r="45" customFormat="false" ht="18.95" hidden="false" customHeight="true" outlineLevel="0" collapsed="false">
      <c r="A45" s="36" t="s">
        <v>23</v>
      </c>
      <c r="B45" s="37" t="n">
        <f aca="false">SUM(C45+D45)</f>
        <v>41642</v>
      </c>
      <c r="C45" s="38" t="n">
        <v>1056</v>
      </c>
      <c r="D45" s="38" t="n">
        <f aca="false">SUM(E45:H45)</f>
        <v>40586</v>
      </c>
      <c r="E45" s="38" t="n">
        <v>6503</v>
      </c>
      <c r="F45" s="38" t="n">
        <v>17688</v>
      </c>
      <c r="G45" s="38" t="n">
        <v>16147</v>
      </c>
      <c r="H45" s="39" t="n">
        <v>248</v>
      </c>
    </row>
    <row r="46" customFormat="false" ht="18.95" hidden="false" customHeight="true" outlineLevel="0" collapsed="false">
      <c r="A46" s="36" t="s">
        <v>24</v>
      </c>
      <c r="B46" s="37" t="n">
        <f aca="false">SUM(C46+D46)</f>
        <v>46231</v>
      </c>
      <c r="C46" s="38" t="n">
        <v>900</v>
      </c>
      <c r="D46" s="38" t="n">
        <f aca="false">SUM(E46:H46)</f>
        <v>45331</v>
      </c>
      <c r="E46" s="38" t="n">
        <v>7323</v>
      </c>
      <c r="F46" s="38" t="n">
        <v>19605</v>
      </c>
      <c r="G46" s="38" t="n">
        <v>18149</v>
      </c>
      <c r="H46" s="39" t="n">
        <v>254</v>
      </c>
    </row>
    <row r="47" customFormat="false" ht="18.95" hidden="false" customHeight="true" outlineLevel="0" collapsed="false">
      <c r="A47" s="36" t="s">
        <v>25</v>
      </c>
      <c r="B47" s="37" t="n">
        <f aca="false">SUM(C47+D47)</f>
        <v>38750</v>
      </c>
      <c r="C47" s="38" t="n">
        <v>780</v>
      </c>
      <c r="D47" s="38" t="n">
        <f aca="false">SUM(E47:H47)</f>
        <v>37970</v>
      </c>
      <c r="E47" s="38" t="n">
        <v>6361</v>
      </c>
      <c r="F47" s="38" t="n">
        <v>15708</v>
      </c>
      <c r="G47" s="38" t="n">
        <v>15672</v>
      </c>
      <c r="H47" s="39" t="n">
        <v>229</v>
      </c>
    </row>
    <row r="48" customFormat="false" ht="18.95" hidden="false" customHeight="true" outlineLevel="0" collapsed="false">
      <c r="A48" s="36" t="s">
        <v>26</v>
      </c>
      <c r="B48" s="37" t="n">
        <f aca="false">SUM(C48+D48)</f>
        <v>40329</v>
      </c>
      <c r="C48" s="38" t="n">
        <v>960</v>
      </c>
      <c r="D48" s="38" t="n">
        <f aca="false">SUM(E48:H48)</f>
        <v>39369</v>
      </c>
      <c r="E48" s="38" t="n">
        <v>6582</v>
      </c>
      <c r="F48" s="38" t="n">
        <v>14114</v>
      </c>
      <c r="G48" s="38" t="n">
        <v>18453</v>
      </c>
      <c r="H48" s="39" t="n">
        <v>220</v>
      </c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</sheetData>
  <mergeCells count="11">
    <mergeCell ref="A8:A14"/>
    <mergeCell ref="B8:B14"/>
    <mergeCell ref="C8:C14"/>
    <mergeCell ref="D8:D14"/>
    <mergeCell ref="E8:H9"/>
    <mergeCell ref="E10:E14"/>
    <mergeCell ref="F10:F14"/>
    <mergeCell ref="G10:G14"/>
    <mergeCell ref="H10:H14"/>
    <mergeCell ref="B16:H16"/>
    <mergeCell ref="B33:H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7" min="2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44"/>
      <c r="B1" s="45"/>
      <c r="C1" s="45"/>
      <c r="D1" s="45"/>
      <c r="E1" s="45"/>
      <c r="F1" s="46"/>
      <c r="G1" s="46"/>
    </row>
    <row r="2" customFormat="false" ht="12.75" hidden="false" customHeight="true" outlineLevel="0" collapsed="false">
      <c r="A2" s="10" t="s">
        <v>29</v>
      </c>
      <c r="B2" s="11"/>
      <c r="C2" s="11"/>
      <c r="D2" s="12"/>
      <c r="E2" s="12"/>
      <c r="F2" s="13"/>
      <c r="G2" s="13"/>
    </row>
    <row r="3" customFormat="false" ht="12.75" hidden="false" customHeight="true" outlineLevel="0" collapsed="false">
      <c r="A3" s="47" t="s">
        <v>30</v>
      </c>
      <c r="B3" s="48"/>
      <c r="C3" s="48"/>
      <c r="D3" s="48"/>
      <c r="E3" s="48"/>
      <c r="F3" s="48"/>
      <c r="G3" s="48"/>
    </row>
    <row r="4" customFormat="false" ht="12.75" hidden="false" customHeight="true" outlineLevel="0" collapsed="false">
      <c r="A4" s="15"/>
      <c r="B4" s="16"/>
      <c r="C4" s="16"/>
      <c r="D4" s="16"/>
      <c r="E4" s="17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1.25" hidden="false" customHeight="true" outlineLevel="0" collapsed="false">
      <c r="A5" s="20" t="s">
        <v>4</v>
      </c>
      <c r="B5" s="21" t="s">
        <v>31</v>
      </c>
      <c r="C5" s="21" t="s">
        <v>32</v>
      </c>
      <c r="D5" s="21" t="s">
        <v>33</v>
      </c>
      <c r="E5" s="21" t="s">
        <v>34</v>
      </c>
      <c r="F5" s="21" t="s">
        <v>35</v>
      </c>
      <c r="G5" s="23" t="s">
        <v>36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customFormat="false" ht="14.1" hidden="false" customHeight="true" outlineLevel="0" collapsed="false">
      <c r="A6" s="20"/>
      <c r="B6" s="21"/>
      <c r="C6" s="21"/>
      <c r="D6" s="21"/>
      <c r="E6" s="21"/>
      <c r="F6" s="21"/>
      <c r="G6" s="23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20"/>
      <c r="B7" s="21"/>
      <c r="C7" s="21"/>
      <c r="D7" s="21"/>
      <c r="E7" s="21"/>
      <c r="F7" s="21"/>
      <c r="G7" s="2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4.1" hidden="false" customHeight="true" outlineLevel="0" collapsed="false">
      <c r="A8" s="20"/>
      <c r="B8" s="21"/>
      <c r="C8" s="21"/>
      <c r="D8" s="21"/>
      <c r="E8" s="21"/>
      <c r="F8" s="21"/>
      <c r="G8" s="2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4.1" hidden="false" customHeight="true" outlineLevel="0" collapsed="false">
      <c r="A9" s="20"/>
      <c r="B9" s="21"/>
      <c r="C9" s="21"/>
      <c r="D9" s="21"/>
      <c r="E9" s="21"/>
      <c r="F9" s="21"/>
      <c r="G9" s="2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14.1" hidden="false" customHeight="true" outlineLevel="0" collapsed="false">
      <c r="A10" s="20"/>
      <c r="B10" s="21"/>
      <c r="C10" s="21"/>
      <c r="D10" s="21"/>
      <c r="E10" s="21"/>
      <c r="F10" s="21"/>
      <c r="G10" s="2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4.1" hidden="false" customHeight="true" outlineLevel="0" collapsed="false">
      <c r="A12" s="24"/>
      <c r="B12" s="25"/>
      <c r="C12" s="25"/>
      <c r="D12" s="25"/>
      <c r="E12" s="9"/>
      <c r="F12" s="9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25"/>
      <c r="B13" s="26" t="s">
        <v>13</v>
      </c>
      <c r="C13" s="26"/>
      <c r="D13" s="26"/>
      <c r="E13" s="26"/>
      <c r="F13" s="26"/>
      <c r="G13" s="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4.1" hidden="false" customHeight="true" outlineLevel="0" collapsed="false">
      <c r="A14" s="27"/>
      <c r="B14" s="28"/>
      <c r="C14" s="25"/>
      <c r="D14" s="25"/>
      <c r="E14" s="9"/>
      <c r="F14" s="9"/>
      <c r="G14" s="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29" t="s">
        <v>14</v>
      </c>
      <c r="B15" s="30" t="n">
        <f aca="false">SUM(B17:B28)</f>
        <v>17501</v>
      </c>
      <c r="C15" s="30" t="n">
        <f aca="false">SUM(C17:C28)</f>
        <v>14691</v>
      </c>
      <c r="D15" s="30" t="n">
        <f aca="false">SUM(D17:D28)</f>
        <v>10</v>
      </c>
      <c r="E15" s="30" t="n">
        <f aca="false">SUM(E17:E28)</f>
        <v>25326</v>
      </c>
      <c r="F15" s="30" t="n">
        <f aca="false">SUM(F17:F28)</f>
        <v>18009647</v>
      </c>
      <c r="G15" s="31" t="n">
        <f aca="false">SUM(G17:G28)</f>
        <v>4632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20.1" hidden="false" customHeight="true" outlineLevel="0" collapsed="false">
      <c r="A16" s="32"/>
      <c r="B16" s="33"/>
      <c r="C16" s="34"/>
      <c r="D16" s="34"/>
      <c r="E16" s="33"/>
      <c r="F16" s="33"/>
      <c r="G16" s="4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20.1" hidden="false" customHeight="true" outlineLevel="0" collapsed="false">
      <c r="A17" s="36" t="s">
        <v>15</v>
      </c>
      <c r="B17" s="37" t="n">
        <v>1239</v>
      </c>
      <c r="C17" s="38" t="n">
        <v>974</v>
      </c>
      <c r="D17" s="38" t="n">
        <v>1</v>
      </c>
      <c r="E17" s="38" t="n">
        <v>2213</v>
      </c>
      <c r="F17" s="38" t="n">
        <v>1384566</v>
      </c>
      <c r="G17" s="50" t="n">
        <v>25631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</row>
    <row r="18" customFormat="false" ht="20.1" hidden="false" customHeight="true" outlineLevel="0" collapsed="false">
      <c r="A18" s="36" t="s">
        <v>16</v>
      </c>
      <c r="B18" s="37" t="n">
        <v>1145</v>
      </c>
      <c r="C18" s="38" t="n">
        <v>921</v>
      </c>
      <c r="D18" s="51" t="s">
        <v>37</v>
      </c>
      <c r="E18" s="38" t="n">
        <v>1878</v>
      </c>
      <c r="F18" s="38" t="n">
        <v>1300291</v>
      </c>
      <c r="G18" s="50" t="n">
        <v>21782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</row>
    <row r="19" customFormat="false" ht="20.1" hidden="false" customHeight="true" outlineLevel="0" collapsed="false">
      <c r="A19" s="36" t="s">
        <v>17</v>
      </c>
      <c r="B19" s="37" t="n">
        <v>1173</v>
      </c>
      <c r="C19" s="38" t="n">
        <v>939</v>
      </c>
      <c r="D19" s="51" t="s">
        <v>37</v>
      </c>
      <c r="E19" s="38" t="n">
        <v>2129</v>
      </c>
      <c r="F19" s="38" t="n">
        <v>1557280</v>
      </c>
      <c r="G19" s="50" t="n">
        <v>2073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20.1" hidden="false" customHeight="true" outlineLevel="0" collapsed="false">
      <c r="A20" s="36" t="s">
        <v>18</v>
      </c>
      <c r="B20" s="37" t="n">
        <v>2853</v>
      </c>
      <c r="C20" s="38" t="n">
        <v>2544</v>
      </c>
      <c r="D20" s="51" t="s">
        <v>37</v>
      </c>
      <c r="E20" s="38" t="n">
        <v>1808</v>
      </c>
      <c r="F20" s="38" t="n">
        <v>1675137</v>
      </c>
      <c r="G20" s="50" t="n">
        <v>1102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20.1" hidden="false" customHeight="true" outlineLevel="0" collapsed="false">
      <c r="A21" s="36" t="s">
        <v>19</v>
      </c>
      <c r="B21" s="37" t="n">
        <v>1282</v>
      </c>
      <c r="C21" s="38" t="n">
        <v>1054</v>
      </c>
      <c r="D21" s="51" t="s">
        <v>37</v>
      </c>
      <c r="E21" s="38" t="n">
        <v>2171</v>
      </c>
      <c r="F21" s="38" t="n">
        <v>1691616</v>
      </c>
      <c r="G21" s="50" t="n">
        <v>1154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20.1" hidden="false" customHeight="true" outlineLevel="0" collapsed="false">
      <c r="A22" s="36" t="s">
        <v>20</v>
      </c>
      <c r="B22" s="37" t="n">
        <v>1339</v>
      </c>
      <c r="C22" s="38" t="n">
        <v>1143</v>
      </c>
      <c r="D22" s="51" t="s">
        <v>37</v>
      </c>
      <c r="E22" s="38" t="n">
        <v>1821</v>
      </c>
      <c r="F22" s="38" t="n">
        <v>1497116</v>
      </c>
      <c r="G22" s="50" t="n">
        <v>6074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20.1" hidden="false" customHeight="true" outlineLevel="0" collapsed="false">
      <c r="A23" s="36" t="s">
        <v>21</v>
      </c>
      <c r="B23" s="37" t="n">
        <v>1294</v>
      </c>
      <c r="C23" s="38" t="n">
        <v>1145</v>
      </c>
      <c r="D23" s="51" t="s">
        <v>37</v>
      </c>
      <c r="E23" s="38" t="n">
        <v>2371</v>
      </c>
      <c r="F23" s="38" t="n">
        <v>1446378</v>
      </c>
      <c r="G23" s="50" t="n">
        <v>36924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20.1" hidden="false" customHeight="true" outlineLevel="0" collapsed="false">
      <c r="A24" s="36" t="s">
        <v>22</v>
      </c>
      <c r="B24" s="37" t="n">
        <v>1282</v>
      </c>
      <c r="C24" s="38" t="n">
        <v>1060</v>
      </c>
      <c r="D24" s="38" t="n">
        <v>3</v>
      </c>
      <c r="E24" s="38" t="n">
        <v>2056</v>
      </c>
      <c r="F24" s="38" t="n">
        <v>1395489</v>
      </c>
      <c r="G24" s="50" t="n">
        <v>6370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20.1" hidden="false" customHeight="true" outlineLevel="0" collapsed="false">
      <c r="A25" s="36" t="s">
        <v>23</v>
      </c>
      <c r="B25" s="37" t="n">
        <v>1338</v>
      </c>
      <c r="C25" s="38" t="n">
        <v>1133</v>
      </c>
      <c r="D25" s="51" t="s">
        <v>37</v>
      </c>
      <c r="E25" s="38" t="n">
        <v>2534</v>
      </c>
      <c r="F25" s="38" t="n">
        <v>1446695</v>
      </c>
      <c r="G25" s="50" t="n">
        <v>56495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20.1" hidden="false" customHeight="true" outlineLevel="0" collapsed="false">
      <c r="A26" s="36" t="s">
        <v>24</v>
      </c>
      <c r="B26" s="37" t="n">
        <v>1388</v>
      </c>
      <c r="C26" s="38" t="n">
        <v>1195</v>
      </c>
      <c r="D26" s="38" t="n">
        <v>3</v>
      </c>
      <c r="E26" s="38" t="n">
        <v>1986</v>
      </c>
      <c r="F26" s="38" t="n">
        <v>1493550</v>
      </c>
      <c r="G26" s="50" t="n">
        <v>90993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20.1" hidden="false" customHeight="true" outlineLevel="0" collapsed="false">
      <c r="A27" s="36" t="s">
        <v>25</v>
      </c>
      <c r="B27" s="37" t="n">
        <v>1271</v>
      </c>
      <c r="C27" s="38" t="n">
        <v>991</v>
      </c>
      <c r="D27" s="38" t="n">
        <v>1</v>
      </c>
      <c r="E27" s="38" t="n">
        <v>2361</v>
      </c>
      <c r="F27" s="38" t="n">
        <v>1466578</v>
      </c>
      <c r="G27" s="50" t="n">
        <v>67045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20.1" hidden="false" customHeight="true" outlineLevel="0" collapsed="false">
      <c r="A28" s="36" t="s">
        <v>26</v>
      </c>
      <c r="B28" s="37" t="n">
        <v>1897</v>
      </c>
      <c r="C28" s="38" t="n">
        <v>1592</v>
      </c>
      <c r="D28" s="38" t="n">
        <v>2</v>
      </c>
      <c r="E28" s="38" t="n">
        <v>1998</v>
      </c>
      <c r="F28" s="38" t="n">
        <v>1654951</v>
      </c>
      <c r="G28" s="50" t="n">
        <v>5126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14.1" hidden="false" customHeight="true" outlineLevel="0" collapsed="false">
      <c r="A29" s="40"/>
      <c r="B29" s="41"/>
      <c r="C29" s="42"/>
      <c r="D29" s="42"/>
      <c r="E29" s="42"/>
      <c r="F29" s="42"/>
      <c r="G29" s="4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20.1" hidden="false" customHeight="true" outlineLevel="0" collapsed="false">
      <c r="A30" s="40"/>
      <c r="B30" s="26" t="s">
        <v>27</v>
      </c>
      <c r="C30" s="26"/>
      <c r="D30" s="26"/>
      <c r="E30" s="26"/>
      <c r="F30" s="26"/>
      <c r="G30" s="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14.1" hidden="false" customHeight="true" outlineLevel="0" collapsed="false">
      <c r="A31" s="40"/>
      <c r="B31" s="41"/>
      <c r="C31" s="42"/>
      <c r="D31" s="42"/>
      <c r="E31" s="42"/>
      <c r="F31" s="42"/>
      <c r="G31" s="4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20.1" hidden="false" customHeight="true" outlineLevel="0" collapsed="false">
      <c r="A32" s="29" t="s">
        <v>28</v>
      </c>
      <c r="B32" s="30" t="n">
        <f aca="false">SUM(B34:B49)</f>
        <v>612</v>
      </c>
      <c r="C32" s="30" t="n">
        <f aca="false">SUM(C34:C49)</f>
        <v>442</v>
      </c>
      <c r="D32" s="30" t="n">
        <f aca="false">SUM(D34:D49)</f>
        <v>0.3</v>
      </c>
      <c r="E32" s="30" t="n">
        <f aca="false">SUM(E34:E49)</f>
        <v>11846</v>
      </c>
      <c r="F32" s="30" t="n">
        <f aca="false">SUM(F34:F49)</f>
        <v>1923170</v>
      </c>
      <c r="G32" s="31" t="n">
        <f aca="false">SUM(G34:G49)</f>
        <v>1504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20.1" hidden="false" customHeight="true" outlineLevel="0" collapsed="false">
      <c r="A33" s="32"/>
      <c r="B33" s="33"/>
      <c r="C33" s="34"/>
      <c r="D33" s="34"/>
      <c r="E33" s="33"/>
      <c r="F33" s="33"/>
      <c r="G33" s="4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20.1" hidden="false" customHeight="true" outlineLevel="0" collapsed="false">
      <c r="A34" s="36" t="s">
        <v>15</v>
      </c>
      <c r="B34" s="37" t="n">
        <v>49</v>
      </c>
      <c r="C34" s="38" t="n">
        <v>32</v>
      </c>
      <c r="D34" s="38" t="n">
        <v>0</v>
      </c>
      <c r="E34" s="38" t="n">
        <v>1043</v>
      </c>
      <c r="F34" s="38" t="n">
        <v>151647</v>
      </c>
      <c r="G34" s="50" t="n">
        <v>8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20.1" hidden="false" customHeight="true" outlineLevel="0" collapsed="false">
      <c r="A35" s="36" t="s">
        <v>16</v>
      </c>
      <c r="B35" s="37" t="n">
        <v>46</v>
      </c>
      <c r="C35" s="38" t="n">
        <v>32</v>
      </c>
      <c r="D35" s="51" t="s">
        <v>37</v>
      </c>
      <c r="E35" s="38" t="n">
        <v>882</v>
      </c>
      <c r="F35" s="38" t="n">
        <v>141538</v>
      </c>
      <c r="G35" s="50" t="n">
        <v>71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36" t="s">
        <v>17</v>
      </c>
      <c r="B36" s="37" t="n">
        <v>44</v>
      </c>
      <c r="C36" s="38" t="n">
        <v>30</v>
      </c>
      <c r="D36" s="51" t="s">
        <v>37</v>
      </c>
      <c r="E36" s="38" t="n">
        <v>997</v>
      </c>
      <c r="F36" s="38" t="n">
        <v>168563</v>
      </c>
      <c r="G36" s="50" t="n">
        <v>67</v>
      </c>
    </row>
    <row r="37" customFormat="false" ht="20.1" hidden="false" customHeight="true" outlineLevel="0" collapsed="false">
      <c r="A37" s="36" t="s">
        <v>18</v>
      </c>
      <c r="B37" s="37" t="n">
        <v>71</v>
      </c>
      <c r="C37" s="38" t="n">
        <v>52</v>
      </c>
      <c r="D37" s="51" t="s">
        <v>37</v>
      </c>
      <c r="E37" s="38" t="n">
        <v>852</v>
      </c>
      <c r="F37" s="38" t="n">
        <v>179696</v>
      </c>
      <c r="G37" s="50" t="n">
        <v>35</v>
      </c>
    </row>
    <row r="38" customFormat="false" ht="20.1" hidden="false" customHeight="true" outlineLevel="0" collapsed="false">
      <c r="A38" s="36" t="s">
        <v>19</v>
      </c>
      <c r="B38" s="37" t="n">
        <v>45</v>
      </c>
      <c r="C38" s="38" t="n">
        <v>32</v>
      </c>
      <c r="D38" s="51" t="s">
        <v>37</v>
      </c>
      <c r="E38" s="38" t="n">
        <v>1044</v>
      </c>
      <c r="F38" s="38" t="n">
        <v>175674</v>
      </c>
      <c r="G38" s="50" t="n">
        <v>34</v>
      </c>
    </row>
    <row r="39" customFormat="false" ht="20.1" hidden="false" customHeight="true" outlineLevel="0" collapsed="false">
      <c r="A39" s="36" t="s">
        <v>20</v>
      </c>
      <c r="B39" s="37" t="n">
        <v>47</v>
      </c>
      <c r="C39" s="38" t="n">
        <v>35</v>
      </c>
      <c r="D39" s="51" t="s">
        <v>37</v>
      </c>
      <c r="E39" s="38" t="n">
        <v>859</v>
      </c>
      <c r="F39" s="38" t="n">
        <v>154647</v>
      </c>
      <c r="G39" s="50" t="n">
        <v>17</v>
      </c>
    </row>
    <row r="40" customFormat="false" ht="20.1" hidden="false" customHeight="true" outlineLevel="0" collapsed="false">
      <c r="A40" s="36" t="s">
        <v>21</v>
      </c>
      <c r="B40" s="37" t="n">
        <v>43</v>
      </c>
      <c r="C40" s="38" t="n">
        <v>34</v>
      </c>
      <c r="D40" s="51" t="s">
        <v>37</v>
      </c>
      <c r="E40" s="38" t="n">
        <v>1099</v>
      </c>
      <c r="F40" s="38" t="n">
        <v>150689</v>
      </c>
      <c r="G40" s="50" t="n">
        <v>119</v>
      </c>
    </row>
    <row r="41" customFormat="false" ht="20.1" hidden="false" customHeight="true" outlineLevel="0" collapsed="false">
      <c r="A41" s="36" t="s">
        <v>22</v>
      </c>
      <c r="B41" s="37" t="n">
        <v>48</v>
      </c>
      <c r="C41" s="38" t="n">
        <v>35</v>
      </c>
      <c r="D41" s="38" t="n">
        <v>0</v>
      </c>
      <c r="E41" s="38" t="n">
        <v>950</v>
      </c>
      <c r="F41" s="38" t="n">
        <v>143659</v>
      </c>
      <c r="G41" s="50" t="n">
        <v>204</v>
      </c>
    </row>
    <row r="42" customFormat="false" ht="20.1" hidden="false" customHeight="true" outlineLevel="0" collapsed="false">
      <c r="A42" s="36" t="s">
        <v>23</v>
      </c>
      <c r="B42" s="37" t="n">
        <v>47</v>
      </c>
      <c r="C42" s="38" t="n">
        <v>34</v>
      </c>
      <c r="D42" s="51" t="s">
        <v>37</v>
      </c>
      <c r="E42" s="38" t="n">
        <v>1170</v>
      </c>
      <c r="F42" s="38" t="n">
        <v>153795</v>
      </c>
      <c r="G42" s="50" t="n">
        <v>190</v>
      </c>
    </row>
    <row r="43" customFormat="false" ht="20.1" hidden="false" customHeight="true" outlineLevel="0" collapsed="false">
      <c r="A43" s="36" t="s">
        <v>24</v>
      </c>
      <c r="B43" s="37" t="n">
        <v>48</v>
      </c>
      <c r="C43" s="38" t="n">
        <v>38</v>
      </c>
      <c r="D43" s="38" t="n">
        <v>0.1</v>
      </c>
      <c r="E43" s="38" t="n">
        <v>920</v>
      </c>
      <c r="F43" s="38" t="n">
        <v>162915</v>
      </c>
      <c r="G43" s="50" t="n">
        <v>299</v>
      </c>
    </row>
    <row r="44" customFormat="false" ht="20.1" hidden="false" customHeight="true" outlineLevel="0" collapsed="false">
      <c r="A44" s="36" t="s">
        <v>25</v>
      </c>
      <c r="B44" s="37" t="n">
        <v>52</v>
      </c>
      <c r="C44" s="38" t="n">
        <v>36</v>
      </c>
      <c r="D44" s="38" t="n">
        <v>0.1</v>
      </c>
      <c r="E44" s="38" t="n">
        <v>1084</v>
      </c>
      <c r="F44" s="38" t="n">
        <v>159744</v>
      </c>
      <c r="G44" s="50" t="n">
        <v>221</v>
      </c>
    </row>
    <row r="45" customFormat="false" ht="20.1" hidden="false" customHeight="true" outlineLevel="0" collapsed="false">
      <c r="A45" s="36" t="s">
        <v>26</v>
      </c>
      <c r="B45" s="37" t="n">
        <v>72</v>
      </c>
      <c r="C45" s="38" t="n">
        <v>52</v>
      </c>
      <c r="D45" s="38" t="n">
        <v>0.1</v>
      </c>
      <c r="E45" s="38" t="n">
        <v>946</v>
      </c>
      <c r="F45" s="38" t="n">
        <v>180603</v>
      </c>
      <c r="G45" s="50" t="n">
        <v>162</v>
      </c>
    </row>
    <row r="46" customFormat="false" ht="20.1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</sheetData>
  <mergeCells count="10">
    <mergeCell ref="F1:G1"/>
    <mergeCell ref="A5:A11"/>
    <mergeCell ref="B5:B11"/>
    <mergeCell ref="C5:C11"/>
    <mergeCell ref="D5:D11"/>
    <mergeCell ref="E5:E11"/>
    <mergeCell ref="F5:F11"/>
    <mergeCell ref="G5:G11"/>
    <mergeCell ref="B13:G13"/>
    <mergeCell ref="B30:G30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5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85"/>
    <col collapsed="false" customWidth="true" hidden="false" outlineLevel="0" max="7" min="2" style="1" width="12.7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44"/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10" t="s">
        <v>38</v>
      </c>
      <c r="B2" s="11"/>
      <c r="C2" s="11"/>
      <c r="D2" s="12"/>
      <c r="E2" s="12"/>
      <c r="F2" s="13"/>
      <c r="G2" s="13"/>
    </row>
    <row r="3" customFormat="false" ht="12.75" hidden="false" customHeight="true" outlineLevel="0" collapsed="false">
      <c r="A3" s="47" t="s">
        <v>39</v>
      </c>
      <c r="B3" s="48"/>
      <c r="C3" s="48"/>
      <c r="D3" s="48"/>
      <c r="E3" s="48"/>
      <c r="F3" s="48"/>
      <c r="G3" s="48"/>
    </row>
    <row r="4" customFormat="false" ht="12.75" hidden="false" customHeight="true" outlineLevel="0" collapsed="false">
      <c r="A4" s="15"/>
      <c r="B4" s="16"/>
      <c r="C4" s="16"/>
      <c r="D4" s="16"/>
      <c r="E4" s="17"/>
      <c r="F4" s="18"/>
      <c r="G4" s="18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customFormat="false" ht="11.25" hidden="false" customHeight="true" outlineLevel="0" collapsed="false">
      <c r="A5" s="20" t="s">
        <v>4</v>
      </c>
      <c r="B5" s="21" t="s">
        <v>40</v>
      </c>
      <c r="C5" s="22" t="s">
        <v>41</v>
      </c>
      <c r="D5" s="22"/>
      <c r="E5" s="22"/>
      <c r="F5" s="22"/>
      <c r="G5" s="2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</row>
    <row r="6" customFormat="false" ht="14.1" hidden="false" customHeight="true" outlineLevel="0" collapsed="false">
      <c r="A6" s="20"/>
      <c r="B6" s="21"/>
      <c r="C6" s="22"/>
      <c r="D6" s="22"/>
      <c r="E6" s="22"/>
      <c r="F6" s="22"/>
      <c r="G6" s="2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</row>
    <row r="7" customFormat="false" ht="14.1" hidden="false" customHeight="true" outlineLevel="0" collapsed="false">
      <c r="A7" s="20"/>
      <c r="B7" s="21"/>
      <c r="C7" s="21" t="s">
        <v>42</v>
      </c>
      <c r="D7" s="21" t="s">
        <v>43</v>
      </c>
      <c r="E7" s="21" t="s">
        <v>44</v>
      </c>
      <c r="F7" s="21" t="s">
        <v>45</v>
      </c>
      <c r="G7" s="23" t="s">
        <v>4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</row>
    <row r="8" customFormat="false" ht="14.1" hidden="false" customHeight="true" outlineLevel="0" collapsed="false">
      <c r="A8" s="20"/>
      <c r="B8" s="21"/>
      <c r="C8" s="21"/>
      <c r="D8" s="21"/>
      <c r="E8" s="21"/>
      <c r="F8" s="21"/>
      <c r="G8" s="2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</row>
    <row r="9" customFormat="false" ht="14.1" hidden="false" customHeight="true" outlineLevel="0" collapsed="false">
      <c r="A9" s="20"/>
      <c r="B9" s="21"/>
      <c r="C9" s="21"/>
      <c r="D9" s="21"/>
      <c r="E9" s="21"/>
      <c r="F9" s="21"/>
      <c r="G9" s="2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</row>
    <row r="10" customFormat="false" ht="14.1" hidden="false" customHeight="true" outlineLevel="0" collapsed="false">
      <c r="A10" s="20"/>
      <c r="B10" s="21"/>
      <c r="C10" s="21"/>
      <c r="D10" s="21"/>
      <c r="E10" s="21"/>
      <c r="F10" s="21"/>
      <c r="G10" s="23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</row>
    <row r="11" customFormat="false" ht="14.1" hidden="false" customHeight="true" outlineLevel="0" collapsed="false">
      <c r="A11" s="20"/>
      <c r="B11" s="21"/>
      <c r="C11" s="21"/>
      <c r="D11" s="21"/>
      <c r="E11" s="21"/>
      <c r="F11" s="21"/>
      <c r="G11" s="2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</row>
    <row r="12" customFormat="false" ht="14.1" hidden="false" customHeight="true" outlineLevel="0" collapsed="false">
      <c r="A12" s="24"/>
      <c r="B12" s="25"/>
      <c r="C12" s="25"/>
      <c r="D12" s="25"/>
      <c r="E12" s="9"/>
      <c r="F12" s="9"/>
      <c r="G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</row>
    <row r="13" customFormat="false" ht="20.1" hidden="false" customHeight="true" outlineLevel="0" collapsed="false">
      <c r="A13" s="25"/>
      <c r="B13" s="26" t="s">
        <v>13</v>
      </c>
      <c r="C13" s="26"/>
      <c r="D13" s="26"/>
      <c r="E13" s="26"/>
      <c r="F13" s="26"/>
      <c r="G13" s="2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</row>
    <row r="14" customFormat="false" ht="14.1" hidden="false" customHeight="true" outlineLevel="0" collapsed="false">
      <c r="A14" s="27"/>
      <c r="B14" s="28"/>
      <c r="C14" s="25"/>
      <c r="D14" s="25"/>
      <c r="E14" s="9"/>
      <c r="F14" s="9"/>
      <c r="G14" s="9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</row>
    <row r="15" customFormat="false" ht="20.1" hidden="false" customHeight="true" outlineLevel="0" collapsed="false">
      <c r="A15" s="29" t="s">
        <v>14</v>
      </c>
      <c r="B15" s="30" t="n">
        <f aca="false">SUM(B17:B28)</f>
        <v>443600254</v>
      </c>
      <c r="C15" s="30" t="n">
        <f aca="false">SUM(C17:C28)</f>
        <v>413906617</v>
      </c>
      <c r="D15" s="30" t="n">
        <f aca="false">SUM(D17:D28)</f>
        <v>2157383</v>
      </c>
      <c r="E15" s="30" t="n">
        <f aca="false">SUM(E17:E28)</f>
        <v>7360954</v>
      </c>
      <c r="F15" s="30" t="n">
        <f aca="false">SUM(F17:F28)</f>
        <v>20175073</v>
      </c>
      <c r="G15" s="31" t="n">
        <f aca="false">SUM(G17:G28)</f>
        <v>227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</row>
    <row r="16" customFormat="false" ht="20.1" hidden="false" customHeight="true" outlineLevel="0" collapsed="false">
      <c r="A16" s="32"/>
      <c r="B16" s="33"/>
      <c r="C16" s="34"/>
      <c r="D16" s="34"/>
      <c r="E16" s="33"/>
      <c r="F16" s="33"/>
      <c r="G16" s="4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</row>
    <row r="17" customFormat="false" ht="20.1" hidden="false" customHeight="true" outlineLevel="0" collapsed="false">
      <c r="A17" s="36" t="s">
        <v>15</v>
      </c>
      <c r="B17" s="37" t="n">
        <f aca="false">SUM(C17:G17)</f>
        <v>36792541</v>
      </c>
      <c r="C17" s="38" t="n">
        <v>34900329</v>
      </c>
      <c r="D17" s="38" t="n">
        <v>294072</v>
      </c>
      <c r="E17" s="51" t="s">
        <v>37</v>
      </c>
      <c r="F17" s="38" t="n">
        <v>1598140</v>
      </c>
      <c r="G17" s="52" t="s">
        <v>3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</row>
    <row r="18" customFormat="false" ht="20.1" hidden="false" customHeight="true" outlineLevel="0" collapsed="false">
      <c r="A18" s="36" t="s">
        <v>16</v>
      </c>
      <c r="B18" s="37" t="n">
        <f aca="false">SUM(C18:G18)</f>
        <v>33009678</v>
      </c>
      <c r="C18" s="38" t="n">
        <v>31164820</v>
      </c>
      <c r="D18" s="53" t="n">
        <v>273974</v>
      </c>
      <c r="E18" s="51" t="s">
        <v>37</v>
      </c>
      <c r="F18" s="38" t="n">
        <v>1570884</v>
      </c>
      <c r="G18" s="52" t="s">
        <v>3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</row>
    <row r="19" customFormat="false" ht="20.1" hidden="false" customHeight="true" outlineLevel="0" collapsed="false">
      <c r="A19" s="36" t="s">
        <v>17</v>
      </c>
      <c r="B19" s="37" t="n">
        <f aca="false">SUM(C19:G19)</f>
        <v>34779286</v>
      </c>
      <c r="C19" s="38" t="n">
        <v>32723252</v>
      </c>
      <c r="D19" s="53" t="n">
        <v>273910</v>
      </c>
      <c r="E19" s="51" t="s">
        <v>37</v>
      </c>
      <c r="F19" s="38" t="n">
        <v>1782117</v>
      </c>
      <c r="G19" s="50" t="n">
        <v>7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20.1" hidden="false" customHeight="true" outlineLevel="0" collapsed="false">
      <c r="A20" s="36" t="s">
        <v>18</v>
      </c>
      <c r="B20" s="37" t="n">
        <f aca="false">SUM(C20:G20)</f>
        <v>38202488</v>
      </c>
      <c r="C20" s="38" t="n">
        <v>35903106</v>
      </c>
      <c r="D20" s="53" t="n">
        <v>340785</v>
      </c>
      <c r="E20" s="38" t="n">
        <v>311</v>
      </c>
      <c r="F20" s="38" t="n">
        <v>1958278</v>
      </c>
      <c r="G20" s="50" t="n">
        <v>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20.1" hidden="false" customHeight="true" outlineLevel="0" collapsed="false">
      <c r="A21" s="36" t="s">
        <v>19</v>
      </c>
      <c r="B21" s="37" t="n">
        <f aca="false">SUM(C21:G21)</f>
        <v>35876226</v>
      </c>
      <c r="C21" s="38" t="n">
        <v>33894497</v>
      </c>
      <c r="D21" s="53" t="n">
        <v>228657</v>
      </c>
      <c r="E21" s="38" t="n">
        <v>33808</v>
      </c>
      <c r="F21" s="38" t="n">
        <v>1719264</v>
      </c>
      <c r="G21" s="52" t="s">
        <v>3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20.1" hidden="false" customHeight="true" outlineLevel="0" collapsed="false">
      <c r="A22" s="36" t="s">
        <v>20</v>
      </c>
      <c r="B22" s="37" t="n">
        <f aca="false">SUM(C22:G22)</f>
        <v>35057410</v>
      </c>
      <c r="C22" s="38" t="n">
        <v>32888826</v>
      </c>
      <c r="D22" s="53" t="n">
        <v>142697</v>
      </c>
      <c r="E22" s="38" t="n">
        <v>301879</v>
      </c>
      <c r="F22" s="38" t="n">
        <v>1723992</v>
      </c>
      <c r="G22" s="50" t="n">
        <v>16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20.1" hidden="false" customHeight="true" outlineLevel="0" collapsed="false">
      <c r="A23" s="36" t="s">
        <v>21</v>
      </c>
      <c r="B23" s="37" t="n">
        <f aca="false">SUM(C23:G23)</f>
        <v>38506407</v>
      </c>
      <c r="C23" s="38" t="n">
        <v>35298016</v>
      </c>
      <c r="D23" s="53" t="n">
        <v>110654</v>
      </c>
      <c r="E23" s="38" t="n">
        <v>1290620</v>
      </c>
      <c r="F23" s="38" t="n">
        <v>1807104</v>
      </c>
      <c r="G23" s="50" t="n">
        <v>13</v>
      </c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20.1" hidden="false" customHeight="true" outlineLevel="0" collapsed="false">
      <c r="A24" s="36" t="s">
        <v>22</v>
      </c>
      <c r="B24" s="37" t="n">
        <f aca="false">SUM(C24:G24)</f>
        <v>38371343</v>
      </c>
      <c r="C24" s="38" t="n">
        <v>34303500</v>
      </c>
      <c r="D24" s="38" t="n">
        <v>102055</v>
      </c>
      <c r="E24" s="38" t="n">
        <v>2396264</v>
      </c>
      <c r="F24" s="38" t="n">
        <v>1569520</v>
      </c>
      <c r="G24" s="50" t="n">
        <v>4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20.1" hidden="false" customHeight="true" outlineLevel="0" collapsed="false">
      <c r="A25" s="36" t="s">
        <v>23</v>
      </c>
      <c r="B25" s="37" t="n">
        <f aca="false">SUM(C25:G25)</f>
        <v>38685480</v>
      </c>
      <c r="C25" s="38" t="n">
        <v>35709659</v>
      </c>
      <c r="D25" s="53" t="n">
        <v>94996</v>
      </c>
      <c r="E25" s="38" t="n">
        <v>1445288</v>
      </c>
      <c r="F25" s="38" t="n">
        <v>1435528</v>
      </c>
      <c r="G25" s="50" t="n">
        <v>9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</row>
    <row r="26" customFormat="false" ht="20.1" hidden="false" customHeight="true" outlineLevel="0" collapsed="false">
      <c r="A26" s="36" t="s">
        <v>24</v>
      </c>
      <c r="B26" s="37" t="n">
        <f aca="false">SUM(C26:G26)</f>
        <v>40780758</v>
      </c>
      <c r="C26" s="38" t="n">
        <v>37686217</v>
      </c>
      <c r="D26" s="38" t="n">
        <v>82651</v>
      </c>
      <c r="E26" s="38" t="n">
        <v>1315957</v>
      </c>
      <c r="F26" s="38" t="n">
        <v>1695909</v>
      </c>
      <c r="G26" s="50" t="n">
        <v>24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</row>
    <row r="27" customFormat="false" ht="20.1" hidden="false" customHeight="true" outlineLevel="0" collapsed="false">
      <c r="A27" s="36" t="s">
        <v>25</v>
      </c>
      <c r="B27" s="37" t="n">
        <f aca="false">SUM(C27:G27)</f>
        <v>34249787</v>
      </c>
      <c r="C27" s="38" t="n">
        <v>32101813</v>
      </c>
      <c r="D27" s="38" t="n">
        <v>64154</v>
      </c>
      <c r="E27" s="38" t="n">
        <v>476804</v>
      </c>
      <c r="F27" s="38" t="n">
        <v>1606900</v>
      </c>
      <c r="G27" s="50" t="n">
        <v>116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</row>
    <row r="28" customFormat="false" ht="20.1" hidden="false" customHeight="true" outlineLevel="0" collapsed="false">
      <c r="A28" s="36" t="s">
        <v>26</v>
      </c>
      <c r="B28" s="37" t="n">
        <f aca="false">SUM(C28:G28)</f>
        <v>39288850</v>
      </c>
      <c r="C28" s="38" t="n">
        <v>37332582</v>
      </c>
      <c r="D28" s="38" t="n">
        <v>148778</v>
      </c>
      <c r="E28" s="38" t="n">
        <v>100023</v>
      </c>
      <c r="F28" s="38" t="n">
        <v>1707437</v>
      </c>
      <c r="G28" s="50" t="n">
        <v>30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</row>
    <row r="29" customFormat="false" ht="14.1" hidden="false" customHeight="true" outlineLevel="0" collapsed="false">
      <c r="A29" s="40"/>
      <c r="B29" s="41"/>
      <c r="C29" s="42"/>
      <c r="D29" s="42"/>
      <c r="E29" s="42"/>
      <c r="F29" s="42"/>
      <c r="G29" s="42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</row>
    <row r="30" customFormat="false" ht="20.1" hidden="false" customHeight="true" outlineLevel="0" collapsed="false">
      <c r="A30" s="40"/>
      <c r="B30" s="26" t="s">
        <v>27</v>
      </c>
      <c r="C30" s="26"/>
      <c r="D30" s="26"/>
      <c r="E30" s="26"/>
      <c r="F30" s="26"/>
      <c r="G30" s="2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</row>
    <row r="31" customFormat="false" ht="14.1" hidden="false" customHeight="true" outlineLevel="0" collapsed="false">
      <c r="A31" s="40"/>
      <c r="B31" s="41"/>
      <c r="C31" s="42"/>
      <c r="D31" s="42"/>
      <c r="E31" s="42"/>
      <c r="F31" s="42"/>
      <c r="G31" s="42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</row>
    <row r="32" customFormat="false" ht="20.1" hidden="false" customHeight="true" outlineLevel="0" collapsed="false">
      <c r="A32" s="29" t="s">
        <v>28</v>
      </c>
      <c r="B32" s="30" t="n">
        <f aca="false">SUM(B34:B49)</f>
        <v>1180609.6</v>
      </c>
      <c r="C32" s="30" t="n">
        <f aca="false">SUM(C34:C49)</f>
        <v>898262</v>
      </c>
      <c r="D32" s="30" t="n">
        <f aca="false">SUM(D34:D49)</f>
        <v>6817</v>
      </c>
      <c r="E32" s="30" t="n">
        <f aca="false">SUM(E34:E49)</f>
        <v>38042</v>
      </c>
      <c r="F32" s="30" t="n">
        <f aca="false">SUM(F34:F49)</f>
        <v>237466</v>
      </c>
      <c r="G32" s="31" t="n">
        <f aca="false">SUM(G34:G49)</f>
        <v>22.6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</row>
    <row r="33" customFormat="false" ht="20.1" hidden="false" customHeight="true" outlineLevel="0" collapsed="false">
      <c r="A33" s="32"/>
      <c r="B33" s="33"/>
      <c r="C33" s="34"/>
      <c r="D33" s="34"/>
      <c r="E33" s="33"/>
      <c r="F33" s="33"/>
      <c r="G33" s="5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</row>
    <row r="34" customFormat="false" ht="20.1" hidden="false" customHeight="true" outlineLevel="0" collapsed="false">
      <c r="A34" s="36" t="s">
        <v>15</v>
      </c>
      <c r="B34" s="37" t="n">
        <f aca="false">SUM(C34:G34)</f>
        <v>97415</v>
      </c>
      <c r="C34" s="38" t="n">
        <v>77040</v>
      </c>
      <c r="D34" s="38" t="n">
        <v>924</v>
      </c>
      <c r="E34" s="51" t="s">
        <v>37</v>
      </c>
      <c r="F34" s="38" t="n">
        <v>19451</v>
      </c>
      <c r="G34" s="52" t="s">
        <v>3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</row>
    <row r="35" customFormat="false" ht="20.1" hidden="false" customHeight="true" outlineLevel="0" collapsed="false">
      <c r="A35" s="36" t="s">
        <v>16</v>
      </c>
      <c r="B35" s="37" t="n">
        <f aca="false">SUM(C35:G35)</f>
        <v>87320</v>
      </c>
      <c r="C35" s="38" t="n">
        <v>67727</v>
      </c>
      <c r="D35" s="53" t="n">
        <v>873</v>
      </c>
      <c r="E35" s="51" t="s">
        <v>37</v>
      </c>
      <c r="F35" s="38" t="n">
        <v>18720</v>
      </c>
      <c r="G35" s="52" t="s">
        <v>37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</row>
    <row r="36" customFormat="false" ht="20.1" hidden="false" customHeight="true" outlineLevel="0" collapsed="false">
      <c r="A36" s="36" t="s">
        <v>17</v>
      </c>
      <c r="B36" s="37" t="n">
        <f aca="false">SUM(C36:G36)</f>
        <v>94103</v>
      </c>
      <c r="C36" s="38" t="n">
        <v>71623</v>
      </c>
      <c r="D36" s="53" t="n">
        <v>853</v>
      </c>
      <c r="E36" s="51" t="s">
        <v>37</v>
      </c>
      <c r="F36" s="38" t="n">
        <v>21626</v>
      </c>
      <c r="G36" s="50" t="n">
        <v>1</v>
      </c>
    </row>
    <row r="37" customFormat="false" ht="20.1" hidden="false" customHeight="true" outlineLevel="0" collapsed="false">
      <c r="A37" s="36" t="s">
        <v>18</v>
      </c>
      <c r="B37" s="37" t="n">
        <f aca="false">SUM(C37:G37)</f>
        <v>101489</v>
      </c>
      <c r="C37" s="38" t="n">
        <v>77787</v>
      </c>
      <c r="D37" s="53" t="n">
        <v>1046</v>
      </c>
      <c r="E37" s="38" t="n">
        <v>3</v>
      </c>
      <c r="F37" s="38" t="n">
        <v>22652</v>
      </c>
      <c r="G37" s="50" t="n">
        <v>1</v>
      </c>
    </row>
    <row r="38" customFormat="false" ht="20.1" hidden="false" customHeight="true" outlineLevel="0" collapsed="false">
      <c r="A38" s="36" t="s">
        <v>19</v>
      </c>
      <c r="B38" s="37" t="n">
        <f aca="false">SUM(C38:G38)</f>
        <v>94563</v>
      </c>
      <c r="C38" s="38" t="n">
        <v>72567</v>
      </c>
      <c r="D38" s="53" t="n">
        <v>709</v>
      </c>
      <c r="E38" s="38" t="n">
        <v>178</v>
      </c>
      <c r="F38" s="38" t="n">
        <v>21109</v>
      </c>
      <c r="G38" s="52" t="s">
        <v>37</v>
      </c>
    </row>
    <row r="39" customFormat="false" ht="20.1" hidden="false" customHeight="true" outlineLevel="0" collapsed="false">
      <c r="A39" s="36" t="s">
        <v>20</v>
      </c>
      <c r="B39" s="37" t="n">
        <f aca="false">SUM(C39:G39)</f>
        <v>91421.6</v>
      </c>
      <c r="C39" s="38" t="n">
        <v>69492</v>
      </c>
      <c r="D39" s="53" t="n">
        <v>432</v>
      </c>
      <c r="E39" s="38" t="n">
        <v>1898</v>
      </c>
      <c r="F39" s="38" t="n">
        <v>19598</v>
      </c>
      <c r="G39" s="50" t="n">
        <v>1.6</v>
      </c>
    </row>
    <row r="40" customFormat="false" ht="20.1" hidden="false" customHeight="true" outlineLevel="0" collapsed="false">
      <c r="A40" s="36" t="s">
        <v>21</v>
      </c>
      <c r="B40" s="37" t="n">
        <f aca="false">SUM(C40:G40)</f>
        <v>103618</v>
      </c>
      <c r="C40" s="38" t="n">
        <v>74399</v>
      </c>
      <c r="D40" s="53" t="n">
        <v>351</v>
      </c>
      <c r="E40" s="38" t="n">
        <v>7765</v>
      </c>
      <c r="F40" s="38" t="n">
        <v>21101</v>
      </c>
      <c r="G40" s="50" t="n">
        <v>2</v>
      </c>
    </row>
    <row r="41" customFormat="false" ht="20.1" hidden="false" customHeight="true" outlineLevel="0" collapsed="false">
      <c r="A41" s="36" t="s">
        <v>22</v>
      </c>
      <c r="B41" s="37" t="n">
        <f aca="false">SUM(C41:G41)</f>
        <v>97965</v>
      </c>
      <c r="C41" s="38" t="n">
        <v>72106</v>
      </c>
      <c r="D41" s="38" t="n">
        <v>306</v>
      </c>
      <c r="E41" s="38" t="n">
        <v>7467</v>
      </c>
      <c r="F41" s="38" t="n">
        <v>18086</v>
      </c>
      <c r="G41" s="50" t="n">
        <v>0</v>
      </c>
    </row>
    <row r="42" customFormat="false" ht="20.1" hidden="false" customHeight="true" outlineLevel="0" collapsed="false">
      <c r="A42" s="36" t="s">
        <v>23</v>
      </c>
      <c r="B42" s="37" t="n">
        <f aca="false">SUM(C42:G42)</f>
        <v>104409</v>
      </c>
      <c r="C42" s="38" t="n">
        <v>78202</v>
      </c>
      <c r="D42" s="53" t="n">
        <v>303</v>
      </c>
      <c r="E42" s="38" t="n">
        <v>8843</v>
      </c>
      <c r="F42" s="38" t="n">
        <v>17060</v>
      </c>
      <c r="G42" s="50" t="n">
        <v>1</v>
      </c>
    </row>
    <row r="43" customFormat="false" ht="20.1" hidden="false" customHeight="true" outlineLevel="0" collapsed="false">
      <c r="A43" s="36" t="s">
        <v>24</v>
      </c>
      <c r="B43" s="37" t="n">
        <f aca="false">SUM(C43:G43)</f>
        <v>112373</v>
      </c>
      <c r="C43" s="38" t="n">
        <v>83872</v>
      </c>
      <c r="D43" s="38" t="n">
        <v>351</v>
      </c>
      <c r="E43" s="38" t="n">
        <v>8172</v>
      </c>
      <c r="F43" s="38" t="n">
        <v>19976</v>
      </c>
      <c r="G43" s="50" t="n">
        <v>2</v>
      </c>
    </row>
    <row r="44" customFormat="false" ht="20.1" hidden="false" customHeight="true" outlineLevel="0" collapsed="false">
      <c r="A44" s="36" t="s">
        <v>25</v>
      </c>
      <c r="B44" s="37" t="n">
        <f aca="false">SUM(C44:G44)</f>
        <v>92273</v>
      </c>
      <c r="C44" s="38" t="n">
        <v>70935</v>
      </c>
      <c r="D44" s="38" t="n">
        <v>204</v>
      </c>
      <c r="E44" s="38" t="n">
        <v>3023</v>
      </c>
      <c r="F44" s="38" t="n">
        <v>18100</v>
      </c>
      <c r="G44" s="50" t="n">
        <v>11</v>
      </c>
    </row>
    <row r="45" customFormat="false" ht="20.1" hidden="false" customHeight="true" outlineLevel="0" collapsed="false">
      <c r="A45" s="36" t="s">
        <v>26</v>
      </c>
      <c r="B45" s="37" t="n">
        <f aca="false">SUM(C45:G45)</f>
        <v>103660</v>
      </c>
      <c r="C45" s="38" t="n">
        <v>82512</v>
      </c>
      <c r="D45" s="38" t="n">
        <v>465</v>
      </c>
      <c r="E45" s="38" t="n">
        <v>693</v>
      </c>
      <c r="F45" s="38" t="n">
        <v>19987</v>
      </c>
      <c r="G45" s="50" t="n">
        <v>3</v>
      </c>
    </row>
    <row r="46" customFormat="false" ht="20.1" hidden="false" customHeight="true" outlineLevel="0" collapsed="false"/>
    <row r="47" customFormat="false" ht="18.95" hidden="false" customHeight="true" outlineLevel="0" collapsed="false"/>
    <row r="48" customFormat="false" ht="18.95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</sheetData>
  <mergeCells count="10">
    <mergeCell ref="A5:A11"/>
    <mergeCell ref="B5:B11"/>
    <mergeCell ref="C5:G6"/>
    <mergeCell ref="C7:C11"/>
    <mergeCell ref="D7:D11"/>
    <mergeCell ref="E7:E11"/>
    <mergeCell ref="F7:F11"/>
    <mergeCell ref="G7:G11"/>
    <mergeCell ref="B13:G13"/>
    <mergeCell ref="B30:G30"/>
  </mergeCells>
  <printOptions headings="false" gridLines="false" gridLinesSet="true" horizontalCentered="true" verticalCentered="false"/>
  <pageMargins left="0.7875" right="0.7875" top="0.786805555555556" bottom="0.7875" header="0.5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6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1:34:21Z</dcterms:created>
  <dc:creator>Hanna Borychowska</dc:creator>
  <dc:description/>
  <dc:language>en-US</dc:language>
  <cp:lastModifiedBy>GlowackiL</cp:lastModifiedBy>
  <cp:lastPrinted>2004-05-26T09:23:56Z</cp:lastPrinted>
  <dcterms:modified xsi:type="dcterms:W3CDTF">2004-06-17T07:2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2479881</vt:r8>
  </property>
  <property fmtid="{D5CDD505-2E9C-101B-9397-08002B2CF9AE}" pid="3" name="_AuthorEmail">
    <vt:lpwstr>A.Cieslak@stat.gov.pl</vt:lpwstr>
  </property>
  <property fmtid="{D5CDD505-2E9C-101B-9397-08002B2CF9AE}" pid="4" name="_AuthorEmailDisplayName">
    <vt:lpwstr>Cieślak Anna</vt:lpwstr>
  </property>
  <property fmtid="{D5CDD505-2E9C-101B-9397-08002B2CF9AE}" pid="5" name="_EmailSubject">
    <vt:lpwstr>Publikacja "Zwierzęta gospodarskie w 2003 r."</vt:lpwstr>
  </property>
  <property fmtid="{D5CDD505-2E9C-101B-9397-08002B2CF9AE}" pid="6" name="_PreviousAdHocReviewCycleID">
    <vt:r8>970344603</vt:r8>
  </property>
</Properties>
</file>