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dz5t1-24 trzotyssztokresybad" sheetId="1" state="visible" r:id="rId2"/>
    <sheet name="dz5t2-25 trzozmiaroczpół" sheetId="2" state="visible" r:id="rId3"/>
    <sheet name="dz5t3-26 trzo%zmsezokresybad " sheetId="3" state="visible" r:id="rId4"/>
    <sheet name="dz5t4-27 trzostrustadokresybad " sheetId="4" state="visible" r:id="rId5"/>
    <sheet name="dz5t5-28KWCALEPRY WOJ" sheetId="5" state="visible" r:id="rId6"/>
    <sheet name="dz5t5-28KWGINDSPÓŁDZWOJcd " sheetId="6" state="visible" r:id="rId7"/>
    <sheet name="dz5t5-28KWGSEKPUBGOPAŃWOJdok" sheetId="7" state="visible" r:id="rId8"/>
    <sheet name="dz5t6-29TRZODAkonlistakt" sheetId="8" state="visible" r:id="rId9"/>
    <sheet name="dz5t7-30 CAŁEprynow" sheetId="9" state="visible" r:id="rId10"/>
    <sheet name="dz5t7-30c.d. gindsółdznow " sheetId="10" state="visible" r:id="rId11"/>
    <sheet name="dz5t7-30dok.sekpubwłpańnow " sheetId="11" state="visible" r:id="rId12"/>
    <sheet name="dz5t8-31 obs trzo gru orne" sheetId="12" state="visible" r:id="rId13"/>
    <sheet name="dz5t9-32 obs trzo ha uż" sheetId="13" state="visible" r:id="rId14"/>
    <sheet name="dz5t10-33 UDZIAŁloch" sheetId="14" state="visible" r:id="rId15"/>
    <sheet name="dz5t11-34 zmianyroczne trzo" sheetId="15" state="visible" r:id="rId16"/>
  </sheets>
  <externalReferences>
    <externalReference r:id="rId17"/>
    <externalReference r:id="rId18"/>
  </externalReferences>
  <definedNames>
    <definedName function="false" hidden="false" name="B" vbProcedure="false">#REF!</definedName>
    <definedName function="false" hidden="false" name="K_" vbProcedure="false">#REF!</definedName>
    <definedName function="false" hidden="false" name="PRY" vbProcedure="false">[1]t30KWPRYW!$A$1</definedName>
    <definedName function="false" hidden="false" name="S" vbProcedure="false">[1]t30KWPRYW!$A$1</definedName>
    <definedName function="false" hidden="false" localSheetId="5" name="B" vbProcedure="false">#REF!</definedName>
    <definedName function="false" hidden="false" localSheetId="5" name="K_" vbProcedure="false">#REF!</definedName>
    <definedName function="false" hidden="false" localSheetId="6" name="B" vbProcedure="false">#REF!</definedName>
    <definedName function="false" hidden="false" localSheetId="6" name="K_" vbProcedure="false">#REF!</definedName>
    <definedName function="false" hidden="false" localSheetId="7" name="B" vbProcedure="false">'[2]'!$AM$39</definedName>
    <definedName function="false" hidden="false" localSheetId="7" name="K_" vbProcedure="false">'[2]'!$AM$39</definedName>
    <definedName function="false" hidden="false" localSheetId="8" name="B" vbProcedure="false">'[2]'!$AM$39</definedName>
    <definedName function="false" hidden="false" localSheetId="8" name="K_" vbProcedure="false">'[2]'!$AM$39</definedName>
    <definedName function="false" hidden="false" localSheetId="9" name="B" vbProcedure="false">'[2]'!$AM$39</definedName>
    <definedName function="false" hidden="false" localSheetId="9" name="K_" vbProcedure="false">'[2]'!$AM$39</definedName>
    <definedName function="false" hidden="false" localSheetId="10" name="B" vbProcedure="false">'[2]'!$AM$39</definedName>
    <definedName function="false" hidden="false" localSheetId="10" name="K_" vbProcedure="false">'[2]'!$AM$39</definedName>
    <definedName function="false" hidden="false" localSheetId="11" name="B" vbProcedure="false">'[2]'!$AM$39</definedName>
    <definedName function="false" hidden="false" localSheetId="11" name="K_" vbProcedure="false">'[2]'!$AM$39</definedName>
    <definedName function="false" hidden="false" localSheetId="12" name="B" vbProcedure="false">'[2]'!$AM$39</definedName>
    <definedName function="false" hidden="false" localSheetId="12" name="K_" vbProcedure="false">'[2]'!$AM$39</definedName>
    <definedName function="false" hidden="false" localSheetId="13" name="B" vbProcedure="false">'[2]'!$AM$39</definedName>
    <definedName function="false" hidden="false" localSheetId="13" name="K_" vbProcedure="false">'[2]'!$AM$39</definedName>
    <definedName function="false" hidden="false" localSheetId="14" name="B" vbProcedure="false">'[2]'!$AM$39</definedName>
    <definedName function="false" hidden="false" localSheetId="14" name="K_" vbProcedure="false">'[2]'!$AM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9" uniqueCount="110">
  <si>
    <t xml:space="preserve">Dział 5. POGŁOWIE TRZODY CHLEWNEJ</t>
  </si>
  <si>
    <t xml:space="preserve">TABL. 1/24/.  TRZODA CHLEWNA W 2003 R. </t>
  </si>
  <si>
    <t xml:space="preserve">Trzoda chlewna na chów </t>
  </si>
  <si>
    <t xml:space="preserve">Trzoda</t>
  </si>
  <si>
    <t xml:space="preserve"> o wadze 50 kg i więcej</t>
  </si>
  <si>
    <t xml:space="preserve">Prosięta</t>
  </si>
  <si>
    <t xml:space="preserve">Warchlaki</t>
  </si>
  <si>
    <t xml:space="preserve">chlewna </t>
  </si>
  <si>
    <t xml:space="preserve">Stan w końcu</t>
  </si>
  <si>
    <t xml:space="preserve">Ogółem</t>
  </si>
  <si>
    <t xml:space="preserve">o wadze</t>
  </si>
  <si>
    <t xml:space="preserve"> na ubój </t>
  </si>
  <si>
    <t xml:space="preserve">miesiąca</t>
  </si>
  <si>
    <t xml:space="preserve">do 20 kg</t>
  </si>
  <si>
    <t xml:space="preserve">od 20 kg</t>
  </si>
  <si>
    <t xml:space="preserve"> o wadze </t>
  </si>
  <si>
    <t xml:space="preserve">razem</t>
  </si>
  <si>
    <t xml:space="preserve">lochy</t>
  </si>
  <si>
    <t xml:space="preserve">do 50 kg</t>
  </si>
  <si>
    <t xml:space="preserve"> 50 kg</t>
  </si>
  <si>
    <t xml:space="preserve">ogółem</t>
  </si>
  <si>
    <t xml:space="preserve">prośne</t>
  </si>
  <si>
    <t xml:space="preserve"> i więcej</t>
  </si>
  <si>
    <t xml:space="preserve">w tysiącach sztuk</t>
  </si>
  <si>
    <t xml:space="preserve">Marca</t>
  </si>
  <si>
    <t xml:space="preserve">Lipca</t>
  </si>
  <si>
    <t xml:space="preserve">Listopada</t>
  </si>
  <si>
    <t xml:space="preserve">Sektor prywatny</t>
  </si>
  <si>
    <t xml:space="preserve">W tym:</t>
  </si>
  <si>
    <t xml:space="preserve">gospodarstwa indywidualne</t>
  </si>
  <si>
    <t xml:space="preserve">spółdzielnie produkcji rolniczej</t>
  </si>
  <si>
    <t xml:space="preserve">Sektor publiczny</t>
  </si>
  <si>
    <t xml:space="preserve">W tym  gospodarstwa państwowe</t>
  </si>
  <si>
    <t xml:space="preserve">TABL. 2/25/.  ZMIANY ROCZNE POGŁOWIA TRZODY CHLEWNEJ W 2003 R. </t>
  </si>
  <si>
    <t xml:space="preserve">analogiczny okres poprzedniego roku = 100</t>
  </si>
  <si>
    <t xml:space="preserve">TABL. 3/26/.  ZMIANY SEZONOWE POGŁOWIA TRZODY CHLEWNEJ W 2003 R. </t>
  </si>
  <si>
    <t xml:space="preserve">      </t>
  </si>
  <si>
    <t xml:space="preserve">poprzedni okres sprawozdawczy = 100</t>
  </si>
  <si>
    <t xml:space="preserve">TABL. 4/27/.  STRUKTURA STADA TRZODY CHLEWNEJ W 2003 R. </t>
  </si>
  <si>
    <t xml:space="preserve">w odsetkach pogłowia ogółem</t>
  </si>
  <si>
    <t xml:space="preserve">TABL. 5/28/.  TRZODA  CHLEWNA  WEDŁUG  STANU  W  KOŃCU  OKRESU </t>
  </si>
  <si>
    <t xml:space="preserve">                         SPRAWOZDAWCZEGO  I  WOJEWÓDZTW  W  2003 R.</t>
  </si>
  <si>
    <t xml:space="preserve">               </t>
  </si>
  <si>
    <t xml:space="preserve">Trzoda chlewna</t>
  </si>
  <si>
    <t xml:space="preserve">W tym lochy</t>
  </si>
  <si>
    <t xml:space="preserve">Województwa</t>
  </si>
  <si>
    <t xml:space="preserve">stan w końcu</t>
  </si>
  <si>
    <t xml:space="preserve">marca</t>
  </si>
  <si>
    <t xml:space="preserve">lipca</t>
  </si>
  <si>
    <t xml:space="preserve">listopada</t>
  </si>
  <si>
    <t xml:space="preserve">w sztukach</t>
  </si>
  <si>
    <t xml:space="preserve">Polska</t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t xml:space="preserve">                         SPRAWOZDAWCZEGO I WOJEWÓDZTW W 2003 R. /c.d./</t>
  </si>
  <si>
    <t xml:space="preserve">Gospodarstwa indywidualne</t>
  </si>
  <si>
    <t xml:space="preserve">Spółdzielnie produkcji rolniczej</t>
  </si>
  <si>
    <t xml:space="preserve">                         SPRAWOZDAWCZEGO I WOJEWÓDZTW W 2003 R. /dok./</t>
  </si>
  <si>
    <t xml:space="preserve">Gospodarstwa państwowe</t>
  </si>
  <si>
    <t xml:space="preserve">                    -</t>
  </si>
  <si>
    <t xml:space="preserve">             -</t>
  </si>
  <si>
    <t xml:space="preserve">TABL. 6/29/.  TRZODA CHLEWNA  WEDŁUG  UŻYTKOWNIKÓW W 2003 R.</t>
  </si>
  <si>
    <t xml:space="preserve">Stan w końcu listopada </t>
  </si>
  <si>
    <t xml:space="preserve">Wyszczególnienie</t>
  </si>
  <si>
    <t xml:space="preserve">W  sztukach</t>
  </si>
  <si>
    <t xml:space="preserve">   Własność prywatna krajowa</t>
  </si>
  <si>
    <t xml:space="preserve">     w tym :       </t>
  </si>
  <si>
    <t xml:space="preserve">      gospodarstwa indywidualne</t>
  </si>
  <si>
    <t xml:space="preserve">      spółdzielnie produkcji rolniczej</t>
  </si>
  <si>
    <t xml:space="preserve">   Własność zagraniczna</t>
  </si>
  <si>
    <t xml:space="preserve">   Własność mieszana</t>
  </si>
  <si>
    <t xml:space="preserve">   Gospodarstwa państwowe</t>
  </si>
  <si>
    <t xml:space="preserve">     w tym :  skarbowe</t>
  </si>
  <si>
    <t xml:space="preserve">   Własność samorządowa</t>
  </si>
  <si>
    <t xml:space="preserve">W  odsetkach</t>
  </si>
  <si>
    <t xml:space="preserve">TABL. 7/30/.   TRZODA CHLEWNA  WEDŁUG WOJEWÓDZTW W 2003 R.</t>
  </si>
  <si>
    <t xml:space="preserve">TABL.  7/30/.  TRZODA CHLEWNA  WEDŁUG WOJEWÓDZTW W 2003 R.  /c.d./</t>
  </si>
  <si>
    <t xml:space="preserve">TABL. 7/30/.  TRZODA CHLEWNA  WEDŁUG WOJEWÓDZTW W 2003 R.  /dok./</t>
  </si>
  <si>
    <t xml:space="preserve">               -</t>
  </si>
  <si>
    <t xml:space="preserve">-</t>
  </si>
  <si>
    <r>
      <rPr>
        <b val="true"/>
        <sz val="11"/>
        <rFont val="Times New Roman CE"/>
        <family val="1"/>
        <charset val="238"/>
      </rPr>
      <t xml:space="preserve">TABL.8/31/.  POGŁOWIE  TRZODY CHLEWNEJ  NA 100 HA  GRUNTÓW ORNYCH</t>
    </r>
    <r>
      <rPr>
        <b val="true"/>
        <vertAlign val="superscript"/>
        <sz val="11"/>
        <rFont val="Times New Roman CE"/>
        <family val="0"/>
        <charset val="238"/>
      </rPr>
      <t xml:space="preserve">a</t>
    </r>
  </si>
  <si>
    <t xml:space="preserve">                       WEDŁUG WOJEWÓDZTW W 2003 R.</t>
  </si>
  <si>
    <t xml:space="preserve">w tym</t>
  </si>
  <si>
    <t xml:space="preserve">gospodarstwa</t>
  </si>
  <si>
    <t xml:space="preserve">spółdzielnie </t>
  </si>
  <si>
    <t xml:space="preserve">indywidualne</t>
  </si>
  <si>
    <t xml:space="preserve">produkcji</t>
  </si>
  <si>
    <t xml:space="preserve">państwowe</t>
  </si>
  <si>
    <t xml:space="preserve">rolniczej</t>
  </si>
  <si>
    <r>
      <rPr>
        <i val="true"/>
        <sz val="11"/>
        <rFont val="Times New Roman CE"/>
        <family val="0"/>
        <charset val="238"/>
      </rPr>
      <t xml:space="preserve">a</t>
    </r>
    <r>
      <rPr>
        <sz val="11"/>
        <rFont val="Times New Roman CE"/>
        <family val="1"/>
        <charset val="238"/>
      </rPr>
      <t xml:space="preserve">  Stan w czerwcu 2003 r. </t>
    </r>
  </si>
  <si>
    <r>
      <rPr>
        <b val="true"/>
        <sz val="11"/>
        <rFont val="Times New Roman CE"/>
        <family val="1"/>
        <charset val="238"/>
      </rPr>
      <t xml:space="preserve">TABL. 9/32/.  POGŁOWIE  TRZODY CHLEWNEJ  NA 100 HA  UŻYTKÓW ROLNYCH</t>
    </r>
    <r>
      <rPr>
        <b val="true"/>
        <vertAlign val="superscript"/>
        <sz val="11"/>
        <rFont val="Times New Roman CE"/>
        <family val="0"/>
        <charset val="238"/>
      </rPr>
      <t xml:space="preserve">a</t>
    </r>
  </si>
  <si>
    <t xml:space="preserve">TABL.10/33/.  UDZIAŁ LOCH W POGŁOWIU  TRZODY CHLEWNEJ  WEDŁUG  UŻYTKOWNIKÓW</t>
  </si>
  <si>
    <t xml:space="preserve">                          I WOJEWÓDZTW W 2003 R.</t>
  </si>
  <si>
    <t xml:space="preserve">w odsetkach trzody chlewnej ogółem</t>
  </si>
  <si>
    <t xml:space="preserve">TABL. 11/34/.  ZMIANY ROCZNE POGŁOWIA  TRZODY CHLEWNEJ  WEDŁUG WOJEWÓDZTW</t>
  </si>
  <si>
    <t xml:space="preserve">                           W 2003 R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_);_(* \(#,##0\);_(* \-_);_(@_)"/>
    <numFmt numFmtId="166" formatCode="_(\$* #,##0_);_(\$* \(#,##0\);_(\$* \-_);_(@_)"/>
    <numFmt numFmtId="167" formatCode="0"/>
    <numFmt numFmtId="168" formatCode="0%"/>
    <numFmt numFmtId="169" formatCode="0.0"/>
    <numFmt numFmtId="170" formatCode="0.0_)"/>
    <numFmt numFmtId="171" formatCode="@*."/>
    <numFmt numFmtId="172" formatCode="0_)"/>
    <numFmt numFmtId="173" formatCode="_-* #,##0.00\ _z_ł_-;\-* #,##0.00\ _z_ł_-;_-* \-??\ _z_ł_-;_-@_-"/>
    <numFmt numFmtId="174" formatCode="0.0000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E"/>
      <family val="0"/>
      <charset val="238"/>
    </font>
    <font>
      <sz val="10"/>
      <name val="CG Times CE"/>
      <family val="0"/>
      <charset val="238"/>
    </font>
    <font>
      <sz val="9"/>
      <name val="CG Times CE"/>
      <family val="1"/>
      <charset val="238"/>
    </font>
    <font>
      <b val="true"/>
      <sz val="12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sz val="10"/>
      <name val="Arial CE"/>
      <family val="2"/>
      <charset val="238"/>
    </font>
    <font>
      <sz val="10"/>
      <name val="CG Times CE"/>
      <family val="1"/>
      <charset val="238"/>
    </font>
    <font>
      <sz val="11"/>
      <name val="CG Times CE"/>
      <family val="1"/>
      <charset val="238"/>
    </font>
    <font>
      <sz val="9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sz val="9"/>
      <name val="Times New Roman CE"/>
      <family val="1"/>
      <charset val="238"/>
    </font>
    <font>
      <sz val="11"/>
      <name val="Times New Roman CE"/>
      <family val="0"/>
      <charset val="238"/>
    </font>
    <font>
      <sz val="8"/>
      <name val="Times New Roman CE"/>
      <family val="1"/>
      <charset val="238"/>
    </font>
    <font>
      <sz val="8"/>
      <name val="CG Times CE"/>
      <family val="1"/>
      <charset val="238"/>
    </font>
    <font>
      <b val="true"/>
      <sz val="11"/>
      <name val="Arial CE"/>
      <family val="2"/>
      <charset val="238"/>
    </font>
    <font>
      <b val="true"/>
      <sz val="10"/>
      <name val="Times New Roman CE"/>
      <family val="0"/>
      <charset val="238"/>
    </font>
    <font>
      <sz val="9"/>
      <name val="Arial CE"/>
      <family val="2"/>
      <charset val="238"/>
    </font>
    <font>
      <sz val="10"/>
      <name val="Times New Roman CE"/>
      <family val="0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b val="true"/>
      <vertAlign val="superscript"/>
      <sz val="11"/>
      <name val="Times New Roman CE"/>
      <family val="0"/>
      <charset val="238"/>
    </font>
    <font>
      <i val="true"/>
      <sz val="11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3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3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Hiperłącze" xfId="22"/>
    <cellStyle name="Normalny_BYDŁO (2)" xfId="23"/>
    <cellStyle name="Normalny_t owcetnowewoj_1" xfId="24"/>
    <cellStyle name="Normalny_t1,2,3GOSPIND" xfId="25"/>
    <cellStyle name="Normalny_t3,4,5bydGOSPIND" xfId="26"/>
    <cellStyle name="Normalny_t8 obsogółemowcenowoj" xfId="27"/>
    <cellStyle name="Normalny_TAB2dok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EXCEL/HANIA/PUBLIK~1/PUB497/OWOST49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EXCEL/A2000/PUBLIK/AKWT12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30KWPRYW"/>
      <sheetName val="KWartwojGINDIVkwzłe "/>
      <sheetName val="KWartwojGINDivkw"/>
      <sheetName val="t48OWCEWOJZMIAiv97now"/>
      <sheetName val="ostatecznetabOWCEna1ha"/>
      <sheetName val="t28KWCAŁE"/>
      <sheetName val="t28KWCAŁE (2)"/>
      <sheetName val="t29KWPUBL"/>
      <sheetName val="t29KWPUBL (2)"/>
      <sheetName val="KW WŁ PAŃ"/>
      <sheetName val="KWSKARB"/>
      <sheetName val="t30KWPRYW (2)"/>
      <sheetName val="t31KWSPÓŁ"/>
      <sheetName val="t31KWSPÓŁ (2)"/>
      <sheetName val="t32KWGINDnowe"/>
      <sheetName val="t32KWGINDnowe (2)"/>
      <sheetName val="t49OBSADA"/>
      <sheetName val="t12złaKWOWCE"/>
      <sheetName val="t12KWOW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0.56"/>
    <col collapsed="false" customWidth="true" hidden="false" outlineLevel="0" max="3" min="3" style="1" width="10.28"/>
    <col collapsed="false" customWidth="true" hidden="false" outlineLevel="0" max="4" min="4" style="1" width="10.41"/>
    <col collapsed="false" customWidth="true" hidden="false" outlineLevel="0" max="5" min="5" style="1" width="10.56"/>
    <col collapsed="false" customWidth="true" hidden="false" outlineLevel="0" max="7" min="6" style="1" width="11.7"/>
    <col collapsed="false" customWidth="true" hidden="false" outlineLevel="0" max="8" min="8" style="1" width="11.85"/>
    <col collapsed="false" customWidth="false" hidden="false" outlineLevel="0" max="9" min="9" style="1" width="9.14"/>
    <col collapsed="false" customWidth="true" hidden="false" outlineLevel="0" max="12" min="10" style="0" width="9.06"/>
    <col collapsed="false" customWidth="false" hidden="false" outlineLevel="0" max="257" min="13" style="1" width="9.14"/>
  </cols>
  <sheetData>
    <row r="2" customFormat="false" ht="27" hidden="false" customHeight="true" outlineLevel="0" collapsed="false">
      <c r="A2" s="2" t="s">
        <v>0</v>
      </c>
    </row>
    <row r="3" customFormat="false" ht="18" hidden="false" customHeight="true" outlineLevel="0" collapsed="false">
      <c r="A3" s="3"/>
      <c r="B3" s="3"/>
      <c r="C3" s="3"/>
      <c r="D3" s="3"/>
      <c r="E3" s="3"/>
      <c r="F3" s="3"/>
      <c r="G3" s="3"/>
      <c r="H3" s="0"/>
    </row>
    <row r="4" customFormat="false" ht="14.1" hidden="false" customHeight="true" outlineLevel="0" collapsed="false">
      <c r="A4" s="4" t="s">
        <v>1</v>
      </c>
      <c r="B4" s="5"/>
      <c r="C4" s="5"/>
      <c r="D4" s="5"/>
      <c r="E4" s="5"/>
      <c r="F4" s="3"/>
      <c r="G4" s="6"/>
      <c r="H4" s="0"/>
    </row>
    <row r="5" customFormat="false" ht="14.1" hidden="false" customHeight="true" outlineLevel="0" collapsed="false">
      <c r="A5" s="4"/>
      <c r="B5" s="5"/>
      <c r="C5" s="5"/>
      <c r="D5" s="5"/>
      <c r="E5" s="5"/>
      <c r="G5" s="7"/>
      <c r="H5" s="0"/>
    </row>
    <row r="6" customFormat="false" ht="15.75" hidden="false" customHeight="true" outlineLevel="0" collapsed="false">
      <c r="A6" s="8"/>
      <c r="B6" s="8"/>
      <c r="C6" s="9"/>
      <c r="D6" s="9"/>
      <c r="E6" s="10"/>
      <c r="F6" s="11" t="s">
        <v>2</v>
      </c>
      <c r="G6" s="11"/>
      <c r="H6" s="11"/>
    </row>
    <row r="7" customFormat="false" ht="17.25" hidden="false" customHeight="true" outlineLevel="0" collapsed="false">
      <c r="A7" s="12"/>
      <c r="B7" s="12"/>
      <c r="C7" s="13"/>
      <c r="D7" s="13"/>
      <c r="E7" s="14" t="s">
        <v>3</v>
      </c>
      <c r="F7" s="15" t="s">
        <v>4</v>
      </c>
      <c r="G7" s="15"/>
      <c r="H7" s="15"/>
    </row>
    <row r="8" customFormat="false" ht="20.1" hidden="false" customHeight="true" outlineLevel="0" collapsed="false">
      <c r="A8" s="16"/>
      <c r="B8" s="14"/>
      <c r="C8" s="17" t="s">
        <v>5</v>
      </c>
      <c r="D8" s="17" t="s">
        <v>6</v>
      </c>
      <c r="E8" s="17" t="s">
        <v>7</v>
      </c>
      <c r="F8" s="18"/>
      <c r="G8" s="19"/>
      <c r="H8" s="19"/>
    </row>
    <row r="9" customFormat="false" ht="15" hidden="false" customHeight="true" outlineLevel="0" collapsed="false">
      <c r="A9" s="16" t="s">
        <v>8</v>
      </c>
      <c r="B9" s="14" t="s">
        <v>9</v>
      </c>
      <c r="C9" s="17" t="s">
        <v>10</v>
      </c>
      <c r="D9" s="17" t="s">
        <v>10</v>
      </c>
      <c r="E9" s="17" t="s">
        <v>11</v>
      </c>
      <c r="F9" s="14"/>
      <c r="G9" s="20"/>
      <c r="H9" s="21"/>
    </row>
    <row r="10" customFormat="false" ht="16.5" hidden="false" customHeight="true" outlineLevel="0" collapsed="false">
      <c r="A10" s="16" t="s">
        <v>12</v>
      </c>
      <c r="B10" s="14"/>
      <c r="C10" s="17" t="s">
        <v>13</v>
      </c>
      <c r="D10" s="17" t="s">
        <v>14</v>
      </c>
      <c r="E10" s="17" t="s">
        <v>15</v>
      </c>
      <c r="F10" s="22" t="s">
        <v>16</v>
      </c>
      <c r="G10" s="23" t="s">
        <v>17</v>
      </c>
      <c r="H10" s="15" t="s">
        <v>17</v>
      </c>
    </row>
    <row r="11" customFormat="false" ht="13.5" hidden="false" customHeight="true" outlineLevel="0" collapsed="false">
      <c r="A11" s="16"/>
      <c r="B11" s="14"/>
      <c r="C11" s="17"/>
      <c r="D11" s="17" t="s">
        <v>18</v>
      </c>
      <c r="E11" s="17" t="s">
        <v>19</v>
      </c>
      <c r="F11" s="14"/>
      <c r="G11" s="23" t="s">
        <v>20</v>
      </c>
      <c r="H11" s="24" t="s">
        <v>21</v>
      </c>
    </row>
    <row r="12" customFormat="false" ht="16.5" hidden="false" customHeight="true" outlineLevel="0" collapsed="false">
      <c r="A12" s="16"/>
      <c r="B12" s="25"/>
      <c r="C12" s="17"/>
      <c r="D12" s="25"/>
      <c r="E12" s="17" t="s">
        <v>22</v>
      </c>
      <c r="F12" s="14"/>
      <c r="G12" s="26"/>
      <c r="H12" s="24"/>
    </row>
    <row r="13" customFormat="false" ht="8.1" hidden="false" customHeight="true" outlineLevel="0" collapsed="false">
      <c r="A13" s="16"/>
      <c r="B13" s="25"/>
      <c r="C13" s="13"/>
      <c r="D13" s="13"/>
      <c r="E13" s="25"/>
      <c r="F13" s="14"/>
      <c r="G13" s="26"/>
      <c r="H13" s="24"/>
    </row>
    <row r="14" customFormat="false" ht="16.5" hidden="false" customHeight="true" outlineLevel="0" collapsed="false">
      <c r="A14" s="27"/>
      <c r="B14" s="28" t="s">
        <v>23</v>
      </c>
      <c r="C14" s="28"/>
      <c r="D14" s="28"/>
      <c r="E14" s="28"/>
      <c r="F14" s="28"/>
      <c r="G14" s="28"/>
      <c r="H14" s="28"/>
    </row>
    <row r="15" customFormat="false" ht="9" hidden="false" customHeight="true" outlineLevel="0" collapsed="false"/>
    <row r="16" s="29" customFormat="true" ht="18" hidden="false" customHeight="true" outlineLevel="0" collapsed="false">
      <c r="B16" s="30" t="s">
        <v>9</v>
      </c>
      <c r="C16" s="30"/>
      <c r="D16" s="30"/>
      <c r="E16" s="30"/>
      <c r="F16" s="30"/>
      <c r="G16" s="30"/>
      <c r="H16" s="30"/>
      <c r="J16" s="0"/>
      <c r="K16" s="0"/>
      <c r="L16" s="0"/>
    </row>
    <row r="17" customFormat="false" ht="9" hidden="false" customHeight="true" outlineLevel="0" collapsed="false">
      <c r="I17" s="31"/>
    </row>
    <row r="18" customFormat="false" ht="18" hidden="false" customHeight="true" outlineLevel="0" collapsed="false">
      <c r="A18" s="32" t="s">
        <v>24</v>
      </c>
      <c r="B18" s="33" t="n">
        <v>18617.7</v>
      </c>
      <c r="C18" s="33" t="n">
        <v>6162.3</v>
      </c>
      <c r="D18" s="33" t="n">
        <v>4755.3</v>
      </c>
      <c r="E18" s="33" t="n">
        <v>5790.8</v>
      </c>
      <c r="F18" s="33" t="n">
        <v>1909.3</v>
      </c>
      <c r="G18" s="33" t="n">
        <v>1857.2</v>
      </c>
      <c r="H18" s="34" t="n">
        <v>1190.6</v>
      </c>
      <c r="I18" s="31"/>
    </row>
    <row r="19" customFormat="false" ht="6" hidden="false" customHeight="true" outlineLevel="0" collapsed="false">
      <c r="A19" s="32"/>
      <c r="B19" s="33"/>
      <c r="C19" s="33"/>
      <c r="D19" s="33"/>
      <c r="E19" s="33"/>
      <c r="F19" s="33"/>
      <c r="G19" s="33"/>
      <c r="H19" s="34"/>
      <c r="I19" s="31"/>
    </row>
    <row r="20" customFormat="false" ht="18" hidden="false" customHeight="true" outlineLevel="0" collapsed="false">
      <c r="A20" s="32" t="s">
        <v>25</v>
      </c>
      <c r="B20" s="33" t="n">
        <v>18605.3</v>
      </c>
      <c r="C20" s="33" t="n">
        <v>6226.7</v>
      </c>
      <c r="D20" s="33" t="n">
        <v>4763.4</v>
      </c>
      <c r="E20" s="33" t="n">
        <v>5778.1</v>
      </c>
      <c r="F20" s="33" t="n">
        <v>1837.1</v>
      </c>
      <c r="G20" s="33" t="n">
        <v>1781.9</v>
      </c>
      <c r="H20" s="34" t="n">
        <v>1105.5</v>
      </c>
      <c r="I20" s="31"/>
    </row>
    <row r="21" customFormat="false" ht="12.75" hidden="false" customHeight="true" outlineLevel="0" collapsed="false">
      <c r="A21" s="32"/>
      <c r="B21" s="33"/>
      <c r="C21" s="33"/>
      <c r="D21" s="33"/>
      <c r="E21" s="33"/>
      <c r="F21" s="33"/>
      <c r="G21" s="33"/>
      <c r="H21" s="34"/>
      <c r="I21" s="31"/>
    </row>
    <row r="22" customFormat="false" ht="18" hidden="false" customHeight="true" outlineLevel="0" collapsed="false">
      <c r="A22" s="32" t="s">
        <v>26</v>
      </c>
      <c r="B22" s="33" t="n">
        <v>18439.2</v>
      </c>
      <c r="C22" s="33" t="n">
        <v>5899.3</v>
      </c>
      <c r="D22" s="33" t="n">
        <v>4484.4</v>
      </c>
      <c r="E22" s="33" t="n">
        <v>6300.4</v>
      </c>
      <c r="F22" s="33" t="n">
        <v>1755.1</v>
      </c>
      <c r="G22" s="33" t="n">
        <v>1704.7</v>
      </c>
      <c r="H22" s="34" t="n">
        <v>1072.8</v>
      </c>
      <c r="I22" s="31"/>
    </row>
    <row r="23" customFormat="false" ht="6" hidden="false" customHeight="true" outlineLevel="0" collapsed="false">
      <c r="A23" s="35"/>
      <c r="B23" s="36"/>
      <c r="C23" s="36"/>
      <c r="D23" s="36"/>
      <c r="E23" s="36"/>
      <c r="F23" s="36"/>
      <c r="G23" s="36"/>
      <c r="H23" s="37"/>
      <c r="I23" s="31"/>
    </row>
    <row r="24" s="29" customFormat="true" ht="18" hidden="false" customHeight="true" outlineLevel="0" collapsed="false">
      <c r="A24" s="32"/>
      <c r="B24" s="38" t="s">
        <v>27</v>
      </c>
      <c r="C24" s="38"/>
      <c r="D24" s="38"/>
      <c r="E24" s="38"/>
      <c r="F24" s="38"/>
      <c r="G24" s="38"/>
      <c r="H24" s="38"/>
      <c r="I24" s="39"/>
      <c r="J24" s="0"/>
      <c r="K24" s="0"/>
      <c r="L24" s="0"/>
    </row>
    <row r="25" customFormat="false" ht="6" hidden="false" customHeight="true" outlineLevel="0" collapsed="false">
      <c r="A25" s="35"/>
      <c r="B25" s="36"/>
      <c r="C25" s="36"/>
      <c r="D25" s="36"/>
      <c r="E25" s="36"/>
      <c r="F25" s="36"/>
      <c r="G25" s="36"/>
      <c r="H25" s="37"/>
      <c r="I25" s="31"/>
    </row>
    <row r="26" customFormat="false" ht="18" hidden="false" customHeight="true" outlineLevel="0" collapsed="false">
      <c r="A26" s="32" t="s">
        <v>24</v>
      </c>
      <c r="B26" s="33" t="n">
        <v>18429.9</v>
      </c>
      <c r="C26" s="33" t="n">
        <v>6099.7</v>
      </c>
      <c r="D26" s="33" t="n">
        <v>4703.9</v>
      </c>
      <c r="E26" s="33" t="n">
        <v>5739.2</v>
      </c>
      <c r="F26" s="33" t="n">
        <v>1887.1</v>
      </c>
      <c r="G26" s="33" t="n">
        <v>1837.5</v>
      </c>
      <c r="H26" s="34" t="n">
        <v>1178.5</v>
      </c>
      <c r="I26" s="31"/>
    </row>
    <row r="27" customFormat="false" ht="6" hidden="false" customHeight="true" outlineLevel="0" collapsed="false">
      <c r="A27" s="32"/>
      <c r="B27" s="33"/>
      <c r="C27" s="33"/>
      <c r="D27" s="33"/>
      <c r="E27" s="33"/>
      <c r="F27" s="33"/>
      <c r="G27" s="33"/>
      <c r="H27" s="34"/>
      <c r="I27" s="31"/>
    </row>
    <row r="28" customFormat="false" ht="18" hidden="false" customHeight="true" outlineLevel="0" collapsed="false">
      <c r="A28" s="32" t="s">
        <v>25</v>
      </c>
      <c r="B28" s="33" t="n">
        <v>18428.1</v>
      </c>
      <c r="C28" s="33" t="n">
        <v>6178.7</v>
      </c>
      <c r="D28" s="33" t="n">
        <v>4713.6</v>
      </c>
      <c r="E28" s="33" t="n">
        <v>5718.8</v>
      </c>
      <c r="F28" s="33" t="n">
        <v>1817</v>
      </c>
      <c r="G28" s="33" t="n">
        <v>1764.2</v>
      </c>
      <c r="H28" s="34" t="n">
        <v>1094.3</v>
      </c>
      <c r="I28" s="31"/>
    </row>
    <row r="29" customFormat="false" ht="6" hidden="false" customHeight="true" outlineLevel="0" collapsed="false">
      <c r="A29" s="32"/>
      <c r="B29" s="33"/>
      <c r="C29" s="33"/>
      <c r="D29" s="33"/>
      <c r="E29" s="33"/>
      <c r="F29" s="33"/>
      <c r="G29" s="33"/>
      <c r="H29" s="34"/>
      <c r="I29" s="31"/>
    </row>
    <row r="30" customFormat="false" ht="18" hidden="false" customHeight="true" outlineLevel="0" collapsed="false">
      <c r="A30" s="32" t="s">
        <v>26</v>
      </c>
      <c r="B30" s="33" t="n">
        <v>18285.8</v>
      </c>
      <c r="C30" s="33" t="n">
        <v>5854.7</v>
      </c>
      <c r="D30" s="33" t="n">
        <v>4441.6</v>
      </c>
      <c r="E30" s="33" t="n">
        <v>6252.4</v>
      </c>
      <c r="F30" s="33" t="n">
        <v>1737.1</v>
      </c>
      <c r="G30" s="33" t="n">
        <v>1689.1</v>
      </c>
      <c r="H30" s="34" t="n">
        <v>1063.2</v>
      </c>
      <c r="I30" s="31"/>
    </row>
    <row r="31" customFormat="false" ht="6" hidden="false" customHeight="true" outlineLevel="0" collapsed="false">
      <c r="A31" s="35"/>
      <c r="B31" s="36"/>
      <c r="C31" s="36"/>
      <c r="D31" s="36"/>
      <c r="E31" s="36"/>
      <c r="F31" s="36"/>
      <c r="G31" s="36"/>
      <c r="H31" s="37"/>
      <c r="I31" s="31"/>
    </row>
    <row r="32" s="29" customFormat="true" ht="18" hidden="false" customHeight="true" outlineLevel="0" collapsed="false">
      <c r="A32" s="32"/>
      <c r="B32" s="40" t="s">
        <v>28</v>
      </c>
      <c r="C32" s="40"/>
      <c r="D32" s="40"/>
      <c r="E32" s="40"/>
      <c r="F32" s="40"/>
      <c r="G32" s="40"/>
      <c r="H32" s="40"/>
      <c r="I32" s="39"/>
      <c r="J32" s="0"/>
      <c r="K32" s="0"/>
      <c r="L32" s="0"/>
    </row>
    <row r="33" s="29" customFormat="true" ht="18" hidden="false" customHeight="true" outlineLevel="0" collapsed="false">
      <c r="A33" s="32"/>
      <c r="B33" s="40" t="s">
        <v>29</v>
      </c>
      <c r="C33" s="40"/>
      <c r="D33" s="40"/>
      <c r="E33" s="40"/>
      <c r="F33" s="40"/>
      <c r="G33" s="40"/>
      <c r="H33" s="40"/>
      <c r="I33" s="39"/>
      <c r="J33" s="0"/>
      <c r="K33" s="0"/>
      <c r="L33" s="0"/>
    </row>
    <row r="34" customFormat="false" ht="6" hidden="false" customHeight="true" outlineLevel="0" collapsed="false">
      <c r="A34" s="35"/>
      <c r="B34" s="36"/>
      <c r="C34" s="36"/>
      <c r="D34" s="36"/>
      <c r="E34" s="36"/>
      <c r="F34" s="36"/>
      <c r="G34" s="36"/>
      <c r="H34" s="37"/>
      <c r="I34" s="31"/>
    </row>
    <row r="35" customFormat="false" ht="18" hidden="false" customHeight="true" outlineLevel="0" collapsed="false">
      <c r="A35" s="32" t="s">
        <v>24</v>
      </c>
      <c r="B35" s="33" t="n">
        <v>16944.1</v>
      </c>
      <c r="C35" s="33" t="n">
        <v>5627.1</v>
      </c>
      <c r="D35" s="33" t="n">
        <v>4321.7</v>
      </c>
      <c r="E35" s="33" t="n">
        <v>5291.2</v>
      </c>
      <c r="F35" s="33" t="n">
        <v>1704.1</v>
      </c>
      <c r="G35" s="33" t="n">
        <v>1658.9</v>
      </c>
      <c r="H35" s="34" t="n">
        <v>1067.3</v>
      </c>
      <c r="I35" s="31"/>
    </row>
    <row r="36" customFormat="false" ht="6" hidden="false" customHeight="true" outlineLevel="0" collapsed="false">
      <c r="A36" s="32"/>
      <c r="B36" s="33"/>
      <c r="C36" s="33"/>
      <c r="D36" s="33"/>
      <c r="E36" s="33"/>
      <c r="F36" s="33"/>
      <c r="G36" s="33"/>
      <c r="H36" s="34"/>
      <c r="I36" s="31"/>
    </row>
    <row r="37" customFormat="false" ht="18" hidden="false" customHeight="true" outlineLevel="0" collapsed="false">
      <c r="A37" s="32" t="s">
        <v>25</v>
      </c>
      <c r="B37" s="33" t="n">
        <v>16951.1</v>
      </c>
      <c r="C37" s="33" t="n">
        <v>5676.4</v>
      </c>
      <c r="D37" s="33" t="n">
        <v>4357.8</v>
      </c>
      <c r="E37" s="33" t="n">
        <v>5273.9</v>
      </c>
      <c r="F37" s="33" t="n">
        <v>1643</v>
      </c>
      <c r="G37" s="33" t="n">
        <v>1595.7</v>
      </c>
      <c r="H37" s="34" t="n">
        <v>985.8</v>
      </c>
      <c r="I37" s="31"/>
    </row>
    <row r="38" customFormat="false" ht="6" hidden="false" customHeight="true" outlineLevel="0" collapsed="false">
      <c r="A38" s="32"/>
      <c r="B38" s="33"/>
      <c r="C38" s="33"/>
      <c r="D38" s="33"/>
      <c r="E38" s="33"/>
      <c r="F38" s="33"/>
      <c r="G38" s="33"/>
      <c r="H38" s="34"/>
      <c r="I38" s="31"/>
    </row>
    <row r="39" customFormat="false" ht="18" hidden="false" customHeight="true" outlineLevel="0" collapsed="false">
      <c r="A39" s="32" t="s">
        <v>26</v>
      </c>
      <c r="B39" s="33" t="n">
        <v>16800.8</v>
      </c>
      <c r="C39" s="33" t="n">
        <v>5349.1</v>
      </c>
      <c r="D39" s="33" t="n">
        <v>4055.7</v>
      </c>
      <c r="E39" s="33" t="n">
        <v>5827.8</v>
      </c>
      <c r="F39" s="33" t="n">
        <v>1568.2</v>
      </c>
      <c r="G39" s="33" t="n">
        <v>1525.4</v>
      </c>
      <c r="H39" s="34" t="n">
        <v>958.5</v>
      </c>
      <c r="I39" s="31"/>
    </row>
    <row r="40" customFormat="false" ht="6" hidden="false" customHeight="true" outlineLevel="0" collapsed="false">
      <c r="A40" s="35"/>
      <c r="B40" s="36"/>
      <c r="C40" s="36"/>
      <c r="D40" s="36"/>
      <c r="E40" s="36"/>
      <c r="F40" s="36"/>
      <c r="G40" s="36"/>
      <c r="H40" s="37"/>
      <c r="I40" s="31"/>
    </row>
    <row r="41" s="29" customFormat="true" ht="18" hidden="false" customHeight="true" outlineLevel="0" collapsed="false">
      <c r="A41" s="32"/>
      <c r="B41" s="40" t="s">
        <v>30</v>
      </c>
      <c r="C41" s="40"/>
      <c r="D41" s="40"/>
      <c r="E41" s="40"/>
      <c r="F41" s="40"/>
      <c r="G41" s="40"/>
      <c r="H41" s="40"/>
      <c r="I41" s="39"/>
      <c r="J41" s="0"/>
      <c r="K41" s="0"/>
      <c r="L41" s="0"/>
    </row>
    <row r="42" customFormat="false" ht="6" hidden="false" customHeight="true" outlineLevel="0" collapsed="false">
      <c r="A42" s="35"/>
      <c r="B42" s="36"/>
      <c r="C42" s="36"/>
      <c r="D42" s="36"/>
      <c r="E42" s="36"/>
      <c r="F42" s="36"/>
      <c r="G42" s="36"/>
      <c r="H42" s="37"/>
      <c r="I42" s="31"/>
    </row>
    <row r="43" customFormat="false" ht="18" hidden="false" customHeight="true" outlineLevel="0" collapsed="false">
      <c r="A43" s="32" t="s">
        <v>24</v>
      </c>
      <c r="B43" s="33" t="n">
        <v>484.4</v>
      </c>
      <c r="C43" s="33" t="n">
        <v>165.6</v>
      </c>
      <c r="D43" s="33" t="n">
        <v>120.5</v>
      </c>
      <c r="E43" s="33" t="n">
        <v>140.5</v>
      </c>
      <c r="F43" s="33" t="n">
        <v>57.8</v>
      </c>
      <c r="G43" s="33" t="n">
        <v>56.2</v>
      </c>
      <c r="H43" s="34" t="n">
        <v>36.2</v>
      </c>
      <c r="I43" s="31"/>
    </row>
    <row r="44" customFormat="false" ht="6" hidden="false" customHeight="true" outlineLevel="0" collapsed="false">
      <c r="A44" s="32"/>
      <c r="B44" s="33"/>
      <c r="C44" s="33"/>
      <c r="D44" s="33"/>
      <c r="E44" s="33"/>
      <c r="F44" s="33"/>
      <c r="G44" s="33"/>
      <c r="H44" s="34"/>
      <c r="I44" s="31"/>
    </row>
    <row r="45" customFormat="false" ht="18" hidden="false" customHeight="true" outlineLevel="0" collapsed="false">
      <c r="A45" s="32" t="s">
        <v>25</v>
      </c>
      <c r="B45" s="33" t="n">
        <v>473</v>
      </c>
      <c r="C45" s="33" t="n">
        <v>162.3</v>
      </c>
      <c r="D45" s="33" t="n">
        <v>121.1</v>
      </c>
      <c r="E45" s="33" t="n">
        <v>134.9</v>
      </c>
      <c r="F45" s="33" t="n">
        <v>54.7</v>
      </c>
      <c r="G45" s="33" t="n">
        <v>53.2</v>
      </c>
      <c r="H45" s="34" t="n">
        <v>34.4</v>
      </c>
      <c r="I45" s="31"/>
    </row>
    <row r="46" customFormat="false" ht="6" hidden="false" customHeight="true" outlineLevel="0" collapsed="false">
      <c r="A46" s="32"/>
      <c r="B46" s="33"/>
      <c r="C46" s="33"/>
      <c r="D46" s="33"/>
      <c r="E46" s="33"/>
      <c r="F46" s="33"/>
      <c r="G46" s="33"/>
      <c r="H46" s="34"/>
      <c r="I46" s="31"/>
    </row>
    <row r="47" customFormat="false" ht="18" hidden="false" customHeight="true" outlineLevel="0" collapsed="false">
      <c r="A47" s="32" t="s">
        <v>26</v>
      </c>
      <c r="B47" s="33" t="n">
        <v>442.9</v>
      </c>
      <c r="C47" s="33" t="n">
        <v>145.5</v>
      </c>
      <c r="D47" s="33" t="n">
        <v>115.1</v>
      </c>
      <c r="E47" s="33" t="n">
        <v>131.8</v>
      </c>
      <c r="F47" s="33" t="n">
        <v>50.5</v>
      </c>
      <c r="G47" s="33" t="n">
        <v>49.1</v>
      </c>
      <c r="H47" s="34" t="n">
        <v>31.4</v>
      </c>
      <c r="I47" s="31"/>
    </row>
    <row r="48" customFormat="false" ht="6" hidden="false" customHeight="true" outlineLevel="0" collapsed="false">
      <c r="A48" s="35"/>
      <c r="B48" s="36"/>
      <c r="C48" s="36"/>
      <c r="D48" s="36"/>
      <c r="E48" s="36"/>
      <c r="F48" s="36"/>
      <c r="G48" s="36"/>
      <c r="H48" s="37"/>
      <c r="I48" s="31"/>
    </row>
    <row r="49" s="29" customFormat="true" ht="18" hidden="false" customHeight="true" outlineLevel="0" collapsed="false">
      <c r="A49" s="32"/>
      <c r="B49" s="38" t="s">
        <v>31</v>
      </c>
      <c r="C49" s="38"/>
      <c r="D49" s="38"/>
      <c r="E49" s="38"/>
      <c r="F49" s="38"/>
      <c r="G49" s="38"/>
      <c r="H49" s="38"/>
      <c r="I49" s="39"/>
      <c r="J49" s="0"/>
      <c r="K49" s="0"/>
      <c r="L49" s="0"/>
    </row>
    <row r="50" customFormat="false" ht="6" hidden="false" customHeight="true" outlineLevel="0" collapsed="false">
      <c r="A50" s="35"/>
      <c r="B50" s="36"/>
      <c r="C50" s="36"/>
      <c r="D50" s="36"/>
      <c r="E50" s="36"/>
      <c r="F50" s="36"/>
      <c r="G50" s="36"/>
      <c r="H50" s="37"/>
      <c r="I50" s="31"/>
    </row>
    <row r="51" customFormat="false" ht="18" hidden="false" customHeight="true" outlineLevel="0" collapsed="false">
      <c r="A51" s="32" t="s">
        <v>24</v>
      </c>
      <c r="B51" s="33" t="n">
        <v>187.8</v>
      </c>
      <c r="C51" s="33" t="n">
        <v>62.6</v>
      </c>
      <c r="D51" s="33" t="n">
        <v>51.4</v>
      </c>
      <c r="E51" s="33" t="n">
        <v>51.6</v>
      </c>
      <c r="F51" s="33" t="n">
        <v>22.2</v>
      </c>
      <c r="G51" s="33" t="n">
        <v>19.7</v>
      </c>
      <c r="H51" s="34" t="n">
        <v>12.1</v>
      </c>
      <c r="I51" s="31"/>
    </row>
    <row r="52" customFormat="false" ht="6" hidden="false" customHeight="true" outlineLevel="0" collapsed="false">
      <c r="A52" s="32"/>
      <c r="B52" s="33"/>
      <c r="C52" s="33"/>
      <c r="D52" s="33"/>
      <c r="E52" s="33"/>
      <c r="F52" s="33"/>
      <c r="G52" s="33"/>
      <c r="H52" s="34"/>
      <c r="I52" s="31"/>
    </row>
    <row r="53" customFormat="false" ht="18" hidden="false" customHeight="true" outlineLevel="0" collapsed="false">
      <c r="A53" s="32" t="s">
        <v>25</v>
      </c>
      <c r="B53" s="33" t="n">
        <v>177.2</v>
      </c>
      <c r="C53" s="33" t="n">
        <v>48</v>
      </c>
      <c r="D53" s="33" t="n">
        <v>49.8</v>
      </c>
      <c r="E53" s="33" t="n">
        <v>59.3</v>
      </c>
      <c r="F53" s="33" t="n">
        <v>20.1</v>
      </c>
      <c r="G53" s="33" t="n">
        <v>17.7</v>
      </c>
      <c r="H53" s="34" t="n">
        <v>11.2</v>
      </c>
      <c r="I53" s="31"/>
    </row>
    <row r="54" customFormat="false" ht="6" hidden="false" customHeight="true" outlineLevel="0" collapsed="false">
      <c r="A54" s="32"/>
      <c r="B54" s="33"/>
      <c r="C54" s="33"/>
      <c r="D54" s="33"/>
      <c r="E54" s="33"/>
      <c r="F54" s="33"/>
      <c r="G54" s="33"/>
      <c r="H54" s="34"/>
      <c r="I54" s="31"/>
    </row>
    <row r="55" customFormat="false" ht="18" hidden="false" customHeight="true" outlineLevel="0" collapsed="false">
      <c r="A55" s="32" t="s">
        <v>26</v>
      </c>
      <c r="B55" s="33" t="n">
        <v>153.4</v>
      </c>
      <c r="C55" s="33" t="n">
        <v>44.6</v>
      </c>
      <c r="D55" s="33" t="n">
        <v>42.8</v>
      </c>
      <c r="E55" s="33" t="n">
        <v>48</v>
      </c>
      <c r="F55" s="33" t="n">
        <v>18</v>
      </c>
      <c r="G55" s="33" t="n">
        <v>15.6</v>
      </c>
      <c r="H55" s="34" t="n">
        <v>9.6</v>
      </c>
      <c r="I55" s="31"/>
    </row>
    <row r="56" customFormat="false" ht="6" hidden="false" customHeight="true" outlineLevel="0" collapsed="false">
      <c r="A56" s="35"/>
      <c r="B56" s="41"/>
      <c r="C56" s="36"/>
      <c r="D56" s="36"/>
      <c r="E56" s="36"/>
      <c r="F56" s="36"/>
      <c r="G56" s="36"/>
      <c r="H56" s="37"/>
      <c r="I56" s="31"/>
    </row>
    <row r="57" s="29" customFormat="true" ht="18" hidden="false" customHeight="true" outlineLevel="0" collapsed="false">
      <c r="A57" s="32"/>
      <c r="B57" s="40" t="s">
        <v>32</v>
      </c>
      <c r="C57" s="40"/>
      <c r="D57" s="40"/>
      <c r="E57" s="40"/>
      <c r="F57" s="40"/>
      <c r="G57" s="40"/>
      <c r="H57" s="40"/>
      <c r="I57" s="39"/>
      <c r="J57" s="0"/>
      <c r="K57" s="0"/>
      <c r="L57" s="0"/>
    </row>
    <row r="58" customFormat="false" ht="6" hidden="false" customHeight="true" outlineLevel="0" collapsed="false">
      <c r="A58" s="35"/>
      <c r="B58" s="36"/>
      <c r="C58" s="36"/>
      <c r="D58" s="36"/>
      <c r="E58" s="36"/>
      <c r="F58" s="36"/>
      <c r="G58" s="36"/>
      <c r="H58" s="37"/>
      <c r="I58" s="31"/>
    </row>
    <row r="59" customFormat="false" ht="18" hidden="false" customHeight="true" outlineLevel="0" collapsed="false">
      <c r="A59" s="32" t="s">
        <v>24</v>
      </c>
      <c r="B59" s="33" t="n">
        <v>176.3</v>
      </c>
      <c r="C59" s="33" t="n">
        <v>58.8</v>
      </c>
      <c r="D59" s="33" t="n">
        <v>48.7</v>
      </c>
      <c r="E59" s="33" t="n">
        <v>47.8</v>
      </c>
      <c r="F59" s="33" t="n">
        <v>21</v>
      </c>
      <c r="G59" s="33" t="n">
        <v>18.6</v>
      </c>
      <c r="H59" s="34" t="n">
        <v>11.5</v>
      </c>
      <c r="I59" s="31"/>
    </row>
    <row r="60" customFormat="false" ht="6" hidden="false" customHeight="true" outlineLevel="0" collapsed="false">
      <c r="A60" s="32"/>
      <c r="B60" s="33"/>
      <c r="C60" s="33"/>
      <c r="D60" s="33"/>
      <c r="E60" s="33"/>
      <c r="F60" s="33"/>
      <c r="G60" s="33"/>
      <c r="H60" s="34"/>
      <c r="I60" s="31"/>
    </row>
    <row r="61" customFormat="false" ht="18" hidden="false" customHeight="true" outlineLevel="0" collapsed="false">
      <c r="A61" s="32" t="s">
        <v>25</v>
      </c>
      <c r="B61" s="33" t="n">
        <v>166.5</v>
      </c>
      <c r="C61" s="33" t="n">
        <v>44.5</v>
      </c>
      <c r="D61" s="33" t="n">
        <v>46.8</v>
      </c>
      <c r="E61" s="33" t="n">
        <v>56.1</v>
      </c>
      <c r="F61" s="33" t="n">
        <v>19.1</v>
      </c>
      <c r="G61" s="33" t="n">
        <v>16.7</v>
      </c>
      <c r="H61" s="34" t="n">
        <v>10.6</v>
      </c>
      <c r="I61" s="31"/>
    </row>
    <row r="62" customFormat="false" ht="6" hidden="false" customHeight="true" outlineLevel="0" collapsed="false">
      <c r="A62" s="32"/>
      <c r="B62" s="33"/>
      <c r="C62" s="33"/>
      <c r="D62" s="33"/>
      <c r="E62" s="33"/>
      <c r="F62" s="33"/>
      <c r="G62" s="33"/>
      <c r="H62" s="34"/>
      <c r="I62" s="31"/>
    </row>
    <row r="63" customFormat="false" ht="18" hidden="false" customHeight="true" outlineLevel="0" collapsed="false">
      <c r="A63" s="32" t="s">
        <v>26</v>
      </c>
      <c r="B63" s="33" t="n">
        <v>143.7</v>
      </c>
      <c r="C63" s="33" t="n">
        <v>42</v>
      </c>
      <c r="D63" s="33" t="n">
        <v>40.1</v>
      </c>
      <c r="E63" s="33" t="n">
        <v>44.5</v>
      </c>
      <c r="F63" s="33" t="n">
        <v>17.1</v>
      </c>
      <c r="G63" s="33" t="n">
        <v>14.8</v>
      </c>
      <c r="H63" s="34" t="n">
        <v>9.1</v>
      </c>
      <c r="I63" s="31"/>
    </row>
    <row r="64" customFormat="false" ht="6" hidden="false" customHeight="true" outlineLevel="0" collapsed="false">
      <c r="A64" s="35"/>
      <c r="B64" s="37"/>
      <c r="C64" s="37"/>
      <c r="D64" s="37"/>
      <c r="E64" s="37"/>
      <c r="F64" s="37"/>
      <c r="G64" s="37"/>
      <c r="H64" s="37"/>
      <c r="I64" s="31"/>
    </row>
    <row r="65" customFormat="false" ht="12.75" hidden="false" customHeight="false" outlineLevel="0" collapsed="false">
      <c r="A65" s="35"/>
      <c r="B65" s="37"/>
      <c r="C65" s="37"/>
      <c r="D65" s="37"/>
      <c r="E65" s="37"/>
      <c r="F65" s="37"/>
      <c r="G65" s="37"/>
      <c r="H65" s="37"/>
      <c r="I65" s="31"/>
    </row>
    <row r="66" customFormat="false" ht="12.75" hidden="false" customHeight="false" outlineLevel="0" collapsed="false">
      <c r="I66" s="31"/>
    </row>
    <row r="67" customFormat="false" ht="12.75" hidden="false" customHeight="false" outlineLevel="0" collapsed="false">
      <c r="I67" s="31"/>
    </row>
    <row r="68" customFormat="false" ht="12.75" hidden="false" customHeight="false" outlineLevel="0" collapsed="false">
      <c r="I68" s="31"/>
    </row>
    <row r="69" customFormat="false" ht="12.75" hidden="false" customHeight="false" outlineLevel="0" collapsed="false">
      <c r="I69" s="31"/>
    </row>
    <row r="70" customFormat="false" ht="12.75" hidden="false" customHeight="false" outlineLevel="0" collapsed="false">
      <c r="I70" s="31"/>
    </row>
    <row r="71" customFormat="false" ht="12.75" hidden="false" customHeight="false" outlineLevel="0" collapsed="false">
      <c r="I71" s="31"/>
    </row>
    <row r="72" customFormat="false" ht="12.75" hidden="false" customHeight="false" outlineLevel="0" collapsed="false">
      <c r="I72" s="31"/>
    </row>
    <row r="73" customFormat="false" ht="12.75" hidden="false" customHeight="false" outlineLevel="0" collapsed="false">
      <c r="I73" s="31"/>
    </row>
    <row r="74" customFormat="false" ht="12.75" hidden="false" customHeight="false" outlineLevel="0" collapsed="false">
      <c r="I74" s="31"/>
    </row>
    <row r="75" customFormat="false" ht="12.75" hidden="false" customHeight="false" outlineLevel="0" collapsed="false">
      <c r="I75" s="31"/>
    </row>
    <row r="76" customFormat="false" ht="12.75" hidden="false" customHeight="false" outlineLevel="0" collapsed="false">
      <c r="I76" s="31"/>
    </row>
    <row r="77" customFormat="false" ht="12.75" hidden="false" customHeight="false" outlineLevel="0" collapsed="false">
      <c r="I77" s="31"/>
    </row>
    <row r="78" customFormat="false" ht="12.75" hidden="false" customHeight="false" outlineLevel="0" collapsed="false">
      <c r="I78" s="31"/>
    </row>
    <row r="79" customFormat="false" ht="12.75" hidden="false" customHeight="false" outlineLevel="0" collapsed="false">
      <c r="I79" s="31"/>
    </row>
    <row r="80" customFormat="false" ht="12.75" hidden="false" customHeight="false" outlineLevel="0" collapsed="false">
      <c r="I80" s="31"/>
    </row>
    <row r="81" customFormat="false" ht="12.75" hidden="false" customHeight="false" outlineLevel="0" collapsed="false">
      <c r="I81" s="31"/>
    </row>
    <row r="82" customFormat="false" ht="12.75" hidden="false" customHeight="false" outlineLevel="0" collapsed="false">
      <c r="I82" s="31"/>
    </row>
    <row r="83" customFormat="false" ht="12.75" hidden="false" customHeight="false" outlineLevel="0" collapsed="false">
      <c r="I83" s="31"/>
    </row>
    <row r="84" customFormat="false" ht="12.75" hidden="false" customHeight="false" outlineLevel="0" collapsed="false">
      <c r="I84" s="31"/>
    </row>
    <row r="85" customFormat="false" ht="12.75" hidden="false" customHeight="false" outlineLevel="0" collapsed="false">
      <c r="I85" s="31"/>
    </row>
    <row r="86" customFormat="false" ht="12.75" hidden="false" customHeight="false" outlineLevel="0" collapsed="false">
      <c r="I86" s="31"/>
    </row>
    <row r="87" customFormat="false" ht="12.75" hidden="false" customHeight="false" outlineLevel="0" collapsed="false">
      <c r="I87" s="31"/>
    </row>
    <row r="88" customFormat="false" ht="12.75" hidden="false" customHeight="false" outlineLevel="0" collapsed="false">
      <c r="I88" s="31"/>
    </row>
    <row r="89" customFormat="false" ht="12.75" hidden="false" customHeight="false" outlineLevel="0" collapsed="false">
      <c r="I89" s="31"/>
    </row>
    <row r="90" customFormat="false" ht="12.75" hidden="false" customHeight="false" outlineLevel="0" collapsed="false">
      <c r="I90" s="31"/>
    </row>
    <row r="91" customFormat="false" ht="12.75" hidden="false" customHeight="false" outlineLevel="0" collapsed="false">
      <c r="I91" s="31"/>
    </row>
    <row r="92" customFormat="false" ht="12.75" hidden="false" customHeight="false" outlineLevel="0" collapsed="false">
      <c r="I92" s="31"/>
    </row>
    <row r="93" customFormat="false" ht="12.75" hidden="false" customHeight="false" outlineLevel="0" collapsed="false">
      <c r="I93" s="31"/>
    </row>
    <row r="94" customFormat="false" ht="12.75" hidden="false" customHeight="false" outlineLevel="0" collapsed="false">
      <c r="I94" s="31"/>
    </row>
    <row r="95" customFormat="false" ht="12.75" hidden="false" customHeight="false" outlineLevel="0" collapsed="false">
      <c r="I95" s="31"/>
    </row>
    <row r="96" customFormat="false" ht="12.75" hidden="false" customHeight="false" outlineLevel="0" collapsed="false">
      <c r="I96" s="31"/>
    </row>
    <row r="97" customFormat="false" ht="12.75" hidden="false" customHeight="false" outlineLevel="0" collapsed="false">
      <c r="I97" s="31"/>
    </row>
    <row r="98" customFormat="false" ht="12.75" hidden="false" customHeight="false" outlineLevel="0" collapsed="false">
      <c r="I98" s="31"/>
    </row>
    <row r="99" customFormat="false" ht="12.75" hidden="false" customHeight="false" outlineLevel="0" collapsed="false">
      <c r="I99" s="31"/>
    </row>
    <row r="100" customFormat="false" ht="12.75" hidden="false" customHeight="false" outlineLevel="0" collapsed="false">
      <c r="I100" s="31"/>
    </row>
    <row r="101" customFormat="false" ht="12.75" hidden="false" customHeight="false" outlineLevel="0" collapsed="false">
      <c r="I101" s="31"/>
    </row>
    <row r="102" customFormat="false" ht="12.75" hidden="false" customHeight="false" outlineLevel="0" collapsed="false">
      <c r="I102" s="31"/>
    </row>
    <row r="103" customFormat="false" ht="12.75" hidden="false" customHeight="false" outlineLevel="0" collapsed="false">
      <c r="I103" s="31"/>
    </row>
    <row r="104" customFormat="false" ht="12.75" hidden="false" customHeight="false" outlineLevel="0" collapsed="false">
      <c r="I104" s="31"/>
    </row>
    <row r="105" customFormat="false" ht="12.75" hidden="false" customHeight="false" outlineLevel="0" collapsed="false">
      <c r="I105" s="31"/>
    </row>
    <row r="106" customFormat="false" ht="12.75" hidden="false" customHeight="false" outlineLevel="0" collapsed="false">
      <c r="I106" s="31"/>
    </row>
  </sheetData>
  <mergeCells count="10">
    <mergeCell ref="F6:H6"/>
    <mergeCell ref="F7:H7"/>
    <mergeCell ref="B14:H14"/>
    <mergeCell ref="B16:H16"/>
    <mergeCell ref="B24:H24"/>
    <mergeCell ref="B32:H32"/>
    <mergeCell ref="B33:H33"/>
    <mergeCell ref="B41:H41"/>
    <mergeCell ref="B49:H49"/>
    <mergeCell ref="B57:H57"/>
  </mergeCells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0.56"/>
    <col collapsed="false" customWidth="true" hidden="false" outlineLevel="0" max="3" min="3" style="1" width="10.71"/>
    <col collapsed="false" customWidth="true" hidden="false" outlineLevel="0" max="7" min="4" style="1" width="10.99"/>
    <col collapsed="false" customWidth="true" hidden="false" outlineLevel="0" max="8" min="8" style="1" width="9.56"/>
    <col collapsed="false" customWidth="false" hidden="false" outlineLevel="0" max="257" min="9" style="1" width="9.14"/>
  </cols>
  <sheetData>
    <row r="1" customFormat="false" ht="9" hidden="false" customHeight="true" outlineLevel="0" collapsed="false">
      <c r="A1" s="3"/>
      <c r="B1" s="3"/>
      <c r="C1" s="3"/>
      <c r="D1" s="3"/>
      <c r="E1" s="3"/>
      <c r="F1" s="3"/>
      <c r="G1" s="3"/>
      <c r="H1" s="3"/>
    </row>
    <row r="2" customFormat="false" ht="14.1" hidden="false" customHeight="true" outlineLevel="0" collapsed="false">
      <c r="A2" s="4" t="s">
        <v>90</v>
      </c>
      <c r="B2" s="5"/>
      <c r="C2" s="5"/>
      <c r="D2" s="5"/>
      <c r="E2" s="5"/>
      <c r="F2" s="3"/>
      <c r="G2" s="6"/>
      <c r="H2" s="3"/>
    </row>
    <row r="3" customFormat="false" ht="14.1" hidden="false" customHeight="true" outlineLevel="0" collapsed="false">
      <c r="A3" s="4"/>
      <c r="B3" s="5"/>
      <c r="C3" s="5"/>
      <c r="D3" s="5"/>
      <c r="E3" s="5"/>
      <c r="F3" s="3"/>
      <c r="G3" s="6"/>
      <c r="H3" s="3"/>
    </row>
    <row r="4" customFormat="false" ht="14.1" hidden="false" customHeight="true" outlineLevel="0" collapsed="false">
      <c r="A4" s="103" t="s">
        <v>76</v>
      </c>
      <c r="B4" s="5"/>
      <c r="C4" s="5"/>
      <c r="D4" s="5"/>
      <c r="E4" s="5"/>
      <c r="G4" s="7"/>
    </row>
    <row r="5" customFormat="false" ht="19.15" hidden="false" customHeight="true" outlineLevel="0" collapsed="false">
      <c r="A5" s="8"/>
      <c r="B5" s="8"/>
      <c r="C5" s="9"/>
      <c r="D5" s="9"/>
      <c r="E5" s="10"/>
      <c r="F5" s="11" t="s">
        <v>2</v>
      </c>
      <c r="G5" s="11"/>
      <c r="H5" s="11"/>
    </row>
    <row r="6" customFormat="false" ht="19.15" hidden="false" customHeight="true" outlineLevel="0" collapsed="false">
      <c r="A6" s="12"/>
      <c r="B6" s="12"/>
      <c r="C6" s="13"/>
      <c r="D6" s="13"/>
      <c r="E6" s="14" t="s">
        <v>3</v>
      </c>
      <c r="F6" s="15" t="s">
        <v>4</v>
      </c>
      <c r="G6" s="15"/>
      <c r="H6" s="15"/>
    </row>
    <row r="7" customFormat="false" ht="20.1" hidden="false" customHeight="true" outlineLevel="0" collapsed="false">
      <c r="A7" s="16"/>
      <c r="B7" s="14"/>
      <c r="C7" s="17" t="s">
        <v>5</v>
      </c>
      <c r="D7" s="17" t="s">
        <v>6</v>
      </c>
      <c r="E7" s="17" t="s">
        <v>7</v>
      </c>
      <c r="F7" s="18"/>
      <c r="G7" s="19"/>
      <c r="H7" s="19"/>
    </row>
    <row r="8" customFormat="false" ht="15" hidden="false" customHeight="true" outlineLevel="0" collapsed="false">
      <c r="A8" s="16" t="s">
        <v>45</v>
      </c>
      <c r="B8" s="14" t="s">
        <v>9</v>
      </c>
      <c r="C8" s="17" t="s">
        <v>10</v>
      </c>
      <c r="D8" s="17" t="s">
        <v>10</v>
      </c>
      <c r="E8" s="17" t="s">
        <v>11</v>
      </c>
      <c r="F8" s="14"/>
      <c r="G8" s="20"/>
      <c r="H8" s="21"/>
    </row>
    <row r="9" customFormat="false" ht="16.5" hidden="false" customHeight="true" outlineLevel="0" collapsed="false">
      <c r="A9" s="16"/>
      <c r="B9" s="14"/>
      <c r="C9" s="17" t="s">
        <v>13</v>
      </c>
      <c r="D9" s="17" t="s">
        <v>14</v>
      </c>
      <c r="E9" s="17" t="s">
        <v>15</v>
      </c>
      <c r="F9" s="14" t="s">
        <v>16</v>
      </c>
      <c r="G9" s="23" t="s">
        <v>17</v>
      </c>
      <c r="H9" s="15" t="s">
        <v>17</v>
      </c>
    </row>
    <row r="10" customFormat="false" ht="13.5" hidden="false" customHeight="true" outlineLevel="0" collapsed="false">
      <c r="A10" s="16"/>
      <c r="B10" s="14"/>
      <c r="C10" s="17"/>
      <c r="D10" s="17" t="s">
        <v>18</v>
      </c>
      <c r="E10" s="17" t="s">
        <v>19</v>
      </c>
      <c r="F10" s="14"/>
      <c r="G10" s="23" t="s">
        <v>20</v>
      </c>
      <c r="H10" s="24" t="s">
        <v>21</v>
      </c>
    </row>
    <row r="11" customFormat="false" ht="16.5" hidden="false" customHeight="true" outlineLevel="0" collapsed="false">
      <c r="A11" s="16"/>
      <c r="B11" s="25"/>
      <c r="C11" s="17"/>
      <c r="D11" s="25"/>
      <c r="E11" s="17" t="s">
        <v>22</v>
      </c>
      <c r="F11" s="14"/>
      <c r="G11" s="26"/>
      <c r="H11" s="24"/>
    </row>
    <row r="12" customFormat="false" ht="6.6" hidden="false" customHeight="true" outlineLevel="0" collapsed="false">
      <c r="A12" s="16"/>
      <c r="B12" s="25"/>
      <c r="C12" s="13"/>
      <c r="D12" s="13"/>
      <c r="E12" s="25"/>
      <c r="F12" s="14"/>
      <c r="G12" s="26"/>
      <c r="H12" s="24"/>
    </row>
    <row r="13" customFormat="false" ht="16.5" hidden="false" customHeight="true" outlineLevel="0" collapsed="false">
      <c r="A13" s="27"/>
      <c r="B13" s="28" t="s">
        <v>50</v>
      </c>
      <c r="C13" s="28"/>
      <c r="D13" s="28"/>
      <c r="E13" s="28"/>
      <c r="F13" s="28"/>
      <c r="G13" s="28"/>
      <c r="H13" s="28"/>
    </row>
    <row r="14" customFormat="false" ht="14.25" hidden="false" customHeight="true" outlineLevel="0" collapsed="false">
      <c r="A14" s="167"/>
      <c r="B14" s="168"/>
      <c r="C14" s="169"/>
      <c r="D14" s="169"/>
      <c r="E14" s="169"/>
      <c r="F14" s="169"/>
      <c r="G14" s="169"/>
      <c r="H14" s="169"/>
    </row>
    <row r="15" customFormat="false" ht="16.5" hidden="false" customHeight="true" outlineLevel="0" collapsed="false">
      <c r="A15" s="73"/>
      <c r="B15" s="73" t="s">
        <v>69</v>
      </c>
      <c r="C15" s="73"/>
      <c r="D15" s="73"/>
      <c r="E15" s="73"/>
      <c r="F15" s="73"/>
      <c r="G15" s="73"/>
      <c r="H15" s="73"/>
      <c r="I15" s="177"/>
    </row>
    <row r="16" customFormat="false" ht="14.25" hidden="false" customHeight="true" outlineLevel="0" collapsed="false">
      <c r="A16" s="167"/>
      <c r="B16" s="168"/>
      <c r="C16" s="169"/>
      <c r="D16" s="169"/>
      <c r="E16" s="169"/>
      <c r="F16" s="169"/>
      <c r="G16" s="169"/>
      <c r="H16" s="169"/>
    </row>
    <row r="17" customFormat="false" ht="15" hidden="false" customHeight="true" outlineLevel="0" collapsed="false">
      <c r="A17" s="79" t="s">
        <v>51</v>
      </c>
      <c r="B17" s="80" t="n">
        <v>16800845</v>
      </c>
      <c r="C17" s="80" t="n">
        <v>5349074</v>
      </c>
      <c r="D17" s="80" t="n">
        <v>4055714</v>
      </c>
      <c r="E17" s="80" t="n">
        <v>5827808</v>
      </c>
      <c r="F17" s="80" t="n">
        <v>1568249</v>
      </c>
      <c r="G17" s="80" t="n">
        <v>1525372</v>
      </c>
      <c r="H17" s="171" t="n">
        <v>958465</v>
      </c>
    </row>
    <row r="18" customFormat="false" ht="10.15" hidden="false" customHeight="true" outlineLevel="0" collapsed="false">
      <c r="A18" s="46"/>
      <c r="B18" s="82"/>
      <c r="C18" s="83"/>
      <c r="D18" s="83"/>
      <c r="E18" s="83"/>
      <c r="F18" s="82"/>
      <c r="G18" s="82"/>
      <c r="H18" s="142"/>
    </row>
    <row r="19" customFormat="false" ht="10.15" hidden="false" customHeight="true" outlineLevel="0" collapsed="false">
      <c r="A19" s="46"/>
      <c r="B19" s="82"/>
      <c r="C19" s="82"/>
      <c r="D19" s="82"/>
      <c r="E19" s="82"/>
      <c r="F19" s="82"/>
      <c r="G19" s="82"/>
      <c r="H19" s="142"/>
    </row>
    <row r="20" customFormat="false" ht="10.15" hidden="false" customHeight="true" outlineLevel="0" collapsed="false">
      <c r="A20" s="46"/>
      <c r="B20" s="82"/>
      <c r="C20" s="83"/>
      <c r="D20" s="83"/>
      <c r="E20" s="83"/>
      <c r="F20" s="82"/>
      <c r="G20" s="82"/>
      <c r="H20" s="142"/>
    </row>
    <row r="21" customFormat="false" ht="14.65" hidden="false" customHeight="true" outlineLevel="0" collapsed="false">
      <c r="A21" s="85" t="s">
        <v>52</v>
      </c>
      <c r="B21" s="172" t="n">
        <v>452663</v>
      </c>
      <c r="C21" s="172" t="n">
        <v>142332</v>
      </c>
      <c r="D21" s="173" t="n">
        <v>103098</v>
      </c>
      <c r="E21" s="174" t="n">
        <v>162475</v>
      </c>
      <c r="F21" s="173" t="n">
        <v>44758</v>
      </c>
      <c r="G21" s="174" t="n">
        <v>43096</v>
      </c>
      <c r="H21" s="175" t="n">
        <v>27292</v>
      </c>
    </row>
    <row r="22" customFormat="false" ht="14.65" hidden="false" customHeight="true" outlineLevel="0" collapsed="false">
      <c r="A22" s="85" t="s">
        <v>53</v>
      </c>
      <c r="B22" s="172" t="n">
        <v>2068625</v>
      </c>
      <c r="C22" s="172" t="n">
        <v>671198</v>
      </c>
      <c r="D22" s="173" t="n">
        <v>517233</v>
      </c>
      <c r="E22" s="174" t="n">
        <v>690915</v>
      </c>
      <c r="F22" s="173" t="n">
        <v>189279</v>
      </c>
      <c r="G22" s="174" t="n">
        <v>184168</v>
      </c>
      <c r="H22" s="175" t="n">
        <v>116702</v>
      </c>
    </row>
    <row r="23" customFormat="false" ht="14.65" hidden="false" customHeight="true" outlineLevel="0" collapsed="false">
      <c r="A23" s="85" t="s">
        <v>54</v>
      </c>
      <c r="B23" s="172" t="n">
        <v>1331722</v>
      </c>
      <c r="C23" s="172" t="n">
        <v>413439</v>
      </c>
      <c r="D23" s="173" t="n">
        <v>270204</v>
      </c>
      <c r="E23" s="174" t="n">
        <v>530689</v>
      </c>
      <c r="F23" s="173" t="n">
        <v>117390</v>
      </c>
      <c r="G23" s="174" t="n">
        <v>114354</v>
      </c>
      <c r="H23" s="175" t="n">
        <v>72281</v>
      </c>
    </row>
    <row r="24" customFormat="false" ht="14.65" hidden="false" customHeight="true" outlineLevel="0" collapsed="false">
      <c r="A24" s="85" t="s">
        <v>55</v>
      </c>
      <c r="B24" s="172" t="n">
        <v>222787</v>
      </c>
      <c r="C24" s="172" t="n">
        <v>60372</v>
      </c>
      <c r="D24" s="173" t="n">
        <v>57876</v>
      </c>
      <c r="E24" s="174" t="n">
        <v>81944</v>
      </c>
      <c r="F24" s="173" t="n">
        <v>22595</v>
      </c>
      <c r="G24" s="174" t="n">
        <v>21704</v>
      </c>
      <c r="H24" s="175" t="n">
        <v>13746</v>
      </c>
    </row>
    <row r="25" customFormat="false" ht="14.65" hidden="false" customHeight="true" outlineLevel="0" collapsed="false">
      <c r="A25" s="85" t="s">
        <v>56</v>
      </c>
      <c r="B25" s="172" t="n">
        <v>1436244</v>
      </c>
      <c r="C25" s="172" t="n">
        <v>453859</v>
      </c>
      <c r="D25" s="173" t="n">
        <v>307223</v>
      </c>
      <c r="E25" s="174" t="n">
        <v>540523</v>
      </c>
      <c r="F25" s="173" t="n">
        <v>134639</v>
      </c>
      <c r="G25" s="174" t="n">
        <v>131249</v>
      </c>
      <c r="H25" s="175" t="n">
        <v>82995</v>
      </c>
    </row>
    <row r="26" customFormat="false" ht="14.65" hidden="false" customHeight="true" outlineLevel="0" collapsed="false">
      <c r="A26" s="85" t="s">
        <v>57</v>
      </c>
      <c r="B26" s="172" t="n">
        <v>519256</v>
      </c>
      <c r="C26" s="172" t="n">
        <v>177098</v>
      </c>
      <c r="D26" s="173" t="n">
        <v>116990</v>
      </c>
      <c r="E26" s="174" t="n">
        <v>166834</v>
      </c>
      <c r="F26" s="173" t="n">
        <v>58334</v>
      </c>
      <c r="G26" s="174" t="n">
        <v>56764</v>
      </c>
      <c r="H26" s="175" t="n">
        <v>35752</v>
      </c>
    </row>
    <row r="27" customFormat="false" ht="14.65" hidden="false" customHeight="true" outlineLevel="0" collapsed="false">
      <c r="A27" s="85" t="s">
        <v>58</v>
      </c>
      <c r="B27" s="172" t="n">
        <v>1992725</v>
      </c>
      <c r="C27" s="172" t="n">
        <v>643740</v>
      </c>
      <c r="D27" s="173" t="n">
        <v>470007</v>
      </c>
      <c r="E27" s="174" t="n">
        <v>691314</v>
      </c>
      <c r="F27" s="173" t="n">
        <v>187664</v>
      </c>
      <c r="G27" s="174" t="n">
        <v>182391</v>
      </c>
      <c r="H27" s="175" t="n">
        <v>109457</v>
      </c>
    </row>
    <row r="28" customFormat="false" ht="14.65" hidden="false" customHeight="true" outlineLevel="0" collapsed="false">
      <c r="A28" s="85" t="s">
        <v>59</v>
      </c>
      <c r="B28" s="172" t="n">
        <v>672442</v>
      </c>
      <c r="C28" s="172" t="n">
        <v>207040</v>
      </c>
      <c r="D28" s="173" t="n">
        <v>161591</v>
      </c>
      <c r="E28" s="174" t="n">
        <v>245135</v>
      </c>
      <c r="F28" s="173" t="n">
        <v>58676</v>
      </c>
      <c r="G28" s="174" t="n">
        <v>56977</v>
      </c>
      <c r="H28" s="175" t="n">
        <v>35336</v>
      </c>
    </row>
    <row r="29" customFormat="false" ht="14.65" hidden="false" customHeight="true" outlineLevel="0" collapsed="false">
      <c r="A29" s="85" t="s">
        <v>60</v>
      </c>
      <c r="B29" s="172" t="n">
        <v>326212</v>
      </c>
      <c r="C29" s="172" t="n">
        <v>85462</v>
      </c>
      <c r="D29" s="173" t="n">
        <v>80457</v>
      </c>
      <c r="E29" s="174" t="n">
        <v>125857</v>
      </c>
      <c r="F29" s="173" t="n">
        <v>34436</v>
      </c>
      <c r="G29" s="174" t="n">
        <v>33562</v>
      </c>
      <c r="H29" s="175" t="n">
        <v>21666</v>
      </c>
    </row>
    <row r="30" customFormat="false" ht="14.65" hidden="false" customHeight="true" outlineLevel="0" collapsed="false">
      <c r="A30" s="85" t="s">
        <v>61</v>
      </c>
      <c r="B30" s="172" t="n">
        <v>852688</v>
      </c>
      <c r="C30" s="172" t="n">
        <v>278363</v>
      </c>
      <c r="D30" s="173" t="n">
        <v>194542</v>
      </c>
      <c r="E30" s="174" t="n">
        <v>300157</v>
      </c>
      <c r="F30" s="173" t="n">
        <v>79626</v>
      </c>
      <c r="G30" s="174" t="n">
        <v>77652</v>
      </c>
      <c r="H30" s="175" t="n">
        <v>48409</v>
      </c>
    </row>
    <row r="31" customFormat="false" ht="14.65" hidden="false" customHeight="true" outlineLevel="0" collapsed="false">
      <c r="A31" s="85" t="s">
        <v>62</v>
      </c>
      <c r="B31" s="172" t="n">
        <v>850034</v>
      </c>
      <c r="C31" s="172" t="n">
        <v>283082</v>
      </c>
      <c r="D31" s="173" t="n">
        <v>210067</v>
      </c>
      <c r="E31" s="174" t="n">
        <v>276593</v>
      </c>
      <c r="F31" s="173" t="n">
        <v>80292</v>
      </c>
      <c r="G31" s="174" t="n">
        <v>77453</v>
      </c>
      <c r="H31" s="175" t="n">
        <v>50147</v>
      </c>
    </row>
    <row r="32" customFormat="false" ht="14.65" hidden="false" customHeight="true" outlineLevel="0" collapsed="false">
      <c r="A32" s="85" t="s">
        <v>63</v>
      </c>
      <c r="B32" s="172" t="n">
        <v>342033</v>
      </c>
      <c r="C32" s="172" t="n">
        <v>112113</v>
      </c>
      <c r="D32" s="173" t="n">
        <v>76934</v>
      </c>
      <c r="E32" s="174" t="n">
        <v>123457</v>
      </c>
      <c r="F32" s="173" t="n">
        <v>29529</v>
      </c>
      <c r="G32" s="174" t="n">
        <v>28457</v>
      </c>
      <c r="H32" s="175" t="n">
        <v>18686</v>
      </c>
    </row>
    <row r="33" customFormat="false" ht="14.65" hidden="false" customHeight="true" outlineLevel="0" collapsed="false">
      <c r="A33" s="85" t="s">
        <v>64</v>
      </c>
      <c r="B33" s="172" t="n">
        <v>402793</v>
      </c>
      <c r="C33" s="172" t="n">
        <v>157635</v>
      </c>
      <c r="D33" s="173" t="n">
        <v>82458</v>
      </c>
      <c r="E33" s="174" t="n">
        <v>112291</v>
      </c>
      <c r="F33" s="173" t="n">
        <v>50409</v>
      </c>
      <c r="G33" s="174" t="n">
        <v>49510</v>
      </c>
      <c r="H33" s="175" t="n">
        <v>30455</v>
      </c>
    </row>
    <row r="34" customFormat="false" ht="14.65" hidden="false" customHeight="true" outlineLevel="0" collapsed="false">
      <c r="A34" s="85" t="s">
        <v>65</v>
      </c>
      <c r="B34" s="172" t="n">
        <v>776192</v>
      </c>
      <c r="C34" s="172" t="n">
        <v>243095</v>
      </c>
      <c r="D34" s="173" t="n">
        <v>200454</v>
      </c>
      <c r="E34" s="174" t="n">
        <v>259128</v>
      </c>
      <c r="F34" s="173" t="n">
        <v>73515</v>
      </c>
      <c r="G34" s="174" t="n">
        <v>70523</v>
      </c>
      <c r="H34" s="175" t="n">
        <v>45189</v>
      </c>
    </row>
    <row r="35" customFormat="false" ht="14.65" hidden="false" customHeight="true" outlineLevel="0" collapsed="false">
      <c r="A35" s="85" t="s">
        <v>66</v>
      </c>
      <c r="B35" s="172" t="n">
        <v>4159970</v>
      </c>
      <c r="C35" s="172" t="n">
        <v>1297223</v>
      </c>
      <c r="D35" s="173" t="n">
        <v>1112257</v>
      </c>
      <c r="E35" s="174" t="n">
        <v>1380995</v>
      </c>
      <c r="F35" s="173" t="n">
        <v>369495</v>
      </c>
      <c r="G35" s="174" t="n">
        <v>361539</v>
      </c>
      <c r="H35" s="175" t="n">
        <v>227674</v>
      </c>
    </row>
    <row r="36" customFormat="false" ht="14.65" hidden="false" customHeight="true" outlineLevel="0" collapsed="false">
      <c r="A36" s="85" t="s">
        <v>67</v>
      </c>
      <c r="B36" s="172" t="n">
        <v>394459</v>
      </c>
      <c r="C36" s="172" t="n">
        <v>123023</v>
      </c>
      <c r="D36" s="173" t="n">
        <v>94323</v>
      </c>
      <c r="E36" s="174" t="n">
        <v>139501</v>
      </c>
      <c r="F36" s="173" t="n">
        <v>37612</v>
      </c>
      <c r="G36" s="174" t="n">
        <v>35973</v>
      </c>
      <c r="H36" s="175" t="n">
        <v>22678</v>
      </c>
    </row>
    <row r="37" customFormat="false" ht="12.75" hidden="false" customHeight="false" outlineLevel="0" collapsed="false">
      <c r="B37" s="173"/>
      <c r="C37" s="173"/>
      <c r="D37" s="173"/>
      <c r="E37" s="173"/>
      <c r="F37" s="173"/>
      <c r="G37" s="173"/>
      <c r="H37" s="176"/>
    </row>
    <row r="38" customFormat="false" ht="13.9" hidden="false" customHeight="true" outlineLevel="0" collapsed="false">
      <c r="A38" s="73"/>
      <c r="B38" s="73" t="s">
        <v>70</v>
      </c>
      <c r="C38" s="73"/>
      <c r="D38" s="73"/>
      <c r="E38" s="73"/>
      <c r="F38" s="73"/>
      <c r="G38" s="73"/>
      <c r="H38" s="73"/>
      <c r="I38" s="177"/>
    </row>
    <row r="39" customFormat="false" ht="12.75" hidden="false" customHeight="false" outlineLevel="0" collapsed="false">
      <c r="B39" s="173"/>
      <c r="C39" s="173"/>
      <c r="D39" s="173"/>
      <c r="E39" s="173"/>
      <c r="F39" s="173"/>
      <c r="G39" s="173"/>
      <c r="H39" s="176"/>
    </row>
    <row r="40" customFormat="false" ht="15" hidden="false" customHeight="true" outlineLevel="0" collapsed="false">
      <c r="A40" s="79" t="s">
        <v>51</v>
      </c>
      <c r="B40" s="80" t="n">
        <v>442941</v>
      </c>
      <c r="C40" s="80" t="n">
        <v>145479</v>
      </c>
      <c r="D40" s="80" t="n">
        <v>115157</v>
      </c>
      <c r="E40" s="80" t="n">
        <v>131784</v>
      </c>
      <c r="F40" s="80" t="n">
        <v>50521</v>
      </c>
      <c r="G40" s="80" t="n">
        <v>49133</v>
      </c>
      <c r="H40" s="171" t="n">
        <v>31440</v>
      </c>
    </row>
    <row r="41" customFormat="false" ht="10.15" hidden="false" customHeight="true" outlineLevel="0" collapsed="false">
      <c r="A41" s="46"/>
      <c r="B41" s="82"/>
      <c r="C41" s="83"/>
      <c r="D41" s="83"/>
      <c r="E41" s="83"/>
      <c r="F41" s="82"/>
      <c r="G41" s="82"/>
      <c r="H41" s="142"/>
    </row>
    <row r="42" customFormat="false" ht="10.15" hidden="false" customHeight="true" outlineLevel="0" collapsed="false">
      <c r="A42" s="46"/>
      <c r="B42" s="82"/>
      <c r="C42" s="82"/>
      <c r="D42" s="82"/>
      <c r="E42" s="82"/>
      <c r="F42" s="82"/>
      <c r="G42" s="82"/>
      <c r="H42" s="142"/>
    </row>
    <row r="43" customFormat="false" ht="10.15" hidden="false" customHeight="true" outlineLevel="0" collapsed="false">
      <c r="A43" s="46"/>
      <c r="B43" s="82"/>
      <c r="C43" s="83"/>
      <c r="D43" s="83"/>
      <c r="E43" s="83"/>
      <c r="F43" s="82"/>
      <c r="G43" s="82"/>
      <c r="H43" s="142"/>
    </row>
    <row r="44" customFormat="false" ht="14.65" hidden="false" customHeight="true" outlineLevel="0" collapsed="false">
      <c r="A44" s="85" t="s">
        <v>52</v>
      </c>
      <c r="B44" s="172" t="n">
        <v>11665</v>
      </c>
      <c r="C44" s="172" t="n">
        <v>4106</v>
      </c>
      <c r="D44" s="173" t="n">
        <v>2762</v>
      </c>
      <c r="E44" s="174" t="n">
        <v>3735</v>
      </c>
      <c r="F44" s="173" t="n">
        <v>1062</v>
      </c>
      <c r="G44" s="174" t="n">
        <v>1020</v>
      </c>
      <c r="H44" s="175" t="n">
        <v>572</v>
      </c>
    </row>
    <row r="45" customFormat="false" ht="14.65" hidden="false" customHeight="true" outlineLevel="0" collapsed="false">
      <c r="A45" s="85" t="s">
        <v>53</v>
      </c>
      <c r="B45" s="172" t="n">
        <v>35329</v>
      </c>
      <c r="C45" s="172" t="n">
        <v>12878</v>
      </c>
      <c r="D45" s="173" t="n">
        <v>7854</v>
      </c>
      <c r="E45" s="174" t="n">
        <v>10362</v>
      </c>
      <c r="F45" s="173" t="n">
        <v>4235</v>
      </c>
      <c r="G45" s="174" t="n">
        <v>4119</v>
      </c>
      <c r="H45" s="175" t="n">
        <v>2528</v>
      </c>
    </row>
    <row r="46" customFormat="false" ht="14.65" hidden="false" customHeight="true" outlineLevel="0" collapsed="false">
      <c r="A46" s="85" t="s">
        <v>54</v>
      </c>
      <c r="B46" s="172" t="n">
        <v>13538</v>
      </c>
      <c r="C46" s="172" t="n">
        <v>2677</v>
      </c>
      <c r="D46" s="173" t="n">
        <v>5181</v>
      </c>
      <c r="E46" s="174" t="n">
        <v>4399</v>
      </c>
      <c r="F46" s="173" t="n">
        <v>1281</v>
      </c>
      <c r="G46" s="174" t="n">
        <v>1221</v>
      </c>
      <c r="H46" s="175" t="n">
        <v>727</v>
      </c>
    </row>
    <row r="47" customFormat="false" ht="14.65" hidden="false" customHeight="true" outlineLevel="0" collapsed="false">
      <c r="A47" s="85" t="s">
        <v>55</v>
      </c>
      <c r="B47" s="172" t="n">
        <v>5463</v>
      </c>
      <c r="C47" s="172" t="n">
        <v>1400</v>
      </c>
      <c r="D47" s="173" t="n">
        <v>1563</v>
      </c>
      <c r="E47" s="174" t="n">
        <v>1948</v>
      </c>
      <c r="F47" s="173" t="n">
        <v>552</v>
      </c>
      <c r="G47" s="174" t="n">
        <v>532</v>
      </c>
      <c r="H47" s="175" t="n">
        <v>284</v>
      </c>
    </row>
    <row r="48" customFormat="false" ht="14.65" hidden="false" customHeight="true" outlineLevel="0" collapsed="false">
      <c r="A48" s="85" t="s">
        <v>56</v>
      </c>
      <c r="B48" s="172" t="n">
        <v>10150</v>
      </c>
      <c r="C48" s="172" t="n">
        <v>3600</v>
      </c>
      <c r="D48" s="173" t="n">
        <v>2871</v>
      </c>
      <c r="E48" s="174" t="n">
        <v>2616</v>
      </c>
      <c r="F48" s="173" t="n">
        <v>1063</v>
      </c>
      <c r="G48" s="174" t="n">
        <v>1024</v>
      </c>
      <c r="H48" s="175" t="n">
        <v>625</v>
      </c>
    </row>
    <row r="49" customFormat="false" ht="14.65" hidden="false" customHeight="true" outlineLevel="0" collapsed="false">
      <c r="A49" s="85" t="s">
        <v>57</v>
      </c>
      <c r="B49" s="172" t="n">
        <v>14615</v>
      </c>
      <c r="C49" s="172" t="n">
        <v>6921</v>
      </c>
      <c r="D49" s="173" t="n">
        <v>2335</v>
      </c>
      <c r="E49" s="174" t="n">
        <v>3096</v>
      </c>
      <c r="F49" s="173" t="n">
        <v>2263</v>
      </c>
      <c r="G49" s="174" t="n">
        <v>2205</v>
      </c>
      <c r="H49" s="175" t="n">
        <v>1507</v>
      </c>
    </row>
    <row r="50" customFormat="false" ht="14.65" hidden="false" customHeight="true" outlineLevel="0" collapsed="false">
      <c r="A50" s="85" t="s">
        <v>58</v>
      </c>
      <c r="B50" s="172" t="n">
        <v>12559</v>
      </c>
      <c r="C50" s="172" t="n">
        <v>4192</v>
      </c>
      <c r="D50" s="173" t="n">
        <v>3578</v>
      </c>
      <c r="E50" s="174" t="n">
        <v>3665</v>
      </c>
      <c r="F50" s="173" t="n">
        <v>1124</v>
      </c>
      <c r="G50" s="174" t="n">
        <v>1088</v>
      </c>
      <c r="H50" s="175" t="n">
        <v>787</v>
      </c>
    </row>
    <row r="51" customFormat="false" ht="14.65" hidden="false" customHeight="true" outlineLevel="0" collapsed="false">
      <c r="A51" s="85" t="s">
        <v>59</v>
      </c>
      <c r="B51" s="172" t="n">
        <v>43770</v>
      </c>
      <c r="C51" s="172" t="n">
        <v>15498</v>
      </c>
      <c r="D51" s="173" t="n">
        <v>10316</v>
      </c>
      <c r="E51" s="174" t="n">
        <v>13403</v>
      </c>
      <c r="F51" s="173" t="n">
        <v>4553</v>
      </c>
      <c r="G51" s="174" t="n">
        <v>4369</v>
      </c>
      <c r="H51" s="175" t="n">
        <v>2887</v>
      </c>
    </row>
    <row r="52" customFormat="false" ht="14.65" hidden="false" customHeight="true" outlineLevel="0" collapsed="false">
      <c r="A52" s="85" t="s">
        <v>60</v>
      </c>
      <c r="B52" s="172" t="n">
        <v>3995</v>
      </c>
      <c r="C52" s="172" t="n">
        <v>1120</v>
      </c>
      <c r="D52" s="173" t="n">
        <v>976</v>
      </c>
      <c r="E52" s="174" t="n">
        <v>1458</v>
      </c>
      <c r="F52" s="173" t="n">
        <v>441</v>
      </c>
      <c r="G52" s="174" t="n">
        <v>424</v>
      </c>
      <c r="H52" s="175" t="n">
        <v>361</v>
      </c>
    </row>
    <row r="53" customFormat="false" ht="14.65" hidden="false" customHeight="true" outlineLevel="0" collapsed="false">
      <c r="A53" s="85" t="s">
        <v>61</v>
      </c>
      <c r="B53" s="172" t="n">
        <v>11991</v>
      </c>
      <c r="C53" s="172" t="n">
        <v>1221</v>
      </c>
      <c r="D53" s="173" t="n">
        <v>4432</v>
      </c>
      <c r="E53" s="174" t="n">
        <v>5295</v>
      </c>
      <c r="F53" s="173" t="n">
        <v>1043</v>
      </c>
      <c r="G53" s="174" t="n">
        <v>1020</v>
      </c>
      <c r="H53" s="175" t="n">
        <v>810</v>
      </c>
    </row>
    <row r="54" customFormat="false" ht="14.65" hidden="false" customHeight="true" outlineLevel="0" collapsed="false">
      <c r="A54" s="85" t="s">
        <v>62</v>
      </c>
      <c r="B54" s="172" t="n">
        <v>5133</v>
      </c>
      <c r="C54" s="172" t="n">
        <v>1589</v>
      </c>
      <c r="D54" s="173" t="n">
        <v>1353</v>
      </c>
      <c r="E54" s="174" t="n">
        <v>1563</v>
      </c>
      <c r="F54" s="173" t="n">
        <v>628</v>
      </c>
      <c r="G54" s="174" t="n">
        <v>610</v>
      </c>
      <c r="H54" s="175" t="n">
        <v>159</v>
      </c>
    </row>
    <row r="55" customFormat="false" ht="14.65" hidden="false" customHeight="true" outlineLevel="0" collapsed="false">
      <c r="A55" s="85" t="s">
        <v>63</v>
      </c>
      <c r="B55" s="172" t="n">
        <v>12744</v>
      </c>
      <c r="C55" s="172" t="n">
        <v>4528</v>
      </c>
      <c r="D55" s="173" t="n">
        <v>2613</v>
      </c>
      <c r="E55" s="174" t="n">
        <v>4057</v>
      </c>
      <c r="F55" s="173" t="n">
        <v>1546</v>
      </c>
      <c r="G55" s="174" t="n">
        <v>1490</v>
      </c>
      <c r="H55" s="175" t="n">
        <v>860</v>
      </c>
    </row>
    <row r="56" customFormat="false" ht="14.65" hidden="false" customHeight="true" outlineLevel="0" collapsed="false">
      <c r="A56" s="85" t="s">
        <v>64</v>
      </c>
      <c r="B56" s="172" t="n">
        <v>10181</v>
      </c>
      <c r="C56" s="172" t="n">
        <v>3276</v>
      </c>
      <c r="D56" s="173" t="n">
        <v>2272</v>
      </c>
      <c r="E56" s="174" t="n">
        <v>3884</v>
      </c>
      <c r="F56" s="173" t="n">
        <v>749</v>
      </c>
      <c r="G56" s="174" t="n">
        <v>731</v>
      </c>
      <c r="H56" s="175" t="n">
        <v>575</v>
      </c>
    </row>
    <row r="57" customFormat="false" ht="14.65" hidden="false" customHeight="true" outlineLevel="0" collapsed="false">
      <c r="A57" s="85" t="s">
        <v>65</v>
      </c>
      <c r="B57" s="172" t="n">
        <v>4491</v>
      </c>
      <c r="C57" s="172" t="n">
        <v>1342</v>
      </c>
      <c r="D57" s="173" t="n">
        <v>1545</v>
      </c>
      <c r="E57" s="174" t="n">
        <v>1166</v>
      </c>
      <c r="F57" s="173" t="n">
        <v>438</v>
      </c>
      <c r="G57" s="174" t="n">
        <v>410</v>
      </c>
      <c r="H57" s="175" t="n">
        <v>342</v>
      </c>
    </row>
    <row r="58" customFormat="false" ht="14.65" hidden="false" customHeight="true" outlineLevel="0" collapsed="false">
      <c r="A58" s="85" t="s">
        <v>66</v>
      </c>
      <c r="B58" s="172" t="n">
        <v>204677</v>
      </c>
      <c r="C58" s="172" t="n">
        <v>73145</v>
      </c>
      <c r="D58" s="173" t="n">
        <v>51167</v>
      </c>
      <c r="E58" s="174" t="n">
        <v>57214</v>
      </c>
      <c r="F58" s="173" t="n">
        <v>23151</v>
      </c>
      <c r="G58" s="174" t="n">
        <v>22537</v>
      </c>
      <c r="H58" s="175" t="n">
        <v>15377</v>
      </c>
    </row>
    <row r="59" customFormat="false" ht="14.65" hidden="false" customHeight="true" outlineLevel="0" collapsed="false">
      <c r="A59" s="85" t="s">
        <v>67</v>
      </c>
      <c r="B59" s="172" t="n">
        <v>42640</v>
      </c>
      <c r="C59" s="172" t="n">
        <v>7986</v>
      </c>
      <c r="D59" s="173" t="n">
        <v>14339</v>
      </c>
      <c r="E59" s="174" t="n">
        <v>13923</v>
      </c>
      <c r="F59" s="173" t="n">
        <v>6392</v>
      </c>
      <c r="G59" s="174" t="n">
        <v>6333</v>
      </c>
      <c r="H59" s="175" t="n">
        <v>3039</v>
      </c>
    </row>
    <row r="60" customFormat="false" ht="12.75" hidden="false" customHeight="false" outlineLevel="0" collapsed="false">
      <c r="B60" s="173"/>
      <c r="C60" s="173"/>
      <c r="D60" s="173"/>
      <c r="E60" s="173"/>
      <c r="F60" s="173"/>
      <c r="G60" s="173"/>
      <c r="H60" s="178"/>
    </row>
    <row r="61" customFormat="false" ht="12.75" hidden="false" customHeight="false" outlineLevel="0" collapsed="false">
      <c r="B61" s="0"/>
      <c r="C61" s="0"/>
      <c r="D61" s="0"/>
      <c r="E61" s="0"/>
      <c r="F61" s="0"/>
      <c r="G61" s="0"/>
      <c r="H61" s="178"/>
    </row>
  </sheetData>
  <mergeCells count="5">
    <mergeCell ref="F5:H5"/>
    <mergeCell ref="F6:H6"/>
    <mergeCell ref="B13:H13"/>
    <mergeCell ref="B15:H15"/>
    <mergeCell ref="B38:H38"/>
  </mergeCells>
  <printOptions headings="false" gridLines="false" gridLinesSet="true" horizontalCentered="true" verticalCentered="false"/>
  <pageMargins left="0.7875" right="0.7875" top="0.786805555555556" bottom="0.590277777777778" header="0.5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38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0.56"/>
    <col collapsed="false" customWidth="true" hidden="false" outlineLevel="0" max="3" min="3" style="1" width="10.71"/>
    <col collapsed="false" customWidth="true" hidden="false" outlineLevel="0" max="7" min="4" style="1" width="10.99"/>
    <col collapsed="false" customWidth="true" hidden="false" outlineLevel="0" max="8" min="8" style="1" width="9.56"/>
    <col collapsed="false" customWidth="true" hidden="false" outlineLevel="0" max="9" min="9" style="0" width="11.56"/>
    <col collapsed="false" customWidth="true" hidden="false" outlineLevel="0" max="10" min="10" style="0" width="10.99"/>
    <col collapsed="false" customWidth="true" hidden="false" outlineLevel="0" max="11" min="11" style="0" width="9.06"/>
    <col collapsed="false" customWidth="false" hidden="false" outlineLevel="0" max="257" min="12" style="1" width="9.14"/>
  </cols>
  <sheetData>
    <row r="1" customFormat="false" ht="9" hidden="false" customHeight="true" outlineLevel="0" collapsed="false">
      <c r="A1" s="3"/>
      <c r="B1" s="3"/>
      <c r="C1" s="3"/>
      <c r="D1" s="3"/>
      <c r="E1" s="3"/>
      <c r="F1" s="3"/>
      <c r="G1" s="3"/>
      <c r="H1" s="3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</row>
    <row r="2" customFormat="false" ht="14.1" hidden="false" customHeight="true" outlineLevel="0" collapsed="false">
      <c r="A2" s="4" t="s">
        <v>91</v>
      </c>
      <c r="B2" s="5"/>
      <c r="C2" s="5"/>
      <c r="D2" s="5"/>
      <c r="E2" s="5"/>
      <c r="F2" s="3"/>
      <c r="G2" s="6"/>
      <c r="H2" s="3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</row>
    <row r="3" customFormat="false" ht="14.1" hidden="false" customHeight="true" outlineLevel="0" collapsed="false">
      <c r="A3" s="4"/>
      <c r="B3" s="5"/>
      <c r="C3" s="5"/>
      <c r="D3" s="5"/>
      <c r="E3" s="5"/>
      <c r="F3" s="3"/>
      <c r="G3" s="6"/>
      <c r="H3" s="3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</row>
    <row r="4" customFormat="false" ht="14.1" hidden="false" customHeight="true" outlineLevel="0" collapsed="false">
      <c r="A4" s="103" t="s">
        <v>76</v>
      </c>
      <c r="B4" s="5"/>
      <c r="C4" s="5"/>
      <c r="D4" s="5"/>
      <c r="E4" s="5"/>
      <c r="G4" s="7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</row>
    <row r="5" customFormat="false" ht="20.1" hidden="false" customHeight="true" outlineLevel="0" collapsed="false">
      <c r="A5" s="8"/>
      <c r="B5" s="8"/>
      <c r="C5" s="9"/>
      <c r="D5" s="9"/>
      <c r="E5" s="10"/>
      <c r="F5" s="11" t="s">
        <v>2</v>
      </c>
      <c r="G5" s="11"/>
      <c r="H5" s="11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</row>
    <row r="6" customFormat="false" ht="20.1" hidden="false" customHeight="true" outlineLevel="0" collapsed="false">
      <c r="A6" s="12"/>
      <c r="B6" s="12"/>
      <c r="C6" s="13"/>
      <c r="D6" s="13"/>
      <c r="E6" s="14" t="s">
        <v>3</v>
      </c>
      <c r="F6" s="15" t="s">
        <v>4</v>
      </c>
      <c r="G6" s="15"/>
      <c r="H6" s="15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</row>
    <row r="7" customFormat="false" ht="20.1" hidden="false" customHeight="true" outlineLevel="0" collapsed="false">
      <c r="A7" s="16"/>
      <c r="B7" s="14"/>
      <c r="C7" s="17" t="s">
        <v>5</v>
      </c>
      <c r="D7" s="17" t="s">
        <v>6</v>
      </c>
      <c r="E7" s="17" t="s">
        <v>7</v>
      </c>
      <c r="F7" s="18"/>
      <c r="G7" s="19"/>
      <c r="H7" s="19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</row>
    <row r="8" customFormat="false" ht="15" hidden="false" customHeight="true" outlineLevel="0" collapsed="false">
      <c r="A8" s="16" t="s">
        <v>45</v>
      </c>
      <c r="B8" s="14" t="s">
        <v>9</v>
      </c>
      <c r="C8" s="17" t="s">
        <v>10</v>
      </c>
      <c r="D8" s="17" t="s">
        <v>10</v>
      </c>
      <c r="E8" s="17" t="s">
        <v>11</v>
      </c>
      <c r="F8" s="14"/>
      <c r="G8" s="20"/>
      <c r="H8" s="21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</row>
    <row r="9" customFormat="false" ht="16.5" hidden="false" customHeight="true" outlineLevel="0" collapsed="false">
      <c r="A9" s="16"/>
      <c r="B9" s="14"/>
      <c r="C9" s="17" t="s">
        <v>13</v>
      </c>
      <c r="D9" s="17" t="s">
        <v>14</v>
      </c>
      <c r="E9" s="17" t="s">
        <v>15</v>
      </c>
      <c r="F9" s="14" t="s">
        <v>16</v>
      </c>
      <c r="G9" s="23" t="s">
        <v>17</v>
      </c>
      <c r="H9" s="15" t="s">
        <v>17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</row>
    <row r="10" customFormat="false" ht="13.5" hidden="false" customHeight="true" outlineLevel="0" collapsed="false">
      <c r="A10" s="16"/>
      <c r="B10" s="14"/>
      <c r="C10" s="17"/>
      <c r="D10" s="17" t="s">
        <v>18</v>
      </c>
      <c r="E10" s="17" t="s">
        <v>19</v>
      </c>
      <c r="F10" s="14"/>
      <c r="G10" s="23" t="s">
        <v>20</v>
      </c>
      <c r="H10" s="24" t="s">
        <v>21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</row>
    <row r="11" customFormat="false" ht="16.5" hidden="false" customHeight="true" outlineLevel="0" collapsed="false">
      <c r="A11" s="16"/>
      <c r="B11" s="25"/>
      <c r="C11" s="17"/>
      <c r="D11" s="25"/>
      <c r="E11" s="17" t="s">
        <v>22</v>
      </c>
      <c r="F11" s="14"/>
      <c r="G11" s="26"/>
      <c r="H11" s="24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</row>
    <row r="12" customFormat="false" ht="8.1" hidden="false" customHeight="true" outlineLevel="0" collapsed="false">
      <c r="A12" s="16"/>
      <c r="B12" s="25"/>
      <c r="C12" s="13"/>
      <c r="D12" s="13"/>
      <c r="E12" s="25"/>
      <c r="F12" s="14"/>
      <c r="G12" s="26"/>
      <c r="H12" s="24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</row>
    <row r="13" customFormat="false" ht="16.5" hidden="false" customHeight="true" outlineLevel="0" collapsed="false">
      <c r="A13" s="27"/>
      <c r="B13" s="28" t="s">
        <v>50</v>
      </c>
      <c r="C13" s="28"/>
      <c r="D13" s="28"/>
      <c r="E13" s="28"/>
      <c r="F13" s="28"/>
      <c r="G13" s="28"/>
      <c r="H13" s="28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</row>
    <row r="14" customFormat="false" ht="14.25" hidden="false" customHeight="true" outlineLevel="0" collapsed="false">
      <c r="A14" s="179"/>
      <c r="B14" s="65"/>
      <c r="C14" s="180"/>
      <c r="D14" s="180"/>
      <c r="E14" s="180"/>
      <c r="F14" s="180"/>
      <c r="G14" s="180"/>
      <c r="H14" s="18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</row>
    <row r="15" customFormat="false" ht="13.9" hidden="false" customHeight="true" outlineLevel="0" collapsed="false">
      <c r="A15" s="73"/>
      <c r="B15" s="73" t="s">
        <v>31</v>
      </c>
      <c r="C15" s="73"/>
      <c r="D15" s="73"/>
      <c r="E15" s="73"/>
      <c r="F15" s="73"/>
      <c r="G15" s="73"/>
      <c r="H15" s="73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</row>
    <row r="16" customFormat="false" ht="14.25" hidden="false" customHeight="true" outlineLevel="0" collapsed="false">
      <c r="A16" s="167"/>
      <c r="B16" s="168"/>
      <c r="C16" s="169"/>
      <c r="D16" s="169"/>
      <c r="E16" s="169"/>
      <c r="F16" s="169"/>
      <c r="G16" s="169"/>
      <c r="H16" s="169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</row>
    <row r="17" customFormat="false" ht="15" hidden="false" customHeight="true" outlineLevel="0" collapsed="false">
      <c r="A17" s="79" t="s">
        <v>51</v>
      </c>
      <c r="B17" s="80" t="n">
        <v>153434</v>
      </c>
      <c r="C17" s="80" t="n">
        <v>44605</v>
      </c>
      <c r="D17" s="80" t="n">
        <v>42805</v>
      </c>
      <c r="E17" s="80" t="n">
        <v>48029</v>
      </c>
      <c r="F17" s="80" t="n">
        <v>17995</v>
      </c>
      <c r="G17" s="80" t="n">
        <v>15617</v>
      </c>
      <c r="H17" s="171" t="n">
        <v>9540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</row>
    <row r="18" customFormat="false" ht="10.15" hidden="false" customHeight="true" outlineLevel="0" collapsed="false">
      <c r="A18" s="46"/>
      <c r="B18" s="82"/>
      <c r="C18" s="83"/>
      <c r="D18" s="83"/>
      <c r="E18" s="83"/>
      <c r="F18" s="82"/>
      <c r="G18" s="82"/>
      <c r="H18" s="142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</row>
    <row r="19" customFormat="false" ht="10.15" hidden="false" customHeight="true" outlineLevel="0" collapsed="false">
      <c r="A19" s="46"/>
      <c r="B19" s="82"/>
      <c r="C19" s="83"/>
      <c r="D19" s="83"/>
      <c r="E19" s="83"/>
      <c r="F19" s="82"/>
      <c r="G19" s="82"/>
      <c r="H19" s="142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</row>
    <row r="20" customFormat="false" ht="10.15" hidden="false" customHeight="true" outlineLevel="0" collapsed="false">
      <c r="A20" s="46"/>
      <c r="B20" s="82"/>
      <c r="C20" s="83"/>
      <c r="D20" s="83"/>
      <c r="E20" s="83"/>
      <c r="F20" s="82"/>
      <c r="G20" s="82"/>
      <c r="H20" s="142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</row>
    <row r="21" customFormat="false" ht="14.45" hidden="false" customHeight="true" outlineLevel="0" collapsed="false">
      <c r="A21" s="85" t="s">
        <v>52</v>
      </c>
      <c r="B21" s="172" t="n">
        <v>92</v>
      </c>
      <c r="C21" s="172" t="n">
        <v>23</v>
      </c>
      <c r="D21" s="181" t="s">
        <v>92</v>
      </c>
      <c r="E21" s="174" t="n">
        <v>67</v>
      </c>
      <c r="F21" s="174" t="n">
        <v>2</v>
      </c>
      <c r="G21" s="174" t="n">
        <v>2</v>
      </c>
      <c r="H21" s="182" t="s">
        <v>93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</row>
    <row r="22" customFormat="false" ht="14.45" hidden="false" customHeight="true" outlineLevel="0" collapsed="false">
      <c r="A22" s="85" t="s">
        <v>53</v>
      </c>
      <c r="B22" s="172" t="n">
        <v>23093</v>
      </c>
      <c r="C22" s="172" t="n">
        <v>6295</v>
      </c>
      <c r="D22" s="173" t="n">
        <v>5739</v>
      </c>
      <c r="E22" s="174" t="n">
        <v>8030</v>
      </c>
      <c r="F22" s="173" t="n">
        <v>3029</v>
      </c>
      <c r="G22" s="174" t="n">
        <v>2362</v>
      </c>
      <c r="H22" s="175" t="n">
        <v>1386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</row>
    <row r="23" customFormat="false" ht="14.45" hidden="false" customHeight="true" outlineLevel="0" collapsed="false">
      <c r="A23" s="85" t="s">
        <v>54</v>
      </c>
      <c r="B23" s="172" t="n">
        <v>3022</v>
      </c>
      <c r="C23" s="172" t="n">
        <v>893</v>
      </c>
      <c r="D23" s="173" t="n">
        <v>730</v>
      </c>
      <c r="E23" s="174" t="n">
        <v>1107</v>
      </c>
      <c r="F23" s="173" t="n">
        <v>292</v>
      </c>
      <c r="G23" s="174" t="n">
        <v>279</v>
      </c>
      <c r="H23" s="175" t="n">
        <v>188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</row>
    <row r="24" customFormat="false" ht="14.45" hidden="false" customHeight="true" outlineLevel="0" collapsed="false">
      <c r="A24" s="85" t="s">
        <v>55</v>
      </c>
      <c r="B24" s="172" t="n">
        <v>1409</v>
      </c>
      <c r="C24" s="172" t="n">
        <v>467</v>
      </c>
      <c r="D24" s="173" t="n">
        <v>463</v>
      </c>
      <c r="E24" s="174" t="n">
        <v>325</v>
      </c>
      <c r="F24" s="173" t="n">
        <v>154</v>
      </c>
      <c r="G24" s="174" t="n">
        <v>151</v>
      </c>
      <c r="H24" s="175" t="n">
        <v>113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</row>
    <row r="25" customFormat="false" ht="14.45" hidden="false" customHeight="true" outlineLevel="0" collapsed="false">
      <c r="A25" s="85" t="s">
        <v>56</v>
      </c>
      <c r="B25" s="172" t="n">
        <v>2186</v>
      </c>
      <c r="C25" s="172" t="n">
        <v>226</v>
      </c>
      <c r="D25" s="173" t="n">
        <v>469</v>
      </c>
      <c r="E25" s="174" t="n">
        <v>1062</v>
      </c>
      <c r="F25" s="173" t="n">
        <v>429</v>
      </c>
      <c r="G25" s="174" t="n">
        <v>104</v>
      </c>
      <c r="H25" s="175" t="n">
        <v>61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</row>
    <row r="26" customFormat="false" ht="14.45" hidden="false" customHeight="true" outlineLevel="0" collapsed="false">
      <c r="A26" s="85" t="s">
        <v>57</v>
      </c>
      <c r="B26" s="172" t="n">
        <v>2217</v>
      </c>
      <c r="C26" s="172" t="n">
        <v>601</v>
      </c>
      <c r="D26" s="173" t="n">
        <v>578</v>
      </c>
      <c r="E26" s="174" t="n">
        <v>811</v>
      </c>
      <c r="F26" s="173" t="n">
        <v>227</v>
      </c>
      <c r="G26" s="174" t="n">
        <v>216</v>
      </c>
      <c r="H26" s="175" t="n">
        <v>88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</row>
    <row r="27" customFormat="false" ht="14.45" hidden="false" customHeight="true" outlineLevel="0" collapsed="false">
      <c r="A27" s="85" t="s">
        <v>58</v>
      </c>
      <c r="B27" s="172" t="n">
        <v>5289</v>
      </c>
      <c r="C27" s="172" t="n">
        <v>2066</v>
      </c>
      <c r="D27" s="173" t="n">
        <v>1349</v>
      </c>
      <c r="E27" s="174" t="n">
        <v>1270</v>
      </c>
      <c r="F27" s="173" t="n">
        <v>604</v>
      </c>
      <c r="G27" s="174" t="n">
        <v>567</v>
      </c>
      <c r="H27" s="175" t="n">
        <v>346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</row>
    <row r="28" customFormat="false" ht="14.45" hidden="false" customHeight="true" outlineLevel="0" collapsed="false">
      <c r="A28" s="85" t="s">
        <v>59</v>
      </c>
      <c r="B28" s="172" t="n">
        <v>31586</v>
      </c>
      <c r="C28" s="172" t="n">
        <v>9922</v>
      </c>
      <c r="D28" s="173" t="n">
        <v>10072</v>
      </c>
      <c r="E28" s="174" t="n">
        <v>9005</v>
      </c>
      <c r="F28" s="173" t="n">
        <v>2587</v>
      </c>
      <c r="G28" s="174" t="n">
        <v>2538</v>
      </c>
      <c r="H28" s="175" t="n">
        <v>1992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</row>
    <row r="29" customFormat="false" ht="14.45" hidden="false" customHeight="true" outlineLevel="0" collapsed="false">
      <c r="A29" s="85" t="s">
        <v>60</v>
      </c>
      <c r="B29" s="172" t="n">
        <v>1891</v>
      </c>
      <c r="C29" s="172" t="n">
        <v>650</v>
      </c>
      <c r="D29" s="173" t="n">
        <v>351</v>
      </c>
      <c r="E29" s="174" t="n">
        <v>454</v>
      </c>
      <c r="F29" s="173" t="n">
        <v>436</v>
      </c>
      <c r="G29" s="174" t="n">
        <v>310</v>
      </c>
      <c r="H29" s="175" t="n">
        <v>137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</row>
    <row r="30" customFormat="false" ht="14.45" hidden="false" customHeight="true" outlineLevel="0" collapsed="false">
      <c r="A30" s="85" t="s">
        <v>61</v>
      </c>
      <c r="B30" s="172" t="n">
        <v>2618</v>
      </c>
      <c r="C30" s="172" t="n">
        <v>1025</v>
      </c>
      <c r="D30" s="173" t="n">
        <v>781</v>
      </c>
      <c r="E30" s="174" t="n">
        <v>449</v>
      </c>
      <c r="F30" s="173" t="n">
        <v>363</v>
      </c>
      <c r="G30" s="174" t="n">
        <v>326</v>
      </c>
      <c r="H30" s="175" t="n">
        <v>186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</row>
    <row r="31" customFormat="false" ht="14.45" hidden="false" customHeight="true" outlineLevel="0" collapsed="false">
      <c r="A31" s="85" t="s">
        <v>62</v>
      </c>
      <c r="B31" s="172" t="n">
        <v>5475</v>
      </c>
      <c r="C31" s="172" t="n">
        <v>1895</v>
      </c>
      <c r="D31" s="173" t="n">
        <v>1482</v>
      </c>
      <c r="E31" s="174" t="n">
        <v>1587</v>
      </c>
      <c r="F31" s="173" t="n">
        <v>511</v>
      </c>
      <c r="G31" s="174" t="n">
        <v>485</v>
      </c>
      <c r="H31" s="175" t="n">
        <v>248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</row>
    <row r="32" customFormat="false" ht="14.45" hidden="false" customHeight="true" outlineLevel="0" collapsed="false">
      <c r="A32" s="85" t="s">
        <v>63</v>
      </c>
      <c r="B32" s="172" t="n">
        <v>1593</v>
      </c>
      <c r="C32" s="172" t="n">
        <v>692</v>
      </c>
      <c r="D32" s="173" t="n">
        <v>341</v>
      </c>
      <c r="E32" s="174" t="n">
        <v>310</v>
      </c>
      <c r="F32" s="173" t="n">
        <v>250</v>
      </c>
      <c r="G32" s="174" t="n">
        <v>230</v>
      </c>
      <c r="H32" s="175" t="n">
        <v>134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</row>
    <row r="33" customFormat="false" ht="14.45" hidden="false" customHeight="true" outlineLevel="0" collapsed="false">
      <c r="A33" s="85" t="s">
        <v>64</v>
      </c>
      <c r="B33" s="172" t="n">
        <v>447</v>
      </c>
      <c r="C33" s="172" t="n">
        <v>144</v>
      </c>
      <c r="D33" s="173" t="n">
        <v>165</v>
      </c>
      <c r="E33" s="174" t="n">
        <v>94</v>
      </c>
      <c r="F33" s="173" t="n">
        <v>44</v>
      </c>
      <c r="G33" s="174" t="n">
        <v>40</v>
      </c>
      <c r="H33" s="175" t="n">
        <v>11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</row>
    <row r="34" customFormat="false" ht="14.45" hidden="false" customHeight="true" outlineLevel="0" collapsed="false">
      <c r="A34" s="85" t="s">
        <v>65</v>
      </c>
      <c r="B34" s="172" t="n">
        <v>5755</v>
      </c>
      <c r="C34" s="172" t="n">
        <v>1764</v>
      </c>
      <c r="D34" s="173" t="n">
        <v>1517</v>
      </c>
      <c r="E34" s="174" t="n">
        <v>1914</v>
      </c>
      <c r="F34" s="173" t="n">
        <v>560</v>
      </c>
      <c r="G34" s="174" t="n">
        <v>537</v>
      </c>
      <c r="H34" s="175" t="n">
        <v>327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</row>
    <row r="35" customFormat="false" ht="14.45" hidden="false" customHeight="true" outlineLevel="0" collapsed="false">
      <c r="A35" s="85" t="s">
        <v>66</v>
      </c>
      <c r="B35" s="172" t="n">
        <v>55848</v>
      </c>
      <c r="C35" s="172" t="n">
        <v>13533</v>
      </c>
      <c r="D35" s="173" t="n">
        <v>16920</v>
      </c>
      <c r="E35" s="174" t="n">
        <v>17954</v>
      </c>
      <c r="F35" s="173" t="n">
        <v>7441</v>
      </c>
      <c r="G35" s="174" t="n">
        <v>6452</v>
      </c>
      <c r="H35" s="175" t="n">
        <v>3731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</row>
    <row r="36" customFormat="false" ht="14.45" hidden="false" customHeight="true" outlineLevel="0" collapsed="false">
      <c r="A36" s="85" t="s">
        <v>67</v>
      </c>
      <c r="B36" s="172" t="n">
        <v>10913</v>
      </c>
      <c r="C36" s="172" t="n">
        <v>4409</v>
      </c>
      <c r="D36" s="173" t="n">
        <v>1848</v>
      </c>
      <c r="E36" s="174" t="n">
        <v>3590</v>
      </c>
      <c r="F36" s="173" t="n">
        <v>1066</v>
      </c>
      <c r="G36" s="174" t="n">
        <v>1018</v>
      </c>
      <c r="H36" s="175" t="n">
        <v>592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</row>
    <row r="37" customFormat="false" ht="11.25" hidden="false" customHeight="true" outlineLevel="0" collapsed="false">
      <c r="B37" s="173"/>
      <c r="C37" s="173"/>
      <c r="D37" s="173"/>
      <c r="E37" s="173"/>
      <c r="F37" s="173"/>
      <c r="G37" s="173"/>
      <c r="H37" s="176"/>
    </row>
    <row r="38" customFormat="false" ht="13.9" hidden="false" customHeight="true" outlineLevel="0" collapsed="false">
      <c r="A38" s="73"/>
      <c r="B38" s="73" t="s">
        <v>72</v>
      </c>
      <c r="C38" s="73"/>
      <c r="D38" s="73"/>
      <c r="E38" s="73"/>
      <c r="F38" s="73"/>
      <c r="G38" s="73"/>
      <c r="H38" s="73"/>
    </row>
    <row r="39" customFormat="false" ht="12.75" hidden="false" customHeight="false" outlineLevel="0" collapsed="false">
      <c r="B39" s="173"/>
      <c r="C39" s="173"/>
      <c r="D39" s="173"/>
      <c r="E39" s="173"/>
      <c r="F39" s="173"/>
      <c r="G39" s="173"/>
      <c r="H39" s="176"/>
    </row>
    <row r="40" customFormat="false" ht="15" hidden="false" customHeight="true" outlineLevel="0" collapsed="false">
      <c r="A40" s="79" t="s">
        <v>51</v>
      </c>
      <c r="B40" s="80" t="n">
        <v>143775</v>
      </c>
      <c r="C40" s="80" t="n">
        <v>42011</v>
      </c>
      <c r="D40" s="80" t="n">
        <v>40130</v>
      </c>
      <c r="E40" s="80" t="n">
        <v>44535</v>
      </c>
      <c r="F40" s="80" t="n">
        <v>17099</v>
      </c>
      <c r="G40" s="80" t="n">
        <v>14771</v>
      </c>
      <c r="H40" s="171" t="n">
        <v>9069</v>
      </c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</row>
    <row r="41" customFormat="false" ht="7.5" hidden="false" customHeight="true" outlineLevel="0" collapsed="false">
      <c r="A41" s="46"/>
      <c r="B41" s="82"/>
      <c r="C41" s="83"/>
      <c r="D41" s="83"/>
      <c r="E41" s="83"/>
      <c r="F41" s="82"/>
      <c r="G41" s="82"/>
      <c r="H41" s="142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</row>
    <row r="42" customFormat="false" ht="10.15" hidden="false" customHeight="true" outlineLevel="0" collapsed="false">
      <c r="A42" s="46"/>
      <c r="B42" s="82"/>
      <c r="C42" s="83"/>
      <c r="D42" s="83"/>
      <c r="E42" s="83"/>
      <c r="F42" s="82"/>
      <c r="G42" s="82"/>
      <c r="H42" s="142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</row>
    <row r="43" customFormat="false" ht="10.15" hidden="false" customHeight="true" outlineLevel="0" collapsed="false">
      <c r="A43" s="46"/>
      <c r="B43" s="82"/>
      <c r="C43" s="83"/>
      <c r="D43" s="83"/>
      <c r="E43" s="83"/>
      <c r="F43" s="82"/>
      <c r="G43" s="82"/>
      <c r="H43" s="142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</row>
    <row r="44" customFormat="false" ht="14.45" hidden="false" customHeight="true" outlineLevel="0" collapsed="false">
      <c r="A44" s="85" t="s">
        <v>52</v>
      </c>
      <c r="B44" s="172" t="n">
        <v>49</v>
      </c>
      <c r="C44" s="181" t="s">
        <v>92</v>
      </c>
      <c r="D44" s="181" t="s">
        <v>92</v>
      </c>
      <c r="E44" s="172" t="n">
        <v>49</v>
      </c>
      <c r="F44" s="181" t="s">
        <v>92</v>
      </c>
      <c r="G44" s="181" t="s">
        <v>92</v>
      </c>
      <c r="H44" s="182" t="s">
        <v>93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</row>
    <row r="45" customFormat="false" ht="14.45" hidden="false" customHeight="true" outlineLevel="0" collapsed="false">
      <c r="A45" s="85" t="s">
        <v>53</v>
      </c>
      <c r="B45" s="172" t="n">
        <v>20988</v>
      </c>
      <c r="C45" s="172" t="n">
        <v>5656</v>
      </c>
      <c r="D45" s="173" t="n">
        <v>5136</v>
      </c>
      <c r="E45" s="174" t="n">
        <v>7363</v>
      </c>
      <c r="F45" s="173" t="n">
        <v>2833</v>
      </c>
      <c r="G45" s="174" t="n">
        <v>2177</v>
      </c>
      <c r="H45" s="175" t="n">
        <v>1278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</row>
    <row r="46" customFormat="false" ht="14.45" hidden="false" customHeight="true" outlineLevel="0" collapsed="false">
      <c r="A46" s="85" t="s">
        <v>54</v>
      </c>
      <c r="B46" s="172" t="n">
        <v>1963</v>
      </c>
      <c r="C46" s="172" t="n">
        <v>529</v>
      </c>
      <c r="D46" s="173" t="n">
        <v>552</v>
      </c>
      <c r="E46" s="174" t="n">
        <v>676</v>
      </c>
      <c r="F46" s="173" t="n">
        <v>206</v>
      </c>
      <c r="G46" s="174" t="n">
        <v>197</v>
      </c>
      <c r="H46" s="175" t="n">
        <v>131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</row>
    <row r="47" customFormat="false" ht="14.45" hidden="false" customHeight="true" outlineLevel="0" collapsed="false">
      <c r="A47" s="85" t="s">
        <v>55</v>
      </c>
      <c r="B47" s="172" t="n">
        <v>1409</v>
      </c>
      <c r="C47" s="172" t="n">
        <v>467</v>
      </c>
      <c r="D47" s="173" t="n">
        <v>463</v>
      </c>
      <c r="E47" s="174" t="n">
        <v>325</v>
      </c>
      <c r="F47" s="173" t="n">
        <v>154</v>
      </c>
      <c r="G47" s="174" t="n">
        <v>151</v>
      </c>
      <c r="H47" s="175" t="n">
        <v>113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</row>
    <row r="48" customFormat="false" ht="14.45" hidden="false" customHeight="true" outlineLevel="0" collapsed="false">
      <c r="A48" s="85" t="s">
        <v>56</v>
      </c>
      <c r="B48" s="172" t="n">
        <v>1595</v>
      </c>
      <c r="C48" s="172" t="n">
        <v>65</v>
      </c>
      <c r="D48" s="173" t="n">
        <v>374</v>
      </c>
      <c r="E48" s="174" t="n">
        <v>790</v>
      </c>
      <c r="F48" s="173" t="n">
        <v>366</v>
      </c>
      <c r="G48" s="174" t="n">
        <v>45</v>
      </c>
      <c r="H48" s="175" t="n">
        <v>24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</row>
    <row r="49" customFormat="false" ht="14.45" hidden="false" customHeight="true" outlineLevel="0" collapsed="false">
      <c r="A49" s="85" t="s">
        <v>57</v>
      </c>
      <c r="B49" s="172" t="n">
        <v>1720</v>
      </c>
      <c r="C49" s="172" t="n">
        <v>472</v>
      </c>
      <c r="D49" s="173" t="n">
        <v>434</v>
      </c>
      <c r="E49" s="174" t="n">
        <v>624</v>
      </c>
      <c r="F49" s="173" t="n">
        <v>190</v>
      </c>
      <c r="G49" s="174" t="n">
        <v>180</v>
      </c>
      <c r="H49" s="175" t="n">
        <v>84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</row>
    <row r="50" customFormat="false" ht="14.45" hidden="false" customHeight="true" outlineLevel="0" collapsed="false">
      <c r="A50" s="85" t="s">
        <v>58</v>
      </c>
      <c r="B50" s="172" t="n">
        <v>3606</v>
      </c>
      <c r="C50" s="172" t="n">
        <v>1692</v>
      </c>
      <c r="D50" s="173" t="n">
        <v>883</v>
      </c>
      <c r="E50" s="174" t="n">
        <v>560</v>
      </c>
      <c r="F50" s="173" t="n">
        <v>471</v>
      </c>
      <c r="G50" s="174" t="n">
        <v>439</v>
      </c>
      <c r="H50" s="175" t="n">
        <v>263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</row>
    <row r="51" customFormat="false" ht="14.45" hidden="false" customHeight="true" outlineLevel="0" collapsed="false">
      <c r="A51" s="85" t="s">
        <v>59</v>
      </c>
      <c r="B51" s="172" t="n">
        <v>31586</v>
      </c>
      <c r="C51" s="172" t="n">
        <v>9922</v>
      </c>
      <c r="D51" s="173" t="n">
        <v>10072</v>
      </c>
      <c r="E51" s="174" t="n">
        <v>9005</v>
      </c>
      <c r="F51" s="173" t="n">
        <v>2587</v>
      </c>
      <c r="G51" s="174" t="n">
        <v>2538</v>
      </c>
      <c r="H51" s="175" t="n">
        <v>1992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</row>
    <row r="52" customFormat="false" ht="14.45" hidden="false" customHeight="true" outlineLevel="0" collapsed="false">
      <c r="A52" s="85" t="s">
        <v>60</v>
      </c>
      <c r="B52" s="172" t="n">
        <v>1582</v>
      </c>
      <c r="C52" s="172" t="n">
        <v>572</v>
      </c>
      <c r="D52" s="173" t="n">
        <v>201</v>
      </c>
      <c r="E52" s="174" t="n">
        <v>403</v>
      </c>
      <c r="F52" s="173" t="n">
        <v>406</v>
      </c>
      <c r="G52" s="174" t="n">
        <v>282</v>
      </c>
      <c r="H52" s="175" t="n">
        <v>115</v>
      </c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</row>
    <row r="53" customFormat="false" ht="14.45" hidden="false" customHeight="true" outlineLevel="0" collapsed="false">
      <c r="A53" s="85" t="s">
        <v>61</v>
      </c>
      <c r="B53" s="172" t="n">
        <v>2055</v>
      </c>
      <c r="C53" s="172" t="n">
        <v>856</v>
      </c>
      <c r="D53" s="173" t="n">
        <v>678</v>
      </c>
      <c r="E53" s="174" t="n">
        <v>235</v>
      </c>
      <c r="F53" s="173" t="n">
        <v>286</v>
      </c>
      <c r="G53" s="174" t="n">
        <v>255</v>
      </c>
      <c r="H53" s="175" t="n">
        <v>146</v>
      </c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</row>
    <row r="54" customFormat="false" ht="14.45" hidden="false" customHeight="true" outlineLevel="0" collapsed="false">
      <c r="A54" s="85" t="s">
        <v>62</v>
      </c>
      <c r="B54" s="172" t="n">
        <v>5432</v>
      </c>
      <c r="C54" s="172" t="n">
        <v>1895</v>
      </c>
      <c r="D54" s="173" t="n">
        <v>1455</v>
      </c>
      <c r="E54" s="174" t="n">
        <v>1571</v>
      </c>
      <c r="F54" s="173" t="n">
        <v>511</v>
      </c>
      <c r="G54" s="174" t="n">
        <v>485</v>
      </c>
      <c r="H54" s="175" t="n">
        <v>248</v>
      </c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</row>
    <row r="55" customFormat="false" ht="14.45" hidden="false" customHeight="true" outlineLevel="0" collapsed="false">
      <c r="A55" s="85" t="s">
        <v>63</v>
      </c>
      <c r="B55" s="172" t="n">
        <v>1462</v>
      </c>
      <c r="C55" s="172" t="n">
        <v>663</v>
      </c>
      <c r="D55" s="173" t="n">
        <v>290</v>
      </c>
      <c r="E55" s="174" t="n">
        <v>277</v>
      </c>
      <c r="F55" s="173" t="n">
        <v>232</v>
      </c>
      <c r="G55" s="174" t="n">
        <v>214</v>
      </c>
      <c r="H55" s="175" t="n">
        <v>132</v>
      </c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</row>
    <row r="56" customFormat="false" ht="14.45" hidden="false" customHeight="true" outlineLevel="0" collapsed="false">
      <c r="A56" s="85" t="s">
        <v>64</v>
      </c>
      <c r="B56" s="181" t="s">
        <v>92</v>
      </c>
      <c r="C56" s="181" t="s">
        <v>92</v>
      </c>
      <c r="D56" s="181" t="s">
        <v>92</v>
      </c>
      <c r="E56" s="181" t="s">
        <v>92</v>
      </c>
      <c r="F56" s="181" t="s">
        <v>92</v>
      </c>
      <c r="G56" s="181" t="s">
        <v>92</v>
      </c>
      <c r="H56" s="182" t="s">
        <v>93</v>
      </c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</row>
    <row r="57" customFormat="false" ht="14.45" hidden="false" customHeight="true" outlineLevel="0" collapsed="false">
      <c r="A57" s="85" t="s">
        <v>65</v>
      </c>
      <c r="B57" s="172" t="n">
        <v>3795</v>
      </c>
      <c r="C57" s="172" t="n">
        <v>1335</v>
      </c>
      <c r="D57" s="173" t="n">
        <v>902</v>
      </c>
      <c r="E57" s="174" t="n">
        <v>1185</v>
      </c>
      <c r="F57" s="173" t="n">
        <v>373</v>
      </c>
      <c r="G57" s="174" t="n">
        <v>360</v>
      </c>
      <c r="H57" s="175" t="n">
        <v>237</v>
      </c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</row>
    <row r="58" customFormat="false" ht="14.45" hidden="false" customHeight="true" outlineLevel="0" collapsed="false">
      <c r="A58" s="85" t="s">
        <v>66</v>
      </c>
      <c r="B58" s="172" t="n">
        <v>55657</v>
      </c>
      <c r="C58" s="172" t="n">
        <v>13478</v>
      </c>
      <c r="D58" s="173" t="n">
        <v>16867</v>
      </c>
      <c r="E58" s="174" t="n">
        <v>17893</v>
      </c>
      <c r="F58" s="173" t="n">
        <v>7419</v>
      </c>
      <c r="G58" s="174" t="n">
        <v>6431</v>
      </c>
      <c r="H58" s="175" t="n">
        <v>3714</v>
      </c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</row>
    <row r="59" customFormat="false" ht="14.45" hidden="false" customHeight="true" outlineLevel="0" collapsed="false">
      <c r="A59" s="85" t="s">
        <v>67</v>
      </c>
      <c r="B59" s="172" t="n">
        <v>10876</v>
      </c>
      <c r="C59" s="172" t="n">
        <v>4409</v>
      </c>
      <c r="D59" s="173" t="n">
        <v>1823</v>
      </c>
      <c r="E59" s="174" t="n">
        <v>3579</v>
      </c>
      <c r="F59" s="173" t="n">
        <v>1065</v>
      </c>
      <c r="G59" s="174" t="n">
        <v>1017</v>
      </c>
      <c r="H59" s="175" t="n">
        <v>592</v>
      </c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</row>
    <row r="60" customFormat="false" ht="12.75" hidden="false" customHeight="false" outlineLevel="0" collapsed="false">
      <c r="B60" s="173"/>
      <c r="C60" s="173"/>
      <c r="D60" s="173"/>
      <c r="E60" s="173"/>
      <c r="F60" s="173"/>
      <c r="G60" s="173"/>
      <c r="H60" s="178"/>
    </row>
    <row r="61" customFormat="false" ht="12.75" hidden="false" customHeight="false" outlineLevel="0" collapsed="false">
      <c r="B61" s="0"/>
      <c r="C61" s="0"/>
      <c r="D61" s="0"/>
      <c r="E61" s="0"/>
      <c r="F61" s="0"/>
      <c r="G61" s="0"/>
      <c r="H61" s="178"/>
    </row>
  </sheetData>
  <mergeCells count="5">
    <mergeCell ref="F5:H5"/>
    <mergeCell ref="F6:H6"/>
    <mergeCell ref="B13:H13"/>
    <mergeCell ref="B15:H15"/>
    <mergeCell ref="B38:H38"/>
  </mergeCells>
  <printOptions headings="false" gridLines="false" gridLinesSet="true" horizontalCentered="true" verticalCentered="false"/>
  <pageMargins left="0.7875" right="0.7875" top="0.786805555555556" bottom="0.590277777777778" header="0.5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39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12.42"/>
    <col collapsed="false" customWidth="true" hidden="false" outlineLevel="0" max="3" min="3" style="1" width="12.28"/>
    <col collapsed="false" customWidth="true" hidden="false" outlineLevel="0" max="4" min="4" style="1" width="11.99"/>
    <col collapsed="false" customWidth="true" hidden="false" outlineLevel="0" max="5" min="5" style="1" width="11.7"/>
    <col collapsed="false" customWidth="true" hidden="false" outlineLevel="0" max="6" min="6" style="1" width="11.85"/>
    <col collapsed="false" customWidth="true" hidden="false" outlineLevel="0" max="7" min="7" style="1" width="12.28"/>
    <col collapsed="false" customWidth="false" hidden="false" outlineLevel="0" max="257" min="8" style="1" width="9.14"/>
  </cols>
  <sheetData>
    <row r="1" customFormat="false" ht="9.75" hidden="false" customHeight="true" outlineLevel="0" collapsed="false"/>
    <row r="2" customFormat="false" ht="14.1" hidden="false" customHeight="true" outlineLevel="0" collapsed="false">
      <c r="A2" s="4" t="s">
        <v>94</v>
      </c>
      <c r="B2" s="5"/>
      <c r="C2" s="5"/>
      <c r="D2" s="5"/>
      <c r="E2" s="5"/>
      <c r="F2" s="3"/>
      <c r="G2" s="3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</row>
    <row r="3" customFormat="false" ht="14.1" hidden="false" customHeight="true" outlineLevel="0" collapsed="false">
      <c r="A3" s="4" t="s">
        <v>95</v>
      </c>
      <c r="B3" s="5"/>
      <c r="C3" s="5"/>
      <c r="D3" s="5"/>
      <c r="E3" s="5"/>
      <c r="F3" s="169"/>
      <c r="G3" s="99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</row>
    <row r="4" customFormat="false" ht="14.1" hidden="false" customHeight="true" outlineLevel="0" collapsed="false">
      <c r="A4" s="4"/>
      <c r="B4" s="5"/>
      <c r="C4" s="5"/>
      <c r="D4" s="5"/>
      <c r="E4" s="5"/>
      <c r="F4" s="169"/>
      <c r="G4" s="99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</row>
    <row r="5" customFormat="false" ht="14.1" hidden="false" customHeight="true" outlineLevel="0" collapsed="false">
      <c r="A5" s="103" t="s">
        <v>76</v>
      </c>
      <c r="B5" s="5"/>
      <c r="C5" s="5"/>
      <c r="D5" s="5"/>
      <c r="E5" s="5"/>
      <c r="G5" s="183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</row>
    <row r="6" customFormat="false" ht="20.1" hidden="false" customHeight="true" outlineLevel="0" collapsed="false">
      <c r="A6" s="43"/>
      <c r="B6" s="43"/>
      <c r="C6" s="11" t="s">
        <v>27</v>
      </c>
      <c r="D6" s="11"/>
      <c r="E6" s="11"/>
      <c r="F6" s="11" t="s">
        <v>31</v>
      </c>
      <c r="G6" s="11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</row>
    <row r="7" customFormat="false" ht="20.1" hidden="false" customHeight="true" outlineLevel="0" collapsed="false">
      <c r="A7" s="48"/>
      <c r="B7" s="22"/>
      <c r="C7" s="50"/>
      <c r="D7" s="18" t="s">
        <v>96</v>
      </c>
      <c r="E7" s="18"/>
      <c r="F7" s="50"/>
      <c r="G7" s="184" t="s">
        <v>96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</row>
    <row r="8" customFormat="false" ht="18.75" hidden="false" customHeight="true" outlineLevel="0" collapsed="false">
      <c r="A8" s="48" t="s">
        <v>45</v>
      </c>
      <c r="B8" s="22" t="s">
        <v>9</v>
      </c>
      <c r="C8" s="22" t="s">
        <v>16</v>
      </c>
      <c r="D8" s="185" t="s">
        <v>97</v>
      </c>
      <c r="E8" s="186" t="s">
        <v>98</v>
      </c>
      <c r="F8" s="22" t="s">
        <v>16</v>
      </c>
      <c r="G8" s="20" t="s">
        <v>97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</row>
    <row r="9" customFormat="false" ht="16.5" hidden="false" customHeight="true" outlineLevel="0" collapsed="false">
      <c r="A9" s="48"/>
      <c r="B9" s="22"/>
      <c r="C9" s="22"/>
      <c r="D9" s="187" t="s">
        <v>99</v>
      </c>
      <c r="E9" s="188" t="s">
        <v>100</v>
      </c>
      <c r="F9" s="22"/>
      <c r="G9" s="189" t="s">
        <v>101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</row>
    <row r="10" customFormat="false" ht="13.5" hidden="false" customHeight="true" outlineLevel="0" collapsed="false">
      <c r="A10" s="48"/>
      <c r="B10" s="22"/>
      <c r="C10" s="22"/>
      <c r="D10" s="188"/>
      <c r="E10" s="188" t="s">
        <v>102</v>
      </c>
      <c r="F10" s="22"/>
      <c r="G10" s="19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</row>
    <row r="11" customFormat="false" ht="8.25" hidden="false" customHeight="true" outlineLevel="0" collapsed="false">
      <c r="A11" s="48"/>
      <c r="B11" s="53"/>
      <c r="C11" s="22"/>
      <c r="D11" s="53"/>
      <c r="E11" s="53"/>
      <c r="F11" s="22"/>
      <c r="G11" s="191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</row>
    <row r="12" customFormat="false" ht="16.5" hidden="false" customHeight="true" outlineLevel="0" collapsed="false">
      <c r="A12" s="54"/>
      <c r="B12" s="192" t="s">
        <v>50</v>
      </c>
      <c r="C12" s="192"/>
      <c r="D12" s="192"/>
      <c r="E12" s="192"/>
      <c r="F12" s="192"/>
      <c r="G12" s="192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</row>
    <row r="13" customFormat="false" ht="15" hidden="false" customHeight="true" outlineLevel="0" collapsed="false">
      <c r="A13" s="0"/>
      <c r="B13" s="0"/>
      <c r="C13" s="0"/>
      <c r="D13" s="0"/>
      <c r="E13" s="0"/>
      <c r="F13" s="0"/>
      <c r="G13" s="178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</row>
    <row r="14" customFormat="false" ht="15.75" hidden="false" customHeight="true" outlineLevel="0" collapsed="false">
      <c r="A14" s="0"/>
      <c r="B14" s="30" t="s">
        <v>9</v>
      </c>
      <c r="C14" s="30"/>
      <c r="D14" s="30"/>
      <c r="E14" s="30"/>
      <c r="F14" s="30"/>
      <c r="G14" s="30"/>
      <c r="H14" s="17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</row>
    <row r="15" customFormat="false" ht="14.25" hidden="false" customHeight="true" outlineLevel="0" collapsed="false">
      <c r="A15" s="0"/>
      <c r="B15" s="0"/>
      <c r="C15" s="0"/>
      <c r="D15" s="0"/>
      <c r="E15" s="0"/>
      <c r="F15" s="0"/>
      <c r="G15" s="178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</row>
    <row r="16" customFormat="false" ht="16.15" hidden="false" customHeight="true" outlineLevel="0" collapsed="false">
      <c r="A16" s="79" t="s">
        <v>51</v>
      </c>
      <c r="B16" s="193" t="n">
        <v>145.8</v>
      </c>
      <c r="C16" s="194" t="n">
        <v>151.2</v>
      </c>
      <c r="D16" s="194" t="n">
        <v>153.4</v>
      </c>
      <c r="E16" s="194" t="n">
        <v>168.6</v>
      </c>
      <c r="F16" s="194" t="n">
        <v>27.7</v>
      </c>
      <c r="G16" s="195" t="n">
        <v>26.6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</row>
    <row r="17" customFormat="false" ht="9" hidden="false" customHeight="true" outlineLevel="0" collapsed="false">
      <c r="A17" s="46"/>
      <c r="B17" s="196"/>
      <c r="C17" s="197"/>
      <c r="D17" s="197"/>
      <c r="E17" s="197"/>
      <c r="F17" s="198"/>
      <c r="G17" s="199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</row>
    <row r="18" customFormat="false" ht="9" hidden="false" customHeight="true" outlineLevel="0" collapsed="false">
      <c r="A18" s="46"/>
      <c r="B18" s="196"/>
      <c r="C18" s="197"/>
      <c r="D18" s="197"/>
      <c r="E18" s="197"/>
      <c r="F18" s="198"/>
      <c r="G18" s="199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</row>
    <row r="19" customFormat="false" ht="15.2" hidden="false" customHeight="true" outlineLevel="0" collapsed="false">
      <c r="A19" s="85" t="s">
        <v>52</v>
      </c>
      <c r="B19" s="196" t="n">
        <v>60.9</v>
      </c>
      <c r="C19" s="200" t="n">
        <v>65.5</v>
      </c>
      <c r="D19" s="200" t="n">
        <v>69.2</v>
      </c>
      <c r="E19" s="200" t="n">
        <v>41.5</v>
      </c>
      <c r="F19" s="200" t="n">
        <v>0.2</v>
      </c>
      <c r="G19" s="201" t="n">
        <v>0.1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</row>
    <row r="20" customFormat="false" ht="15.2" hidden="false" customHeight="true" outlineLevel="0" collapsed="false">
      <c r="A20" s="85" t="s">
        <v>53</v>
      </c>
      <c r="B20" s="196" t="n">
        <v>237.2</v>
      </c>
      <c r="C20" s="200" t="n">
        <v>240.3</v>
      </c>
      <c r="D20" s="200" t="n">
        <v>247.9</v>
      </c>
      <c r="E20" s="200" t="n">
        <v>207.2</v>
      </c>
      <c r="F20" s="200" t="n">
        <v>105.8</v>
      </c>
      <c r="G20" s="201" t="n">
        <v>102.6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</row>
    <row r="21" customFormat="false" ht="15.2" hidden="false" customHeight="true" outlineLevel="0" collapsed="false">
      <c r="A21" s="85" t="s">
        <v>54</v>
      </c>
      <c r="B21" s="196" t="n">
        <v>117.9</v>
      </c>
      <c r="C21" s="200" t="n">
        <v>119.9</v>
      </c>
      <c r="D21" s="200" t="n">
        <v>120.7</v>
      </c>
      <c r="E21" s="200" t="n">
        <v>116.4</v>
      </c>
      <c r="F21" s="200" t="n">
        <v>13.6</v>
      </c>
      <c r="G21" s="201" t="n">
        <v>9.3</v>
      </c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</row>
    <row r="22" customFormat="false" ht="15.2" hidden="false" customHeight="true" outlineLevel="0" collapsed="false">
      <c r="A22" s="85" t="s">
        <v>55</v>
      </c>
      <c r="B22" s="196" t="n">
        <v>72.4</v>
      </c>
      <c r="C22" s="200" t="n">
        <v>85</v>
      </c>
      <c r="D22" s="200" t="n">
        <v>92.4</v>
      </c>
      <c r="E22" s="200" t="n">
        <v>107.4</v>
      </c>
      <c r="F22" s="200" t="n">
        <v>2.6</v>
      </c>
      <c r="G22" s="201" t="n">
        <v>2.6</v>
      </c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</row>
    <row r="23" customFormat="false" ht="15.2" hidden="false" customHeight="true" outlineLevel="0" collapsed="false">
      <c r="A23" s="85" t="s">
        <v>56</v>
      </c>
      <c r="B23" s="196" t="n">
        <v>164.4</v>
      </c>
      <c r="C23" s="200" t="n">
        <v>165.7</v>
      </c>
      <c r="D23" s="200" t="n">
        <v>164.3</v>
      </c>
      <c r="E23" s="200" t="n">
        <v>203.2</v>
      </c>
      <c r="F23" s="200" t="n">
        <v>26.3</v>
      </c>
      <c r="G23" s="201" t="n">
        <v>21.5</v>
      </c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</row>
    <row r="24" customFormat="false" ht="15.2" hidden="false" customHeight="true" outlineLevel="0" collapsed="false">
      <c r="A24" s="85" t="s">
        <v>57</v>
      </c>
      <c r="B24" s="196" t="n">
        <v>110</v>
      </c>
      <c r="C24" s="200" t="n">
        <v>111.9</v>
      </c>
      <c r="D24" s="200" t="n">
        <v>110.6</v>
      </c>
      <c r="E24" s="200" t="n">
        <v>266</v>
      </c>
      <c r="F24" s="200" t="n">
        <v>21.5</v>
      </c>
      <c r="G24" s="201" t="n">
        <v>18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</row>
    <row r="25" customFormat="false" ht="15.2" hidden="false" customHeight="true" outlineLevel="0" collapsed="false">
      <c r="A25" s="85" t="s">
        <v>58</v>
      </c>
      <c r="B25" s="196" t="n">
        <v>130.9</v>
      </c>
      <c r="C25" s="200" t="n">
        <v>132.8</v>
      </c>
      <c r="D25" s="200" t="n">
        <v>133.2</v>
      </c>
      <c r="E25" s="200" t="n">
        <v>195</v>
      </c>
      <c r="F25" s="200" t="n">
        <v>19.8</v>
      </c>
      <c r="G25" s="201" t="n">
        <v>14.6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</row>
    <row r="26" customFormat="false" ht="15.2" hidden="false" customHeight="true" outlineLevel="0" collapsed="false">
      <c r="A26" s="85" t="s">
        <v>59</v>
      </c>
      <c r="B26" s="196" t="n">
        <v>157</v>
      </c>
      <c r="C26" s="200" t="n">
        <v>158.8</v>
      </c>
      <c r="D26" s="200" t="n">
        <v>202.8</v>
      </c>
      <c r="E26" s="200" t="n">
        <v>89.8</v>
      </c>
      <c r="F26" s="200" t="n">
        <v>125.5</v>
      </c>
      <c r="G26" s="201" t="n">
        <v>128.5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</row>
    <row r="27" customFormat="false" ht="15.2" hidden="false" customHeight="true" outlineLevel="0" collapsed="false">
      <c r="A27" s="85" t="s">
        <v>60</v>
      </c>
      <c r="B27" s="196" t="n">
        <v>62.5</v>
      </c>
      <c r="C27" s="200" t="n">
        <v>65.5</v>
      </c>
      <c r="D27" s="200" t="n">
        <v>65.6</v>
      </c>
      <c r="E27" s="200" t="n">
        <v>59.9</v>
      </c>
      <c r="F27" s="200" t="n">
        <v>6.8</v>
      </c>
      <c r="G27" s="201" t="n">
        <v>5.8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</row>
    <row r="28" customFormat="false" ht="15.2" hidden="false" customHeight="true" outlineLevel="0" collapsed="false">
      <c r="A28" s="85" t="s">
        <v>61</v>
      </c>
      <c r="B28" s="196" t="n">
        <v>123.5</v>
      </c>
      <c r="C28" s="200" t="n">
        <v>124.8</v>
      </c>
      <c r="D28" s="200" t="n">
        <v>124.3</v>
      </c>
      <c r="E28" s="200" t="n">
        <v>168.2</v>
      </c>
      <c r="F28" s="200" t="n">
        <v>27.4</v>
      </c>
      <c r="G28" s="201" t="n">
        <v>23.2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</row>
    <row r="29" customFormat="false" ht="15.2" hidden="false" customHeight="true" outlineLevel="0" collapsed="false">
      <c r="A29" s="85" t="s">
        <v>62</v>
      </c>
      <c r="B29" s="196" t="n">
        <v>168.1</v>
      </c>
      <c r="C29" s="200" t="n">
        <v>176.5</v>
      </c>
      <c r="D29" s="200" t="n">
        <v>163.3</v>
      </c>
      <c r="E29" s="200" t="n">
        <v>71.7</v>
      </c>
      <c r="F29" s="200" t="n">
        <v>16</v>
      </c>
      <c r="G29" s="201" t="n">
        <v>16</v>
      </c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</row>
    <row r="30" customFormat="false" ht="15.2" hidden="false" customHeight="true" outlineLevel="0" collapsed="false">
      <c r="A30" s="85" t="s">
        <v>63</v>
      </c>
      <c r="B30" s="196" t="n">
        <v>100.1</v>
      </c>
      <c r="C30" s="200" t="n">
        <v>103.8</v>
      </c>
      <c r="D30" s="200" t="n">
        <v>99</v>
      </c>
      <c r="E30" s="200" t="n">
        <v>87.5</v>
      </c>
      <c r="F30" s="200" t="n">
        <v>10.5</v>
      </c>
      <c r="G30" s="201" t="n">
        <v>9.8</v>
      </c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</row>
    <row r="31" customFormat="false" ht="15.2" hidden="false" customHeight="true" outlineLevel="0" collapsed="false">
      <c r="A31" s="85" t="s">
        <v>64</v>
      </c>
      <c r="B31" s="196" t="n">
        <v>86.5</v>
      </c>
      <c r="C31" s="200" t="n">
        <v>87.3</v>
      </c>
      <c r="D31" s="200" t="n">
        <v>85.8</v>
      </c>
      <c r="E31" s="200" t="n">
        <v>274.3</v>
      </c>
      <c r="F31" s="200" t="n">
        <v>9.5</v>
      </c>
      <c r="G31" s="182" t="s">
        <v>93</v>
      </c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</row>
    <row r="32" customFormat="false" ht="15.2" hidden="false" customHeight="true" outlineLevel="0" collapsed="false">
      <c r="A32" s="85" t="s">
        <v>65</v>
      </c>
      <c r="B32" s="196" t="n">
        <v>114.7</v>
      </c>
      <c r="C32" s="200" t="n">
        <v>126.2</v>
      </c>
      <c r="D32" s="200" t="n">
        <v>126.6</v>
      </c>
      <c r="E32" s="200" t="n">
        <v>109.8</v>
      </c>
      <c r="F32" s="200" t="n">
        <v>7.6</v>
      </c>
      <c r="G32" s="201" t="n">
        <v>5.1</v>
      </c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</row>
    <row r="33" customFormat="false" ht="15.2" hidden="false" customHeight="true" outlineLevel="0" collapsed="false">
      <c r="A33" s="85" t="s">
        <v>66</v>
      </c>
      <c r="B33" s="196" t="n">
        <v>293.7</v>
      </c>
      <c r="C33" s="200" t="n">
        <v>304.4</v>
      </c>
      <c r="D33" s="200" t="n">
        <v>326.9</v>
      </c>
      <c r="E33" s="200" t="n">
        <v>274.2</v>
      </c>
      <c r="F33" s="200" t="n">
        <v>77</v>
      </c>
      <c r="G33" s="201" t="n">
        <v>78.7</v>
      </c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</row>
    <row r="34" customFormat="false" ht="15.2" hidden="false" customHeight="true" outlineLevel="0" collapsed="false">
      <c r="A34" s="85" t="s">
        <v>67</v>
      </c>
      <c r="B34" s="196" t="n">
        <v>88.2</v>
      </c>
      <c r="C34" s="200" t="n">
        <v>96.7</v>
      </c>
      <c r="D34" s="200" t="n">
        <v>72.5</v>
      </c>
      <c r="E34" s="200" t="n">
        <v>248</v>
      </c>
      <c r="F34" s="200" t="n">
        <v>12.6</v>
      </c>
      <c r="G34" s="201" t="n">
        <v>12.6</v>
      </c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</row>
    <row r="35" customFormat="false" ht="11.1" hidden="false" customHeight="true" outlineLevel="0" collapsed="false">
      <c r="A35" s="0"/>
      <c r="B35" s="42"/>
      <c r="C35" s="42"/>
      <c r="D35" s="42"/>
      <c r="E35" s="42"/>
      <c r="F35" s="42"/>
      <c r="G35" s="42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</row>
    <row r="36" customFormat="false" ht="16.5" hidden="false" customHeight="true" outlineLevel="0" collapsed="false">
      <c r="A36" s="0"/>
      <c r="B36" s="202" t="s">
        <v>44</v>
      </c>
      <c r="C36" s="202"/>
      <c r="D36" s="202"/>
      <c r="E36" s="202"/>
      <c r="F36" s="202"/>
      <c r="G36" s="202"/>
      <c r="H36" s="17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</row>
    <row r="37" customFormat="false" ht="11.1" hidden="false" customHeight="true" outlineLevel="0" collapsed="false">
      <c r="A37" s="0"/>
      <c r="B37" s="42"/>
      <c r="C37" s="42"/>
      <c r="D37" s="42"/>
      <c r="E37" s="42"/>
      <c r="F37" s="42"/>
      <c r="G37" s="203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</row>
    <row r="38" customFormat="false" ht="16.15" hidden="false" customHeight="true" outlineLevel="0" collapsed="false">
      <c r="A38" s="79" t="s">
        <v>51</v>
      </c>
      <c r="B38" s="193" t="n">
        <v>13.5</v>
      </c>
      <c r="C38" s="194" t="n">
        <v>14</v>
      </c>
      <c r="D38" s="194" t="n">
        <v>13.9</v>
      </c>
      <c r="E38" s="194" t="n">
        <v>18.7</v>
      </c>
      <c r="F38" s="194" t="n">
        <v>2.8</v>
      </c>
      <c r="G38" s="195" t="n">
        <v>2.7</v>
      </c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</row>
    <row r="39" customFormat="false" ht="9" hidden="false" customHeight="true" outlineLevel="0" collapsed="false">
      <c r="A39" s="46"/>
      <c r="B39" s="196"/>
      <c r="C39" s="197"/>
      <c r="D39" s="197"/>
      <c r="E39" s="197"/>
      <c r="F39" s="198"/>
      <c r="G39" s="199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</row>
    <row r="40" customFormat="false" ht="15.2" hidden="false" customHeight="true" outlineLevel="0" collapsed="false">
      <c r="A40" s="85" t="s">
        <v>52</v>
      </c>
      <c r="B40" s="196" t="n">
        <v>5.8</v>
      </c>
      <c r="C40" s="200" t="n">
        <v>6.3</v>
      </c>
      <c r="D40" s="200" t="n">
        <v>6.6</v>
      </c>
      <c r="E40" s="200" t="n">
        <v>3.6</v>
      </c>
      <c r="F40" s="200" t="n">
        <v>0</v>
      </c>
      <c r="G40" s="201" t="n">
        <v>0</v>
      </c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</row>
    <row r="41" customFormat="false" ht="15.2" hidden="false" customHeight="true" outlineLevel="0" collapsed="false">
      <c r="A41" s="85" t="s">
        <v>53</v>
      </c>
      <c r="B41" s="196" t="n">
        <v>21.5</v>
      </c>
      <c r="C41" s="200" t="n">
        <v>21.7</v>
      </c>
      <c r="D41" s="200" t="n">
        <v>22.1</v>
      </c>
      <c r="E41" s="200" t="n">
        <v>24.2</v>
      </c>
      <c r="F41" s="200" t="n">
        <v>10.8</v>
      </c>
      <c r="G41" s="201" t="n">
        <v>10.6</v>
      </c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</row>
    <row r="42" customFormat="false" ht="15.2" hidden="false" customHeight="true" outlineLevel="0" collapsed="false">
      <c r="A42" s="85" t="s">
        <v>54</v>
      </c>
      <c r="B42" s="196" t="n">
        <v>10.2</v>
      </c>
      <c r="C42" s="200" t="n">
        <v>10.4</v>
      </c>
      <c r="D42" s="200" t="n">
        <v>10.4</v>
      </c>
      <c r="E42" s="200" t="n">
        <v>10.5</v>
      </c>
      <c r="F42" s="200" t="n">
        <v>1.3</v>
      </c>
      <c r="G42" s="201" t="n">
        <v>0.9</v>
      </c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5.2" hidden="false" customHeight="true" outlineLevel="0" collapsed="false">
      <c r="A43" s="85" t="s">
        <v>55</v>
      </c>
      <c r="B43" s="196" t="n">
        <v>7.5</v>
      </c>
      <c r="C43" s="200" t="n">
        <v>8.8</v>
      </c>
      <c r="D43" s="200" t="n">
        <v>9</v>
      </c>
      <c r="E43" s="200" t="n">
        <v>10.5</v>
      </c>
      <c r="F43" s="200" t="n">
        <v>0.3</v>
      </c>
      <c r="G43" s="201" t="n">
        <v>0.3</v>
      </c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</row>
    <row r="44" customFormat="false" ht="15.2" hidden="false" customHeight="true" outlineLevel="0" collapsed="false">
      <c r="A44" s="85" t="s">
        <v>56</v>
      </c>
      <c r="B44" s="196" t="n">
        <v>15.2</v>
      </c>
      <c r="C44" s="200" t="n">
        <v>15.3</v>
      </c>
      <c r="D44" s="200" t="n">
        <v>15</v>
      </c>
      <c r="E44" s="200" t="n">
        <v>20.5</v>
      </c>
      <c r="F44" s="200" t="n">
        <v>1.3</v>
      </c>
      <c r="G44" s="201" t="n">
        <v>0.6</v>
      </c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</row>
    <row r="45" customFormat="false" ht="15.2" hidden="false" customHeight="true" outlineLevel="0" collapsed="false">
      <c r="A45" s="85" t="s">
        <v>57</v>
      </c>
      <c r="B45" s="196" t="n">
        <v>12.1</v>
      </c>
      <c r="C45" s="200" t="n">
        <v>12.4</v>
      </c>
      <c r="D45" s="200" t="n">
        <v>12.1</v>
      </c>
      <c r="E45" s="200" t="n">
        <v>40.1</v>
      </c>
      <c r="F45" s="200" t="n">
        <v>2.1</v>
      </c>
      <c r="G45" s="201" t="n">
        <v>1.9</v>
      </c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</row>
    <row r="46" customFormat="false" ht="15.2" hidden="false" customHeight="true" outlineLevel="0" collapsed="false">
      <c r="A46" s="85" t="s">
        <v>58</v>
      </c>
      <c r="B46" s="196" t="n">
        <v>12</v>
      </c>
      <c r="C46" s="200" t="n">
        <v>12.2</v>
      </c>
      <c r="D46" s="200" t="n">
        <v>12.2</v>
      </c>
      <c r="E46" s="200" t="n">
        <v>16.9</v>
      </c>
      <c r="F46" s="200" t="n">
        <v>2.1</v>
      </c>
      <c r="G46" s="201" t="n">
        <v>1.8</v>
      </c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</row>
    <row r="47" customFormat="false" ht="15.2" hidden="false" customHeight="true" outlineLevel="0" collapsed="false">
      <c r="A47" s="85" t="s">
        <v>59</v>
      </c>
      <c r="B47" s="196" t="n">
        <v>13.4</v>
      </c>
      <c r="C47" s="200" t="n">
        <v>13.6</v>
      </c>
      <c r="D47" s="200" t="n">
        <v>17.2</v>
      </c>
      <c r="E47" s="200" t="n">
        <v>9</v>
      </c>
      <c r="F47" s="200" t="n">
        <v>10.1</v>
      </c>
      <c r="G47" s="201" t="n">
        <v>10.3</v>
      </c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</row>
    <row r="48" customFormat="false" ht="15.2" hidden="false" customHeight="true" outlineLevel="0" collapsed="false">
      <c r="A48" s="85" t="s">
        <v>60</v>
      </c>
      <c r="B48" s="196" t="n">
        <v>6.4</v>
      </c>
      <c r="C48" s="200" t="n">
        <v>6.7</v>
      </c>
      <c r="D48" s="200" t="n">
        <v>6.7</v>
      </c>
      <c r="E48" s="200" t="n">
        <v>6.4</v>
      </c>
      <c r="F48" s="200" t="n">
        <v>1.1</v>
      </c>
      <c r="G48" s="201" t="n">
        <v>1</v>
      </c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</row>
    <row r="49" customFormat="false" ht="15.2" hidden="false" customHeight="true" outlineLevel="0" collapsed="false">
      <c r="A49" s="85" t="s">
        <v>61</v>
      </c>
      <c r="B49" s="196" t="n">
        <v>11.3</v>
      </c>
      <c r="C49" s="200" t="n">
        <v>11.4</v>
      </c>
      <c r="D49" s="200" t="n">
        <v>11.3</v>
      </c>
      <c r="E49" s="200" t="n">
        <v>14.3</v>
      </c>
      <c r="F49" s="200" t="n">
        <v>3.4</v>
      </c>
      <c r="G49" s="201" t="n">
        <v>2.9</v>
      </c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</row>
    <row r="50" customFormat="false" ht="15.2" hidden="false" customHeight="true" outlineLevel="0" collapsed="false">
      <c r="A50" s="85" t="s">
        <v>62</v>
      </c>
      <c r="B50" s="196" t="n">
        <v>15.6</v>
      </c>
      <c r="C50" s="200" t="n">
        <v>16.4</v>
      </c>
      <c r="D50" s="200" t="n">
        <v>14.9</v>
      </c>
      <c r="E50" s="200" t="n">
        <v>8.5</v>
      </c>
      <c r="F50" s="200" t="n">
        <v>1.4</v>
      </c>
      <c r="G50" s="201" t="n">
        <v>1.4</v>
      </c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</row>
    <row r="51" customFormat="false" ht="15.2" hidden="false" customHeight="true" outlineLevel="0" collapsed="false">
      <c r="A51" s="85" t="s">
        <v>63</v>
      </c>
      <c r="B51" s="196" t="n">
        <v>8.3</v>
      </c>
      <c r="C51" s="200" t="n">
        <v>8.6</v>
      </c>
      <c r="D51" s="200" t="n">
        <v>8.2</v>
      </c>
      <c r="E51" s="200" t="n">
        <v>10.2</v>
      </c>
      <c r="F51" s="200" t="n">
        <v>1.5</v>
      </c>
      <c r="G51" s="201" t="n">
        <v>1.4</v>
      </c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</row>
    <row r="52" customFormat="false" ht="15.2" hidden="false" customHeight="true" outlineLevel="0" collapsed="false">
      <c r="A52" s="85" t="s">
        <v>64</v>
      </c>
      <c r="B52" s="196" t="n">
        <v>10.5</v>
      </c>
      <c r="C52" s="200" t="n">
        <v>10.6</v>
      </c>
      <c r="D52" s="200" t="n">
        <v>10.5</v>
      </c>
      <c r="E52" s="200" t="n">
        <v>19.7</v>
      </c>
      <c r="F52" s="200" t="n">
        <v>0.8</v>
      </c>
      <c r="G52" s="182" t="s">
        <v>93</v>
      </c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5.2" hidden="false" customHeight="true" outlineLevel="0" collapsed="false">
      <c r="A53" s="85" t="s">
        <v>65</v>
      </c>
      <c r="B53" s="196" t="n">
        <v>11</v>
      </c>
      <c r="C53" s="200" t="n">
        <v>12.1</v>
      </c>
      <c r="D53" s="200" t="n">
        <v>11.5</v>
      </c>
      <c r="E53" s="200" t="n">
        <v>10</v>
      </c>
      <c r="F53" s="200" t="n">
        <v>0.7</v>
      </c>
      <c r="G53" s="201" t="n">
        <v>0.5</v>
      </c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</row>
    <row r="54" customFormat="false" ht="15.2" hidden="false" customHeight="true" outlineLevel="0" collapsed="false">
      <c r="A54" s="85" t="s">
        <v>66</v>
      </c>
      <c r="B54" s="196" t="n">
        <v>26.2</v>
      </c>
      <c r="C54" s="200" t="n">
        <v>27</v>
      </c>
      <c r="D54" s="200" t="n">
        <v>28.4</v>
      </c>
      <c r="E54" s="200" t="n">
        <v>30.2</v>
      </c>
      <c r="F54" s="200" t="n">
        <v>8.9</v>
      </c>
      <c r="G54" s="201" t="n">
        <v>9.1</v>
      </c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</row>
    <row r="55" customFormat="false" ht="15.2" hidden="false" customHeight="true" outlineLevel="0" collapsed="false">
      <c r="A55" s="85" t="s">
        <v>67</v>
      </c>
      <c r="B55" s="196" t="n">
        <v>8.9</v>
      </c>
      <c r="C55" s="200" t="n">
        <v>9.8</v>
      </c>
      <c r="D55" s="200" t="n">
        <v>6.6</v>
      </c>
      <c r="E55" s="200" t="n">
        <v>36.8</v>
      </c>
      <c r="F55" s="200" t="n">
        <v>1.2</v>
      </c>
      <c r="G55" s="201" t="n">
        <v>1.2</v>
      </c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</row>
    <row r="56" customFormat="false" ht="10.9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</row>
    <row r="57" customFormat="false" ht="15" hidden="false" customHeight="true" outlineLevel="0" collapsed="false">
      <c r="A57" s="204" t="s">
        <v>103</v>
      </c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</row>
    <row r="58" customFormat="false" ht="13.35" hidden="false" customHeight="true" outlineLevel="0" collapsed="false">
      <c r="A58" s="205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</row>
    <row r="59" customFormat="false" ht="13.3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</row>
    <row r="60" customFormat="false" ht="13.3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</row>
    <row r="61" customFormat="false" ht="13.3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</row>
    <row r="62" customFormat="false" ht="13.3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3.3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</row>
    <row r="64" customFormat="false" ht="13.3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</row>
    <row r="65" customFormat="false" ht="13.3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</row>
    <row r="66" customFormat="false" ht="13.3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</row>
  </sheetData>
  <mergeCells count="6">
    <mergeCell ref="C6:E6"/>
    <mergeCell ref="F6:G6"/>
    <mergeCell ref="D7:E7"/>
    <mergeCell ref="B12:G12"/>
    <mergeCell ref="B14:G14"/>
    <mergeCell ref="B36:G36"/>
  </mergeCells>
  <printOptions headings="false" gridLines="false" gridLinesSet="true" horizontalCentered="true" verticalCentered="false"/>
  <pageMargins left="0.7875" right="0.7875" top="0.786805555555556" bottom="0.590277777777778" header="0.5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40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1.56"/>
    <col collapsed="false" customWidth="true" hidden="false" outlineLevel="0" max="3" min="3" style="1" width="11.99"/>
    <col collapsed="false" customWidth="true" hidden="false" outlineLevel="0" max="4" min="4" style="1" width="12.85"/>
    <col collapsed="false" customWidth="true" hidden="false" outlineLevel="0" max="6" min="5" style="1" width="11.99"/>
    <col collapsed="false" customWidth="true" hidden="false" outlineLevel="0" max="7" min="7" style="1" width="12.99"/>
    <col collapsed="false" customWidth="false" hidden="false" outlineLevel="0" max="257" min="8" style="1" width="9.14"/>
  </cols>
  <sheetData>
    <row r="1" customFormat="false" ht="11.25" hidden="false" customHeight="true" outlineLevel="0" collapsed="false"/>
    <row r="2" customFormat="false" ht="14.1" hidden="false" customHeight="true" outlineLevel="0" collapsed="false">
      <c r="A2" s="4" t="s">
        <v>104</v>
      </c>
      <c r="B2" s="5"/>
      <c r="C2" s="5"/>
      <c r="D2" s="5"/>
      <c r="E2" s="5"/>
      <c r="F2" s="3"/>
      <c r="G2" s="3"/>
    </row>
    <row r="3" customFormat="false" ht="14.1" hidden="false" customHeight="true" outlineLevel="0" collapsed="false">
      <c r="A3" s="4" t="s">
        <v>95</v>
      </c>
      <c r="B3" s="5"/>
      <c r="C3" s="5"/>
      <c r="D3" s="5"/>
      <c r="E3" s="5"/>
      <c r="F3" s="169"/>
      <c r="G3" s="99"/>
    </row>
    <row r="4" customFormat="false" ht="18" hidden="false" customHeight="true" outlineLevel="0" collapsed="false">
      <c r="A4" s="103" t="s">
        <v>76</v>
      </c>
      <c r="B4" s="5"/>
      <c r="C4" s="5"/>
      <c r="D4" s="5"/>
      <c r="E4" s="5"/>
      <c r="G4" s="183"/>
    </row>
    <row r="5" customFormat="false" ht="20.1" hidden="false" customHeight="true" outlineLevel="0" collapsed="false">
      <c r="A5" s="43"/>
      <c r="B5" s="43"/>
      <c r="C5" s="11" t="s">
        <v>27</v>
      </c>
      <c r="D5" s="11"/>
      <c r="E5" s="11"/>
      <c r="F5" s="11" t="s">
        <v>31</v>
      </c>
      <c r="G5" s="11"/>
    </row>
    <row r="6" customFormat="false" ht="20.1" hidden="false" customHeight="true" outlineLevel="0" collapsed="false">
      <c r="A6" s="48"/>
      <c r="B6" s="22"/>
      <c r="C6" s="50"/>
      <c r="D6" s="18" t="s">
        <v>96</v>
      </c>
      <c r="E6" s="18"/>
      <c r="F6" s="50"/>
      <c r="G6" s="184" t="s">
        <v>96</v>
      </c>
    </row>
    <row r="7" customFormat="false" ht="18.75" hidden="false" customHeight="true" outlineLevel="0" collapsed="false">
      <c r="A7" s="48" t="s">
        <v>45</v>
      </c>
      <c r="B7" s="22" t="s">
        <v>9</v>
      </c>
      <c r="C7" s="22" t="s">
        <v>16</v>
      </c>
      <c r="D7" s="185" t="s">
        <v>97</v>
      </c>
      <c r="E7" s="186" t="s">
        <v>98</v>
      </c>
      <c r="F7" s="22" t="s">
        <v>16</v>
      </c>
      <c r="G7" s="20" t="s">
        <v>97</v>
      </c>
    </row>
    <row r="8" customFormat="false" ht="16.5" hidden="false" customHeight="true" outlineLevel="0" collapsed="false">
      <c r="A8" s="48"/>
      <c r="B8" s="22"/>
      <c r="C8" s="22"/>
      <c r="D8" s="187" t="s">
        <v>99</v>
      </c>
      <c r="E8" s="188" t="s">
        <v>100</v>
      </c>
      <c r="F8" s="22"/>
      <c r="G8" s="189" t="s">
        <v>101</v>
      </c>
    </row>
    <row r="9" customFormat="false" ht="13.5" hidden="false" customHeight="true" outlineLevel="0" collapsed="false">
      <c r="A9" s="48"/>
      <c r="B9" s="22"/>
      <c r="C9" s="22"/>
      <c r="D9" s="188"/>
      <c r="E9" s="188" t="s">
        <v>102</v>
      </c>
      <c r="F9" s="22"/>
      <c r="G9" s="190"/>
    </row>
    <row r="10" customFormat="false" ht="5.25" hidden="false" customHeight="true" outlineLevel="0" collapsed="false">
      <c r="A10" s="48"/>
      <c r="B10" s="53"/>
      <c r="C10" s="22"/>
      <c r="D10" s="53"/>
      <c r="E10" s="53"/>
      <c r="F10" s="22"/>
      <c r="G10" s="191"/>
    </row>
    <row r="11" customFormat="false" ht="16.5" hidden="false" customHeight="true" outlineLevel="0" collapsed="false">
      <c r="A11" s="54"/>
      <c r="B11" s="28" t="s">
        <v>50</v>
      </c>
      <c r="C11" s="28"/>
      <c r="D11" s="28"/>
      <c r="E11" s="28"/>
      <c r="F11" s="28"/>
      <c r="G11" s="28"/>
    </row>
    <row r="12" customFormat="false" ht="11.1" hidden="false" customHeight="true" outlineLevel="0" collapsed="false">
      <c r="A12" s="0"/>
      <c r="B12" s="0"/>
      <c r="C12" s="0"/>
      <c r="D12" s="0"/>
      <c r="E12" s="0"/>
      <c r="F12" s="0"/>
      <c r="G12" s="178"/>
    </row>
    <row r="13" customFormat="false" ht="14.25" hidden="false" customHeight="true" outlineLevel="0" collapsed="false">
      <c r="A13" s="0"/>
      <c r="B13" s="30" t="s">
        <v>9</v>
      </c>
      <c r="C13" s="30"/>
      <c r="D13" s="30"/>
      <c r="E13" s="30"/>
      <c r="F13" s="30"/>
      <c r="G13" s="30"/>
      <c r="H13" s="177"/>
    </row>
    <row r="14" customFormat="false" ht="11.1" hidden="false" customHeight="true" outlineLevel="0" collapsed="false">
      <c r="A14" s="0"/>
      <c r="B14" s="0"/>
      <c r="C14" s="0"/>
      <c r="D14" s="0"/>
      <c r="E14" s="0"/>
      <c r="F14" s="0"/>
      <c r="G14" s="178"/>
    </row>
    <row r="15" customFormat="false" ht="16.15" hidden="false" customHeight="true" outlineLevel="0" collapsed="false">
      <c r="A15" s="79" t="s">
        <v>51</v>
      </c>
      <c r="B15" s="206" t="n">
        <v>114</v>
      </c>
      <c r="C15" s="194" t="n">
        <v>119.3</v>
      </c>
      <c r="D15" s="194" t="n">
        <v>119.9</v>
      </c>
      <c r="E15" s="194" t="n">
        <v>146.7</v>
      </c>
      <c r="F15" s="194" t="n">
        <v>18.2</v>
      </c>
      <c r="G15" s="195" t="n">
        <v>17.4</v>
      </c>
    </row>
    <row r="16" customFormat="false" ht="9" hidden="false" customHeight="true" outlineLevel="0" collapsed="false">
      <c r="A16" s="46"/>
      <c r="B16" s="196"/>
      <c r="C16" s="197"/>
      <c r="D16" s="197"/>
      <c r="E16" s="197"/>
      <c r="F16" s="198"/>
      <c r="G16" s="199"/>
    </row>
    <row r="17" customFormat="false" ht="9" hidden="false" customHeight="true" outlineLevel="0" collapsed="false">
      <c r="A17" s="46"/>
      <c r="B17" s="196"/>
      <c r="C17" s="197"/>
      <c r="D17" s="197"/>
      <c r="E17" s="197"/>
      <c r="F17" s="198"/>
      <c r="G17" s="199"/>
    </row>
    <row r="18" customFormat="false" ht="9" hidden="false" customHeight="true" outlineLevel="0" collapsed="false">
      <c r="A18" s="46"/>
      <c r="B18" s="196"/>
      <c r="C18" s="197"/>
      <c r="D18" s="197"/>
      <c r="E18" s="197"/>
      <c r="F18" s="198"/>
      <c r="G18" s="199"/>
    </row>
    <row r="19" customFormat="false" ht="15.2" hidden="false" customHeight="true" outlineLevel="0" collapsed="false">
      <c r="A19" s="85" t="s">
        <v>52</v>
      </c>
      <c r="B19" s="196" t="n">
        <v>50.3</v>
      </c>
      <c r="C19" s="200" t="n">
        <v>55.2</v>
      </c>
      <c r="D19" s="200" t="n">
        <v>57.6</v>
      </c>
      <c r="E19" s="200" t="n">
        <v>36.8</v>
      </c>
      <c r="F19" s="200" t="n">
        <v>0.1</v>
      </c>
      <c r="G19" s="201" t="n">
        <v>0.1</v>
      </c>
    </row>
    <row r="20" customFormat="false" ht="15.2" hidden="false" customHeight="true" outlineLevel="0" collapsed="false">
      <c r="A20" s="85" t="s">
        <v>53</v>
      </c>
      <c r="B20" s="196" t="n">
        <v>211.3</v>
      </c>
      <c r="C20" s="200" t="n">
        <v>214.5</v>
      </c>
      <c r="D20" s="200" t="n">
        <v>220.9</v>
      </c>
      <c r="E20" s="200" t="n">
        <v>183.1</v>
      </c>
      <c r="F20" s="200" t="n">
        <v>86.6</v>
      </c>
      <c r="G20" s="201" t="n">
        <v>83.5</v>
      </c>
    </row>
    <row r="21" customFormat="false" ht="15.2" hidden="false" customHeight="true" outlineLevel="0" collapsed="false">
      <c r="A21" s="85" t="s">
        <v>54</v>
      </c>
      <c r="B21" s="196" t="n">
        <v>95.2</v>
      </c>
      <c r="C21" s="200" t="n">
        <v>97.5</v>
      </c>
      <c r="D21" s="200" t="n">
        <v>98.2</v>
      </c>
      <c r="E21" s="200" t="n">
        <v>101.9</v>
      </c>
      <c r="F21" s="200" t="n">
        <v>7.9</v>
      </c>
      <c r="G21" s="201" t="n">
        <v>5.4</v>
      </c>
    </row>
    <row r="22" customFormat="false" ht="15.2" hidden="false" customHeight="true" outlineLevel="0" collapsed="false">
      <c r="A22" s="85" t="s">
        <v>55</v>
      </c>
      <c r="B22" s="196" t="n">
        <v>54.9</v>
      </c>
      <c r="C22" s="200" t="n">
        <v>67.4</v>
      </c>
      <c r="D22" s="200" t="n">
        <v>72.4</v>
      </c>
      <c r="E22" s="200" t="n">
        <v>86.5</v>
      </c>
      <c r="F22" s="200" t="n">
        <v>1.6</v>
      </c>
      <c r="G22" s="201" t="n">
        <v>1.6</v>
      </c>
    </row>
    <row r="23" customFormat="false" ht="15.2" hidden="false" customHeight="true" outlineLevel="0" collapsed="false">
      <c r="A23" s="85" t="s">
        <v>56</v>
      </c>
      <c r="B23" s="196" t="n">
        <v>134.6</v>
      </c>
      <c r="C23" s="200" t="n">
        <v>135.7</v>
      </c>
      <c r="D23" s="200" t="n">
        <v>134.4</v>
      </c>
      <c r="E23" s="200" t="n">
        <v>189.4</v>
      </c>
      <c r="F23" s="200" t="n">
        <v>22.2</v>
      </c>
      <c r="G23" s="201" t="n">
        <v>18.1</v>
      </c>
    </row>
    <row r="24" customFormat="false" ht="15.2" hidden="false" customHeight="true" outlineLevel="0" collapsed="false">
      <c r="A24" s="85" t="s">
        <v>57</v>
      </c>
      <c r="B24" s="196" t="n">
        <v>71.5</v>
      </c>
      <c r="C24" s="200" t="n">
        <v>72.7</v>
      </c>
      <c r="D24" s="200" t="n">
        <v>71.7</v>
      </c>
      <c r="E24" s="200" t="n">
        <v>204.3</v>
      </c>
      <c r="F24" s="200" t="n">
        <v>14.2</v>
      </c>
      <c r="G24" s="201" t="n">
        <v>11.6</v>
      </c>
    </row>
    <row r="25" customFormat="false" ht="15.2" hidden="false" customHeight="true" outlineLevel="0" collapsed="false">
      <c r="A25" s="85" t="s">
        <v>58</v>
      </c>
      <c r="B25" s="196" t="n">
        <v>95.9</v>
      </c>
      <c r="C25" s="200" t="n">
        <v>97.5</v>
      </c>
      <c r="D25" s="200" t="n">
        <v>97.7</v>
      </c>
      <c r="E25" s="200" t="n">
        <v>174.5</v>
      </c>
      <c r="F25" s="200" t="n">
        <v>13.1</v>
      </c>
      <c r="G25" s="201" t="n">
        <v>9.5</v>
      </c>
    </row>
    <row r="26" customFormat="false" ht="15.2" hidden="false" customHeight="true" outlineLevel="0" collapsed="false">
      <c r="A26" s="85" t="s">
        <v>59</v>
      </c>
      <c r="B26" s="196" t="n">
        <v>139.8</v>
      </c>
      <c r="C26" s="200" t="n">
        <v>142.5</v>
      </c>
      <c r="D26" s="200" t="n">
        <v>179.6</v>
      </c>
      <c r="E26" s="200" t="n">
        <v>84.1</v>
      </c>
      <c r="F26" s="200" t="n">
        <v>97.2</v>
      </c>
      <c r="G26" s="201" t="n">
        <v>99.2</v>
      </c>
    </row>
    <row r="27" customFormat="false" ht="15.2" hidden="false" customHeight="true" outlineLevel="0" collapsed="false">
      <c r="A27" s="85" t="s">
        <v>60</v>
      </c>
      <c r="B27" s="196" t="n">
        <v>45</v>
      </c>
      <c r="C27" s="200" t="n">
        <v>47.9</v>
      </c>
      <c r="D27" s="200" t="n">
        <v>48</v>
      </c>
      <c r="E27" s="200" t="n">
        <v>46.8</v>
      </c>
      <c r="F27" s="200" t="n">
        <v>3.8</v>
      </c>
      <c r="G27" s="201" t="n">
        <v>3.2</v>
      </c>
    </row>
    <row r="28" customFormat="false" ht="15.2" hidden="false" customHeight="true" outlineLevel="0" collapsed="false">
      <c r="A28" s="85" t="s">
        <v>61</v>
      </c>
      <c r="B28" s="196" t="n">
        <v>83.4</v>
      </c>
      <c r="C28" s="200" t="n">
        <v>84.9</v>
      </c>
      <c r="D28" s="200" t="n">
        <v>84.2</v>
      </c>
      <c r="E28" s="200" t="n">
        <v>140.8</v>
      </c>
      <c r="F28" s="200" t="n">
        <v>12.4</v>
      </c>
      <c r="G28" s="201" t="n">
        <v>10.2</v>
      </c>
    </row>
    <row r="29" customFormat="false" ht="15.2" hidden="false" customHeight="true" outlineLevel="0" collapsed="false">
      <c r="A29" s="85" t="s">
        <v>62</v>
      </c>
      <c r="B29" s="196" t="n">
        <v>135.2</v>
      </c>
      <c r="C29" s="200" t="n">
        <v>144.1</v>
      </c>
      <c r="D29" s="200" t="n">
        <v>131.2</v>
      </c>
      <c r="E29" s="200" t="n">
        <v>62.3</v>
      </c>
      <c r="F29" s="200" t="n">
        <v>10.1</v>
      </c>
      <c r="G29" s="201" t="n">
        <v>10.1</v>
      </c>
    </row>
    <row r="30" customFormat="false" ht="15.2" hidden="false" customHeight="true" outlineLevel="0" collapsed="false">
      <c r="A30" s="85" t="s">
        <v>63</v>
      </c>
      <c r="B30" s="196" t="n">
        <v>76.9</v>
      </c>
      <c r="C30" s="200" t="n">
        <v>80.2</v>
      </c>
      <c r="D30" s="200" t="n">
        <v>75.9</v>
      </c>
      <c r="E30" s="200" t="n">
        <v>76.8</v>
      </c>
      <c r="F30" s="200" t="n">
        <v>7</v>
      </c>
      <c r="G30" s="201" t="n">
        <v>6.5</v>
      </c>
    </row>
    <row r="31" customFormat="false" ht="15.2" hidden="false" customHeight="true" outlineLevel="0" collapsed="false">
      <c r="A31" s="85" t="s">
        <v>64</v>
      </c>
      <c r="B31" s="196" t="n">
        <v>65.4</v>
      </c>
      <c r="C31" s="200" t="n">
        <v>66</v>
      </c>
      <c r="D31" s="200" t="n">
        <v>64.9</v>
      </c>
      <c r="E31" s="200" t="n">
        <v>227</v>
      </c>
      <c r="F31" s="200" t="n">
        <v>6.8</v>
      </c>
      <c r="G31" s="182" t="s">
        <v>93</v>
      </c>
    </row>
    <row r="32" customFormat="false" ht="15.2" hidden="false" customHeight="true" outlineLevel="0" collapsed="false">
      <c r="A32" s="85" t="s">
        <v>65</v>
      </c>
      <c r="B32" s="196" t="n">
        <v>81.4</v>
      </c>
      <c r="C32" s="200" t="n">
        <v>91.5</v>
      </c>
      <c r="D32" s="200" t="n">
        <v>90.4</v>
      </c>
      <c r="E32" s="200" t="n">
        <v>88.7</v>
      </c>
      <c r="F32" s="200" t="n">
        <v>4.5</v>
      </c>
      <c r="G32" s="201" t="n">
        <v>3.1</v>
      </c>
    </row>
    <row r="33" customFormat="false" ht="15.2" hidden="false" customHeight="true" outlineLevel="0" collapsed="false">
      <c r="A33" s="85" t="s">
        <v>66</v>
      </c>
      <c r="B33" s="196" t="n">
        <v>249.9</v>
      </c>
      <c r="C33" s="200" t="n">
        <v>259.5</v>
      </c>
      <c r="D33" s="200" t="n">
        <v>277.3</v>
      </c>
      <c r="E33" s="200" t="n">
        <v>237.6</v>
      </c>
      <c r="F33" s="200" t="n">
        <v>63.6</v>
      </c>
      <c r="G33" s="201" t="n">
        <v>64.9</v>
      </c>
    </row>
    <row r="34" customFormat="false" ht="15.2" hidden="false" customHeight="true" outlineLevel="0" collapsed="false">
      <c r="A34" s="85" t="s">
        <v>67</v>
      </c>
      <c r="B34" s="196" t="n">
        <v>72.4</v>
      </c>
      <c r="C34" s="200" t="n">
        <v>81.9</v>
      </c>
      <c r="D34" s="200" t="n">
        <v>60.7</v>
      </c>
      <c r="E34" s="200" t="n">
        <v>193.1</v>
      </c>
      <c r="F34" s="200" t="n">
        <v>8.2</v>
      </c>
      <c r="G34" s="201" t="n">
        <v>8.2</v>
      </c>
    </row>
    <row r="35" customFormat="false" ht="13.5" hidden="false" customHeight="true" outlineLevel="0" collapsed="false">
      <c r="A35" s="0"/>
      <c r="B35" s="0"/>
      <c r="C35" s="0"/>
      <c r="D35" s="0"/>
      <c r="E35" s="0"/>
      <c r="F35" s="0"/>
      <c r="G35" s="0"/>
    </row>
    <row r="36" customFormat="false" ht="15.75" hidden="false" customHeight="true" outlineLevel="0" collapsed="false">
      <c r="A36" s="207"/>
      <c r="B36" s="30" t="s">
        <v>44</v>
      </c>
      <c r="C36" s="30"/>
      <c r="D36" s="30"/>
      <c r="E36" s="30"/>
      <c r="F36" s="30"/>
      <c r="G36" s="30"/>
      <c r="H36" s="177"/>
    </row>
    <row r="37" customFormat="false" ht="12" hidden="false" customHeight="true" outlineLevel="0" collapsed="false">
      <c r="A37" s="0"/>
      <c r="B37" s="0"/>
      <c r="C37" s="0"/>
      <c r="D37" s="0"/>
      <c r="E37" s="0"/>
      <c r="F37" s="0"/>
      <c r="G37" s="178"/>
    </row>
    <row r="38" customFormat="false" ht="16.15" hidden="false" customHeight="true" outlineLevel="0" collapsed="false">
      <c r="A38" s="79" t="s">
        <v>51</v>
      </c>
      <c r="B38" s="206" t="n">
        <v>10.5</v>
      </c>
      <c r="C38" s="194" t="n">
        <v>11</v>
      </c>
      <c r="D38" s="194" t="n">
        <v>10.9</v>
      </c>
      <c r="E38" s="194" t="n">
        <v>16.3</v>
      </c>
      <c r="F38" s="194" t="n">
        <v>1.8</v>
      </c>
      <c r="G38" s="195" t="n">
        <v>1.8</v>
      </c>
    </row>
    <row r="39" customFormat="false" ht="9" hidden="false" customHeight="true" outlineLevel="0" collapsed="false">
      <c r="A39" s="46"/>
      <c r="B39" s="196"/>
      <c r="C39" s="197"/>
      <c r="D39" s="197"/>
      <c r="E39" s="197"/>
      <c r="F39" s="198"/>
      <c r="G39" s="199"/>
    </row>
    <row r="40" customFormat="false" ht="9" hidden="false" customHeight="true" outlineLevel="0" collapsed="false">
      <c r="A40" s="46"/>
      <c r="B40" s="196"/>
      <c r="C40" s="197"/>
      <c r="D40" s="197"/>
      <c r="E40" s="197"/>
      <c r="F40" s="198"/>
      <c r="G40" s="199"/>
    </row>
    <row r="41" customFormat="false" ht="15.2" hidden="false" customHeight="true" outlineLevel="0" collapsed="false">
      <c r="A41" s="85" t="s">
        <v>52</v>
      </c>
      <c r="B41" s="208" t="n">
        <v>4.8</v>
      </c>
      <c r="C41" s="200" t="n">
        <v>5.3</v>
      </c>
      <c r="D41" s="200" t="n">
        <v>5.5</v>
      </c>
      <c r="E41" s="200" t="n">
        <v>3.2</v>
      </c>
      <c r="F41" s="200" t="n">
        <v>0</v>
      </c>
      <c r="G41" s="201" t="n">
        <v>0</v>
      </c>
    </row>
    <row r="42" customFormat="false" ht="15.2" hidden="false" customHeight="true" outlineLevel="0" collapsed="false">
      <c r="A42" s="85" t="s">
        <v>53</v>
      </c>
      <c r="B42" s="208" t="n">
        <v>19.1</v>
      </c>
      <c r="C42" s="200" t="n">
        <v>19.4</v>
      </c>
      <c r="D42" s="200" t="n">
        <v>19.7</v>
      </c>
      <c r="E42" s="200" t="n">
        <v>21.4</v>
      </c>
      <c r="F42" s="200" t="n">
        <v>8.9</v>
      </c>
      <c r="G42" s="201" t="n">
        <v>8.7</v>
      </c>
    </row>
    <row r="43" customFormat="false" ht="15.2" hidden="false" customHeight="true" outlineLevel="0" collapsed="false">
      <c r="A43" s="85" t="s">
        <v>54</v>
      </c>
      <c r="B43" s="208" t="n">
        <v>8.2</v>
      </c>
      <c r="C43" s="200" t="n">
        <v>8.4</v>
      </c>
      <c r="D43" s="200" t="n">
        <v>8.4</v>
      </c>
      <c r="E43" s="200" t="n">
        <v>9.2</v>
      </c>
      <c r="F43" s="200" t="n">
        <v>0.7</v>
      </c>
      <c r="G43" s="201" t="n">
        <v>0.5</v>
      </c>
    </row>
    <row r="44" customFormat="false" ht="15.2" hidden="false" customHeight="true" outlineLevel="0" collapsed="false">
      <c r="A44" s="85" t="s">
        <v>55</v>
      </c>
      <c r="B44" s="208" t="n">
        <v>5.7</v>
      </c>
      <c r="C44" s="200" t="n">
        <v>7</v>
      </c>
      <c r="D44" s="200" t="n">
        <v>7.1</v>
      </c>
      <c r="E44" s="200" t="n">
        <v>8.4</v>
      </c>
      <c r="F44" s="200" t="n">
        <v>0.2</v>
      </c>
      <c r="G44" s="201" t="n">
        <v>0.2</v>
      </c>
    </row>
    <row r="45" customFormat="false" ht="15.2" hidden="false" customHeight="true" outlineLevel="0" collapsed="false">
      <c r="A45" s="85" t="s">
        <v>56</v>
      </c>
      <c r="B45" s="208" t="n">
        <v>12.4</v>
      </c>
      <c r="C45" s="200" t="n">
        <v>12.5</v>
      </c>
      <c r="D45" s="200" t="n">
        <v>12.3</v>
      </c>
      <c r="E45" s="200" t="n">
        <v>19.1</v>
      </c>
      <c r="F45" s="200" t="n">
        <v>1.1</v>
      </c>
      <c r="G45" s="201" t="n">
        <v>0.5</v>
      </c>
    </row>
    <row r="46" customFormat="false" ht="15.2" hidden="false" customHeight="true" outlineLevel="0" collapsed="false">
      <c r="A46" s="85" t="s">
        <v>57</v>
      </c>
      <c r="B46" s="208" t="n">
        <v>7.9</v>
      </c>
      <c r="C46" s="200" t="n">
        <v>8</v>
      </c>
      <c r="D46" s="200" t="n">
        <v>7.8</v>
      </c>
      <c r="E46" s="200" t="n">
        <v>30.8</v>
      </c>
      <c r="F46" s="200" t="n">
        <v>1.4</v>
      </c>
      <c r="G46" s="201" t="n">
        <v>1.2</v>
      </c>
    </row>
    <row r="47" customFormat="false" ht="15.2" hidden="false" customHeight="true" outlineLevel="0" collapsed="false">
      <c r="A47" s="85" t="s">
        <v>58</v>
      </c>
      <c r="B47" s="208" t="n">
        <v>8.8</v>
      </c>
      <c r="C47" s="200" t="n">
        <v>8.9</v>
      </c>
      <c r="D47" s="200" t="n">
        <v>8.9</v>
      </c>
      <c r="E47" s="200" t="n">
        <v>15.1</v>
      </c>
      <c r="F47" s="200" t="n">
        <v>1.4</v>
      </c>
      <c r="G47" s="201" t="n">
        <v>1.2</v>
      </c>
    </row>
    <row r="48" customFormat="false" ht="15.2" hidden="false" customHeight="true" outlineLevel="0" collapsed="false">
      <c r="A48" s="85" t="s">
        <v>59</v>
      </c>
      <c r="B48" s="208" t="n">
        <v>12</v>
      </c>
      <c r="C48" s="200" t="n">
        <v>12.2</v>
      </c>
      <c r="D48" s="200" t="n">
        <v>15.2</v>
      </c>
      <c r="E48" s="200" t="n">
        <v>8.4</v>
      </c>
      <c r="F48" s="200" t="n">
        <v>7.8</v>
      </c>
      <c r="G48" s="201" t="n">
        <v>8</v>
      </c>
    </row>
    <row r="49" customFormat="false" ht="15.2" hidden="false" customHeight="true" outlineLevel="0" collapsed="false">
      <c r="A49" s="85" t="s">
        <v>60</v>
      </c>
      <c r="B49" s="208" t="n">
        <v>4.6</v>
      </c>
      <c r="C49" s="200" t="n">
        <v>4.9</v>
      </c>
      <c r="D49" s="200" t="n">
        <v>4.9</v>
      </c>
      <c r="E49" s="200" t="n">
        <v>5</v>
      </c>
      <c r="F49" s="200" t="n">
        <v>0.6</v>
      </c>
      <c r="G49" s="201" t="n">
        <v>0.6</v>
      </c>
    </row>
    <row r="50" customFormat="false" ht="15.2" hidden="false" customHeight="true" outlineLevel="0" collapsed="false">
      <c r="A50" s="85" t="s">
        <v>61</v>
      </c>
      <c r="B50" s="208" t="n">
        <v>7.6</v>
      </c>
      <c r="C50" s="200" t="n">
        <v>7.7</v>
      </c>
      <c r="D50" s="200" t="n">
        <v>7.7</v>
      </c>
      <c r="E50" s="200" t="n">
        <v>12</v>
      </c>
      <c r="F50" s="200" t="n">
        <v>1.5</v>
      </c>
      <c r="G50" s="201" t="n">
        <v>1.3</v>
      </c>
    </row>
    <row r="51" customFormat="false" ht="15.2" hidden="false" customHeight="true" outlineLevel="0" collapsed="false">
      <c r="A51" s="85" t="s">
        <v>62</v>
      </c>
      <c r="B51" s="208" t="n">
        <v>12.6</v>
      </c>
      <c r="C51" s="200" t="n">
        <v>13.4</v>
      </c>
      <c r="D51" s="200" t="n">
        <v>12</v>
      </c>
      <c r="E51" s="200" t="n">
        <v>7.4</v>
      </c>
      <c r="F51" s="200" t="n">
        <v>0.9</v>
      </c>
      <c r="G51" s="201" t="n">
        <v>0.9</v>
      </c>
    </row>
    <row r="52" customFormat="false" ht="15.2" hidden="false" customHeight="true" outlineLevel="0" collapsed="false">
      <c r="A52" s="85" t="s">
        <v>63</v>
      </c>
      <c r="B52" s="208" t="n">
        <v>6.4</v>
      </c>
      <c r="C52" s="200" t="n">
        <v>6.6</v>
      </c>
      <c r="D52" s="200" t="n">
        <v>6.3</v>
      </c>
      <c r="E52" s="200" t="n">
        <v>9</v>
      </c>
      <c r="F52" s="200" t="n">
        <v>1</v>
      </c>
      <c r="G52" s="201" t="n">
        <v>0.9</v>
      </c>
    </row>
    <row r="53" customFormat="false" ht="15.2" hidden="false" customHeight="true" outlineLevel="0" collapsed="false">
      <c r="A53" s="85" t="s">
        <v>64</v>
      </c>
      <c r="B53" s="208" t="n">
        <v>7.9</v>
      </c>
      <c r="C53" s="200" t="n">
        <v>8</v>
      </c>
      <c r="D53" s="200" t="n">
        <v>8</v>
      </c>
      <c r="E53" s="200" t="n">
        <v>16.3</v>
      </c>
      <c r="F53" s="200" t="n">
        <v>0.6</v>
      </c>
      <c r="G53" s="182" t="s">
        <v>93</v>
      </c>
    </row>
    <row r="54" customFormat="false" ht="15.2" hidden="false" customHeight="true" outlineLevel="0" collapsed="false">
      <c r="A54" s="85" t="s">
        <v>65</v>
      </c>
      <c r="B54" s="208" t="n">
        <v>7.8</v>
      </c>
      <c r="C54" s="200" t="n">
        <v>8.8</v>
      </c>
      <c r="D54" s="200" t="n">
        <v>8.2</v>
      </c>
      <c r="E54" s="200" t="n">
        <v>8.1</v>
      </c>
      <c r="F54" s="200" t="n">
        <v>0.4</v>
      </c>
      <c r="G54" s="201" t="n">
        <v>0.3</v>
      </c>
    </row>
    <row r="55" customFormat="false" ht="15.2" hidden="false" customHeight="true" outlineLevel="0" collapsed="false">
      <c r="A55" s="85" t="s">
        <v>66</v>
      </c>
      <c r="B55" s="208" t="n">
        <v>22.3</v>
      </c>
      <c r="C55" s="200" t="n">
        <v>23</v>
      </c>
      <c r="D55" s="200" t="n">
        <v>24.1</v>
      </c>
      <c r="E55" s="200" t="n">
        <v>26.2</v>
      </c>
      <c r="F55" s="200" t="n">
        <v>7.3</v>
      </c>
      <c r="G55" s="201" t="n">
        <v>7.5</v>
      </c>
    </row>
    <row r="56" customFormat="false" ht="15.2" hidden="false" customHeight="true" outlineLevel="0" collapsed="false">
      <c r="A56" s="85" t="s">
        <v>67</v>
      </c>
      <c r="B56" s="208" t="n">
        <v>7.3</v>
      </c>
      <c r="C56" s="200" t="n">
        <v>8.3</v>
      </c>
      <c r="D56" s="200" t="n">
        <v>5.5</v>
      </c>
      <c r="E56" s="200" t="n">
        <v>28.7</v>
      </c>
      <c r="F56" s="200" t="n">
        <v>0.8</v>
      </c>
      <c r="G56" s="201" t="n">
        <v>0.8</v>
      </c>
    </row>
    <row r="57" customFormat="false" ht="11.25" hidden="false" customHeight="true" outlineLevel="0" collapsed="false">
      <c r="A57" s="0"/>
      <c r="B57" s="209"/>
      <c r="C57" s="0"/>
      <c r="D57" s="0"/>
      <c r="E57" s="0"/>
      <c r="F57" s="0"/>
      <c r="G57" s="0"/>
    </row>
    <row r="58" customFormat="false" ht="17.25" hidden="false" customHeight="true" outlineLevel="0" collapsed="false">
      <c r="A58" s="204" t="s">
        <v>103</v>
      </c>
      <c r="B58" s="0"/>
      <c r="C58" s="0"/>
      <c r="D58" s="0"/>
      <c r="E58" s="0"/>
      <c r="F58" s="0"/>
      <c r="G58" s="0"/>
    </row>
    <row r="59" customFormat="false" ht="13.35" hidden="false" customHeight="true" outlineLevel="0" collapsed="false">
      <c r="A59" s="205"/>
      <c r="B59" s="0"/>
      <c r="C59" s="0"/>
      <c r="D59" s="0"/>
      <c r="E59" s="0"/>
      <c r="F59" s="0"/>
      <c r="G59" s="0"/>
    </row>
    <row r="60" customFormat="false" ht="7.5" hidden="false" customHeight="true" outlineLevel="0" collapsed="false">
      <c r="A60" s="0"/>
      <c r="B60" s="0"/>
      <c r="C60" s="0"/>
      <c r="D60" s="0"/>
      <c r="E60" s="0"/>
      <c r="F60" s="0"/>
      <c r="G60" s="0"/>
    </row>
  </sheetData>
  <mergeCells count="6">
    <mergeCell ref="C5:E5"/>
    <mergeCell ref="F5:G5"/>
    <mergeCell ref="D6:E6"/>
    <mergeCell ref="B11:G11"/>
    <mergeCell ref="B13:G13"/>
    <mergeCell ref="B36:G36"/>
  </mergeCells>
  <printOptions headings="false" gridLines="false" gridLinesSet="true" horizontalCentered="true" verticalCentered="false"/>
  <pageMargins left="0.7875" right="0.7875" top="0.786805555555556" bottom="0.590277777777778" header="0.5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41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13.7"/>
    <col collapsed="false" customWidth="true" hidden="false" outlineLevel="0" max="3" min="3" style="1" width="12.99"/>
    <col collapsed="false" customWidth="true" hidden="false" outlineLevel="0" max="5" min="4" style="1" width="13.7"/>
    <col collapsed="false" customWidth="true" hidden="false" outlineLevel="0" max="6" min="6" style="1" width="12.28"/>
    <col collapsed="false" customWidth="true" hidden="false" outlineLevel="0" max="7" min="7" style="1" width="13.14"/>
    <col collapsed="false" customWidth="true" hidden="false" outlineLevel="0" max="8" min="8" style="1" width="11.85"/>
    <col collapsed="false" customWidth="false" hidden="false" outlineLevel="0" max="257" min="9" style="1" width="9.14"/>
  </cols>
  <sheetData>
    <row r="2" customFormat="false" ht="16.5" hidden="false" customHeight="true" outlineLevel="0" collapsed="false">
      <c r="A2" s="4" t="s">
        <v>105</v>
      </c>
      <c r="B2" s="3"/>
      <c r="C2" s="3"/>
      <c r="D2" s="3"/>
      <c r="E2" s="3"/>
      <c r="F2" s="3"/>
      <c r="G2" s="3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</row>
    <row r="3" customFormat="false" ht="12.75" hidden="false" customHeight="true" outlineLevel="0" collapsed="false">
      <c r="A3" s="4" t="s">
        <v>106</v>
      </c>
      <c r="B3" s="5"/>
      <c r="C3" s="5"/>
      <c r="D3" s="5"/>
      <c r="E3" s="169"/>
      <c r="F3" s="3"/>
      <c r="G3" s="99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</row>
    <row r="4" customFormat="false" ht="11.25" hidden="false" customHeight="true" outlineLevel="0" collapsed="false">
      <c r="A4" s="4"/>
      <c r="B4" s="5"/>
      <c r="C4" s="5"/>
      <c r="D4" s="5"/>
      <c r="E4" s="169"/>
      <c r="F4" s="3"/>
      <c r="G4" s="99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</row>
    <row r="5" customFormat="false" ht="14.1" hidden="false" customHeight="true" outlineLevel="0" collapsed="false">
      <c r="A5" s="103" t="s">
        <v>76</v>
      </c>
      <c r="B5" s="5"/>
      <c r="C5" s="5"/>
      <c r="D5" s="5"/>
      <c r="E5" s="5"/>
      <c r="G5" s="183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</row>
    <row r="6" customFormat="false" ht="24.95" hidden="false" customHeight="true" outlineLevel="0" collapsed="false">
      <c r="A6" s="8"/>
      <c r="B6" s="8"/>
      <c r="C6" s="11" t="s">
        <v>27</v>
      </c>
      <c r="D6" s="11"/>
      <c r="E6" s="11"/>
      <c r="F6" s="11" t="s">
        <v>31</v>
      </c>
      <c r="G6" s="11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</row>
    <row r="7" customFormat="false" ht="24.95" hidden="false" customHeight="true" outlineLevel="0" collapsed="false">
      <c r="A7" s="16"/>
      <c r="B7" s="14"/>
      <c r="C7" s="18"/>
      <c r="D7" s="18" t="s">
        <v>96</v>
      </c>
      <c r="E7" s="18"/>
      <c r="F7" s="18"/>
      <c r="G7" s="19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</row>
    <row r="8" customFormat="false" ht="24.95" hidden="false" customHeight="true" outlineLevel="0" collapsed="false">
      <c r="A8" s="16" t="s">
        <v>45</v>
      </c>
      <c r="B8" s="14" t="s">
        <v>9</v>
      </c>
      <c r="C8" s="14"/>
      <c r="D8" s="210" t="s">
        <v>97</v>
      </c>
      <c r="E8" s="211" t="s">
        <v>98</v>
      </c>
      <c r="F8" s="14"/>
      <c r="G8" s="20" t="s">
        <v>96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</row>
    <row r="9" customFormat="false" ht="24.95" hidden="false" customHeight="true" outlineLevel="0" collapsed="false">
      <c r="A9" s="16"/>
      <c r="B9" s="14"/>
      <c r="C9" s="14" t="s">
        <v>16</v>
      </c>
      <c r="D9" s="70" t="s">
        <v>99</v>
      </c>
      <c r="E9" s="70" t="s">
        <v>100</v>
      </c>
      <c r="F9" s="14" t="s">
        <v>16</v>
      </c>
      <c r="G9" s="20" t="s">
        <v>97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</row>
    <row r="10" customFormat="false" ht="24.95" hidden="false" customHeight="true" outlineLevel="0" collapsed="false">
      <c r="A10" s="16"/>
      <c r="B10" s="14"/>
      <c r="C10" s="14"/>
      <c r="D10" s="70"/>
      <c r="E10" s="70" t="s">
        <v>102</v>
      </c>
      <c r="F10" s="14"/>
      <c r="G10" s="189" t="s">
        <v>101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</row>
    <row r="11" customFormat="false" ht="24.95" hidden="false" customHeight="true" outlineLevel="0" collapsed="false">
      <c r="A11" s="16"/>
      <c r="B11" s="25"/>
      <c r="C11" s="14"/>
      <c r="D11" s="25"/>
      <c r="E11" s="25"/>
      <c r="F11" s="14"/>
      <c r="G11" s="69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</row>
    <row r="12" customFormat="false" ht="24.75" hidden="false" customHeight="true" outlineLevel="0" collapsed="false">
      <c r="A12" s="27"/>
      <c r="B12" s="28" t="s">
        <v>107</v>
      </c>
      <c r="C12" s="28"/>
      <c r="D12" s="28"/>
      <c r="E12" s="28"/>
      <c r="F12" s="28"/>
      <c r="G12" s="28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</row>
    <row r="13" customFormat="false" ht="22.5" hidden="false" customHeight="true" outlineLevel="0" collapsed="false">
      <c r="A13" s="212"/>
      <c r="B13" s="213"/>
      <c r="C13" s="213"/>
      <c r="D13" s="213"/>
      <c r="E13" s="213"/>
      <c r="F13" s="214"/>
      <c r="G13" s="215"/>
      <c r="H13" s="3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</row>
    <row r="14" customFormat="false" ht="24" hidden="false" customHeight="true" outlineLevel="0" collapsed="false">
      <c r="A14" s="79" t="s">
        <v>51</v>
      </c>
      <c r="B14" s="216" t="n">
        <v>9.2</v>
      </c>
      <c r="C14" s="216" t="n">
        <v>9.2</v>
      </c>
      <c r="D14" s="216" t="n">
        <v>9.1</v>
      </c>
      <c r="E14" s="216" t="n">
        <v>11.1</v>
      </c>
      <c r="F14" s="216" t="n">
        <v>10.2</v>
      </c>
      <c r="G14" s="217" t="n">
        <v>10.3</v>
      </c>
      <c r="H14" s="218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</row>
    <row r="15" customFormat="false" ht="24" hidden="false" customHeight="true" outlineLevel="0" collapsed="false">
      <c r="A15" s="46"/>
      <c r="B15" s="149"/>
      <c r="C15" s="147"/>
      <c r="D15" s="147"/>
      <c r="E15" s="147"/>
      <c r="F15" s="149"/>
      <c r="G15" s="219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</row>
    <row r="16" customFormat="false" ht="24" hidden="false" customHeight="true" outlineLevel="0" collapsed="false">
      <c r="A16" s="46"/>
      <c r="B16" s="149"/>
      <c r="C16" s="147"/>
      <c r="D16" s="147"/>
      <c r="E16" s="147"/>
      <c r="F16" s="149"/>
      <c r="G16" s="219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</row>
    <row r="17" customFormat="false" ht="24" hidden="false" customHeight="true" outlineLevel="0" collapsed="false">
      <c r="A17" s="46"/>
      <c r="B17" s="149"/>
      <c r="C17" s="147"/>
      <c r="D17" s="147"/>
      <c r="E17" s="220"/>
      <c r="F17" s="149"/>
      <c r="G17" s="219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</row>
    <row r="18" customFormat="false" ht="32.1" hidden="false" customHeight="true" outlineLevel="0" collapsed="false">
      <c r="A18" s="85" t="s">
        <v>52</v>
      </c>
      <c r="B18" s="220" t="n">
        <v>9.6</v>
      </c>
      <c r="C18" s="220" t="n">
        <v>9.6</v>
      </c>
      <c r="D18" s="220" t="n">
        <v>9.5</v>
      </c>
      <c r="E18" s="220" t="n">
        <v>8.7</v>
      </c>
      <c r="F18" s="220" t="n">
        <v>2.2</v>
      </c>
      <c r="G18" s="182" t="s">
        <v>93</v>
      </c>
      <c r="H18" s="221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</row>
    <row r="19" customFormat="false" ht="32.1" hidden="false" customHeight="true" outlineLevel="0" collapsed="false">
      <c r="A19" s="85" t="s">
        <v>53</v>
      </c>
      <c r="B19" s="220" t="n">
        <v>9.1</v>
      </c>
      <c r="C19" s="220" t="n">
        <v>9</v>
      </c>
      <c r="D19" s="220" t="n">
        <v>8.9</v>
      </c>
      <c r="E19" s="220" t="n">
        <v>11.7</v>
      </c>
      <c r="F19" s="220" t="n">
        <v>10.2</v>
      </c>
      <c r="G19" s="222" t="n">
        <v>10.4</v>
      </c>
      <c r="H19" s="221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</row>
    <row r="20" customFormat="false" ht="32.1" hidden="false" customHeight="true" outlineLevel="0" collapsed="false">
      <c r="A20" s="85" t="s">
        <v>54</v>
      </c>
      <c r="B20" s="220" t="n">
        <v>8.6</v>
      </c>
      <c r="C20" s="220" t="n">
        <v>8.6</v>
      </c>
      <c r="D20" s="220" t="n">
        <v>8.6</v>
      </c>
      <c r="E20" s="220" t="n">
        <v>9</v>
      </c>
      <c r="F20" s="220" t="n">
        <v>9.2</v>
      </c>
      <c r="G20" s="222" t="n">
        <v>10</v>
      </c>
      <c r="H20" s="221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</row>
    <row r="21" customFormat="false" ht="32.1" hidden="false" customHeight="true" outlineLevel="0" collapsed="false">
      <c r="A21" s="85" t="s">
        <v>55</v>
      </c>
      <c r="B21" s="220" t="n">
        <v>10.4</v>
      </c>
      <c r="C21" s="220" t="n">
        <v>10.4</v>
      </c>
      <c r="D21" s="220" t="n">
        <v>9.7</v>
      </c>
      <c r="E21" s="220" t="n">
        <v>9.7</v>
      </c>
      <c r="F21" s="220" t="n">
        <v>10.7</v>
      </c>
      <c r="G21" s="222" t="n">
        <v>10.7</v>
      </c>
      <c r="H21" s="221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</row>
    <row r="22" customFormat="false" ht="32.1" hidden="false" customHeight="true" outlineLevel="0" collapsed="false">
      <c r="A22" s="85" t="s">
        <v>56</v>
      </c>
      <c r="B22" s="220" t="n">
        <v>9.2</v>
      </c>
      <c r="C22" s="220" t="n">
        <v>9.2</v>
      </c>
      <c r="D22" s="220" t="n">
        <v>9.1</v>
      </c>
      <c r="E22" s="220" t="n">
        <v>10.1</v>
      </c>
      <c r="F22" s="220" t="n">
        <v>4.8</v>
      </c>
      <c r="G22" s="222" t="n">
        <v>2.8</v>
      </c>
      <c r="H22" s="221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</row>
    <row r="23" customFormat="false" ht="32.1" hidden="false" customHeight="true" outlineLevel="0" collapsed="false">
      <c r="A23" s="85" t="s">
        <v>57</v>
      </c>
      <c r="B23" s="220" t="n">
        <v>11</v>
      </c>
      <c r="C23" s="220" t="n">
        <v>11</v>
      </c>
      <c r="D23" s="220" t="n">
        <v>10.9</v>
      </c>
      <c r="E23" s="220" t="n">
        <v>15.1</v>
      </c>
      <c r="F23" s="220" t="n">
        <v>9.7</v>
      </c>
      <c r="G23" s="222" t="n">
        <v>10.5</v>
      </c>
      <c r="H23" s="221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</row>
    <row r="24" customFormat="false" ht="32.1" hidden="false" customHeight="true" outlineLevel="0" collapsed="false">
      <c r="A24" s="85" t="s">
        <v>58</v>
      </c>
      <c r="B24" s="220" t="n">
        <v>9.2</v>
      </c>
      <c r="C24" s="220" t="n">
        <v>9.2</v>
      </c>
      <c r="D24" s="220" t="n">
        <v>9.2</v>
      </c>
      <c r="E24" s="220" t="n">
        <v>8.7</v>
      </c>
      <c r="F24" s="220" t="n">
        <v>10.7</v>
      </c>
      <c r="G24" s="222" t="n">
        <v>12.2</v>
      </c>
      <c r="H24" s="221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</row>
    <row r="25" customFormat="false" ht="32.1" hidden="false" customHeight="true" outlineLevel="0" collapsed="false">
      <c r="A25" s="85" t="s">
        <v>59</v>
      </c>
      <c r="B25" s="220" t="n">
        <v>8.6</v>
      </c>
      <c r="C25" s="220" t="n">
        <v>8.6</v>
      </c>
      <c r="D25" s="220" t="n">
        <v>8.5</v>
      </c>
      <c r="E25" s="220" t="n">
        <v>10</v>
      </c>
      <c r="F25" s="220" t="n">
        <v>8</v>
      </c>
      <c r="G25" s="222" t="n">
        <v>8</v>
      </c>
      <c r="H25" s="221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</row>
    <row r="26" customFormat="false" ht="32.1" hidden="false" customHeight="true" outlineLevel="0" collapsed="false">
      <c r="A26" s="85" t="s">
        <v>60</v>
      </c>
      <c r="B26" s="220" t="n">
        <v>10.3</v>
      </c>
      <c r="C26" s="220" t="n">
        <v>10.3</v>
      </c>
      <c r="D26" s="220" t="n">
        <v>10.3</v>
      </c>
      <c r="E26" s="220" t="n">
        <v>10.6</v>
      </c>
      <c r="F26" s="220" t="n">
        <v>16.4</v>
      </c>
      <c r="G26" s="222" t="n">
        <v>17.8</v>
      </c>
      <c r="H26" s="221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</row>
    <row r="27" customFormat="false" ht="32.1" hidden="false" customHeight="true" outlineLevel="0" collapsed="false">
      <c r="A27" s="85" t="s">
        <v>61</v>
      </c>
      <c r="B27" s="220" t="n">
        <v>9.1</v>
      </c>
      <c r="C27" s="220" t="n">
        <v>9.1</v>
      </c>
      <c r="D27" s="220" t="n">
        <v>9.1</v>
      </c>
      <c r="E27" s="220" t="n">
        <v>8.5</v>
      </c>
      <c r="F27" s="220" t="n">
        <v>12.5</v>
      </c>
      <c r="G27" s="222" t="n">
        <v>12.4</v>
      </c>
      <c r="H27" s="221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</row>
    <row r="28" customFormat="false" ht="32.1" hidden="false" customHeight="true" outlineLevel="0" collapsed="false">
      <c r="A28" s="85" t="s">
        <v>62</v>
      </c>
      <c r="B28" s="220" t="n">
        <v>9.3</v>
      </c>
      <c r="C28" s="220" t="n">
        <v>9.3</v>
      </c>
      <c r="D28" s="220" t="n">
        <v>9.1</v>
      </c>
      <c r="E28" s="220" t="n">
        <v>11.9</v>
      </c>
      <c r="F28" s="220" t="n">
        <v>8.9</v>
      </c>
      <c r="G28" s="222" t="n">
        <v>8.9</v>
      </c>
      <c r="H28" s="221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</row>
    <row r="29" customFormat="false" ht="32.1" hidden="false" customHeight="true" outlineLevel="0" collapsed="false">
      <c r="A29" s="85" t="s">
        <v>63</v>
      </c>
      <c r="B29" s="220" t="n">
        <v>8.3</v>
      </c>
      <c r="C29" s="220" t="n">
        <v>8.2</v>
      </c>
      <c r="D29" s="220" t="n">
        <v>8.3</v>
      </c>
      <c r="E29" s="220" t="n">
        <v>11.7</v>
      </c>
      <c r="F29" s="220" t="n">
        <v>14.4</v>
      </c>
      <c r="G29" s="222" t="n">
        <v>14.6</v>
      </c>
      <c r="H29" s="221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</row>
    <row r="30" customFormat="false" ht="32.1" hidden="false" customHeight="true" outlineLevel="0" collapsed="false">
      <c r="A30" s="85" t="s">
        <v>64</v>
      </c>
      <c r="B30" s="220" t="n">
        <v>12.1</v>
      </c>
      <c r="C30" s="220" t="n">
        <v>12.2</v>
      </c>
      <c r="D30" s="220" t="n">
        <v>12.3</v>
      </c>
      <c r="E30" s="223" t="n">
        <v>7.2</v>
      </c>
      <c r="F30" s="220" t="n">
        <v>8.9</v>
      </c>
      <c r="G30" s="182" t="s">
        <v>93</v>
      </c>
      <c r="H30" s="221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</row>
    <row r="31" customFormat="false" ht="32.1" hidden="false" customHeight="true" outlineLevel="0" collapsed="false">
      <c r="A31" s="85" t="s">
        <v>65</v>
      </c>
      <c r="B31" s="220" t="n">
        <v>9.6</v>
      </c>
      <c r="C31" s="220" t="n">
        <v>9.6</v>
      </c>
      <c r="D31" s="220" t="n">
        <v>9.1</v>
      </c>
      <c r="E31" s="220" t="n">
        <v>9.1</v>
      </c>
      <c r="F31" s="220" t="n">
        <v>9.3</v>
      </c>
      <c r="G31" s="222" t="n">
        <v>9.5</v>
      </c>
      <c r="H31" s="221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</row>
    <row r="32" customFormat="false" ht="32.1" hidden="false" customHeight="true" outlineLevel="0" collapsed="false">
      <c r="A32" s="85" t="s">
        <v>66</v>
      </c>
      <c r="B32" s="220" t="n">
        <v>8.9</v>
      </c>
      <c r="C32" s="220" t="n">
        <v>8.9</v>
      </c>
      <c r="D32" s="220" t="n">
        <v>8.7</v>
      </c>
      <c r="E32" s="220" t="n">
        <v>11</v>
      </c>
      <c r="F32" s="220" t="n">
        <v>11.6</v>
      </c>
      <c r="G32" s="222" t="n">
        <v>11.6</v>
      </c>
      <c r="H32" s="221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</row>
    <row r="33" customFormat="false" ht="32.1" hidden="false" customHeight="true" outlineLevel="0" collapsed="false">
      <c r="A33" s="85" t="s">
        <v>67</v>
      </c>
      <c r="B33" s="220" t="n">
        <v>10.1</v>
      </c>
      <c r="C33" s="220" t="n">
        <v>10.1</v>
      </c>
      <c r="D33" s="220" t="n">
        <v>9.1</v>
      </c>
      <c r="E33" s="220" t="n">
        <v>14.9</v>
      </c>
      <c r="F33" s="220" t="n">
        <v>9.3</v>
      </c>
      <c r="G33" s="222" t="n">
        <v>9.4</v>
      </c>
      <c r="H33" s="221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</row>
    <row r="34" customFormat="false" ht="14.1" hidden="false" customHeight="true" outlineLevel="0" collapsed="false">
      <c r="A34" s="224"/>
      <c r="B34" s="225"/>
      <c r="C34" s="225"/>
      <c r="D34" s="225"/>
      <c r="E34" s="225"/>
      <c r="F34" s="225"/>
      <c r="G34" s="225"/>
      <c r="H34" s="221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</row>
    <row r="35" customFormat="false" ht="14.1" hidden="false" customHeight="true" outlineLevel="0" collapsed="false">
      <c r="A35" s="224"/>
      <c r="B35" s="225"/>
      <c r="C35" s="225"/>
      <c r="D35" s="225"/>
      <c r="E35" s="225"/>
      <c r="F35" s="225"/>
      <c r="G35" s="225"/>
      <c r="H35" s="221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</row>
    <row r="36" customFormat="false" ht="14.1" hidden="false" customHeight="true" outlineLevel="0" collapsed="false">
      <c r="A36" s="224"/>
      <c r="B36" s="225"/>
      <c r="C36" s="225"/>
      <c r="D36" s="225"/>
      <c r="E36" s="225"/>
      <c r="F36" s="225"/>
      <c r="G36" s="225"/>
      <c r="H36" s="221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</row>
    <row r="37" customFormat="false" ht="14.1" hidden="false" customHeight="true" outlineLevel="0" collapsed="false">
      <c r="A37" s="224"/>
      <c r="B37" s="225"/>
      <c r="C37" s="225"/>
      <c r="D37" s="225"/>
      <c r="E37" s="225"/>
      <c r="F37" s="225"/>
      <c r="G37" s="225"/>
      <c r="H37" s="221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</row>
    <row r="38" customFormat="false" ht="14.1" hidden="false" customHeight="true" outlineLevel="0" collapsed="false">
      <c r="A38" s="224"/>
      <c r="B38" s="225"/>
      <c r="C38" s="225"/>
      <c r="D38" s="225"/>
      <c r="E38" s="225"/>
      <c r="F38" s="225"/>
      <c r="G38" s="225"/>
      <c r="H38" s="221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</row>
    <row r="39" customFormat="false" ht="14.1" hidden="false" customHeight="true" outlineLevel="0" collapsed="false">
      <c r="A39" s="224"/>
      <c r="B39" s="225"/>
      <c r="C39" s="225"/>
      <c r="D39" s="225"/>
      <c r="E39" s="225"/>
      <c r="F39" s="225"/>
      <c r="G39" s="225"/>
      <c r="H39" s="221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</row>
    <row r="40" customFormat="false" ht="14.1" hidden="false" customHeight="true" outlineLevel="0" collapsed="false">
      <c r="A40" s="224"/>
      <c r="B40" s="225"/>
      <c r="C40" s="225"/>
      <c r="D40" s="225"/>
      <c r="E40" s="225"/>
      <c r="F40" s="225"/>
      <c r="G40" s="225"/>
      <c r="H40" s="221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</row>
    <row r="41" customFormat="false" ht="14.1" hidden="false" customHeight="true" outlineLevel="0" collapsed="false">
      <c r="A41" s="224"/>
      <c r="B41" s="225"/>
      <c r="C41" s="225"/>
      <c r="D41" s="225"/>
      <c r="E41" s="225"/>
      <c r="F41" s="225"/>
      <c r="G41" s="225"/>
      <c r="H41" s="221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</row>
    <row r="42" customFormat="false" ht="14.1" hidden="false" customHeight="true" outlineLevel="0" collapsed="false">
      <c r="A42" s="224"/>
      <c r="B42" s="225"/>
      <c r="C42" s="225"/>
      <c r="D42" s="225"/>
      <c r="E42" s="225"/>
      <c r="F42" s="225"/>
      <c r="G42" s="225"/>
      <c r="H42" s="221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</row>
    <row r="43" customFormat="false" ht="14.1" hidden="false" customHeight="true" outlineLevel="0" collapsed="false">
      <c r="A43" s="224"/>
      <c r="B43" s="225"/>
      <c r="C43" s="225"/>
      <c r="D43" s="225"/>
      <c r="E43" s="225"/>
      <c r="F43" s="225"/>
      <c r="G43" s="225"/>
      <c r="H43" s="221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</row>
    <row r="44" customFormat="false" ht="14.1" hidden="false" customHeight="true" outlineLevel="0" collapsed="false">
      <c r="A44" s="224"/>
      <c r="B44" s="225"/>
      <c r="C44" s="225"/>
      <c r="D44" s="225"/>
      <c r="E44" s="225"/>
      <c r="F44" s="225"/>
      <c r="G44" s="225"/>
      <c r="H44" s="221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</row>
    <row r="45" customFormat="false" ht="14.1" hidden="false" customHeight="true" outlineLevel="0" collapsed="false">
      <c r="A45" s="224"/>
      <c r="B45" s="225"/>
      <c r="C45" s="225"/>
      <c r="D45" s="225"/>
      <c r="E45" s="225"/>
      <c r="F45" s="225"/>
      <c r="G45" s="225"/>
      <c r="H45" s="221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</row>
    <row r="46" customFormat="false" ht="14.1" hidden="false" customHeight="true" outlineLevel="0" collapsed="false">
      <c r="A46" s="224"/>
      <c r="B46" s="225"/>
      <c r="C46" s="225"/>
      <c r="D46" s="225"/>
      <c r="E46" s="225"/>
      <c r="F46" s="225"/>
      <c r="G46" s="225"/>
      <c r="H46" s="221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</row>
    <row r="47" customFormat="false" ht="14.1" hidden="false" customHeight="true" outlineLevel="0" collapsed="false">
      <c r="A47" s="224"/>
      <c r="B47" s="225"/>
      <c r="C47" s="225"/>
      <c r="D47" s="225"/>
      <c r="E47" s="225"/>
      <c r="F47" s="225"/>
      <c r="G47" s="225"/>
      <c r="H47" s="221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</row>
    <row r="48" customFormat="false" ht="14.1" hidden="false" customHeight="true" outlineLevel="0" collapsed="false">
      <c r="A48" s="224"/>
      <c r="B48" s="225"/>
      <c r="C48" s="225"/>
      <c r="D48" s="225"/>
      <c r="E48" s="225"/>
      <c r="F48" s="225"/>
      <c r="G48" s="225"/>
      <c r="H48" s="221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</row>
  </sheetData>
  <mergeCells count="4">
    <mergeCell ref="C6:E6"/>
    <mergeCell ref="F6:G6"/>
    <mergeCell ref="D7:E7"/>
    <mergeCell ref="B12:G12"/>
  </mergeCells>
  <printOptions headings="false" gridLines="false" gridLinesSet="true" horizontalCentered="true" verticalCentered="false"/>
  <pageMargins left="0.7875" right="0.7875" top="0.786805555555556" bottom="0.590277777777778" header="0.5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42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9.7"/>
    <col collapsed="false" customWidth="true" hidden="false" outlineLevel="0" max="6" min="2" style="1" width="12.42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2" customFormat="false" ht="14.1" hidden="false" customHeight="true" outlineLevel="0" collapsed="false">
      <c r="A2" s="4" t="s">
        <v>108</v>
      </c>
      <c r="B2" s="5"/>
      <c r="C2" s="5"/>
      <c r="D2" s="5"/>
      <c r="E2" s="5"/>
      <c r="F2" s="3"/>
      <c r="G2" s="3"/>
    </row>
    <row r="3" customFormat="false" ht="14.25" hidden="false" customHeight="true" outlineLevel="0" collapsed="false">
      <c r="A3" s="4" t="s">
        <v>109</v>
      </c>
      <c r="B3" s="5"/>
      <c r="C3" s="5"/>
      <c r="D3" s="5"/>
      <c r="E3" s="5"/>
      <c r="F3" s="169"/>
      <c r="G3" s="99"/>
    </row>
    <row r="4" customFormat="false" ht="18" hidden="false" customHeight="true" outlineLevel="0" collapsed="false">
      <c r="A4" s="103" t="s">
        <v>76</v>
      </c>
      <c r="B4" s="5"/>
      <c r="C4" s="5"/>
      <c r="D4" s="5"/>
      <c r="E4" s="5"/>
      <c r="G4" s="183"/>
    </row>
    <row r="5" customFormat="false" ht="20.1" hidden="false" customHeight="true" outlineLevel="0" collapsed="false">
      <c r="A5" s="43"/>
      <c r="B5" s="43"/>
      <c r="C5" s="11" t="s">
        <v>27</v>
      </c>
      <c r="D5" s="11"/>
      <c r="E5" s="11"/>
      <c r="F5" s="11" t="s">
        <v>31</v>
      </c>
      <c r="G5" s="11"/>
    </row>
    <row r="6" customFormat="false" ht="20.1" hidden="false" customHeight="true" outlineLevel="0" collapsed="false">
      <c r="A6" s="48"/>
      <c r="B6" s="22"/>
      <c r="C6" s="50"/>
      <c r="D6" s="18" t="s">
        <v>96</v>
      </c>
      <c r="E6" s="18"/>
      <c r="F6" s="50"/>
      <c r="G6" s="184" t="s">
        <v>96</v>
      </c>
    </row>
    <row r="7" customFormat="false" ht="18.75" hidden="false" customHeight="true" outlineLevel="0" collapsed="false">
      <c r="A7" s="48" t="s">
        <v>45</v>
      </c>
      <c r="B7" s="22" t="s">
        <v>9</v>
      </c>
      <c r="C7" s="22" t="s">
        <v>16</v>
      </c>
      <c r="D7" s="185" t="s">
        <v>97</v>
      </c>
      <c r="E7" s="186" t="s">
        <v>98</v>
      </c>
      <c r="F7" s="22" t="s">
        <v>16</v>
      </c>
      <c r="G7" s="20" t="s">
        <v>97</v>
      </c>
    </row>
    <row r="8" customFormat="false" ht="16.5" hidden="false" customHeight="true" outlineLevel="0" collapsed="false">
      <c r="A8" s="48"/>
      <c r="B8" s="22"/>
      <c r="C8" s="22"/>
      <c r="D8" s="187" t="s">
        <v>99</v>
      </c>
      <c r="E8" s="188" t="s">
        <v>100</v>
      </c>
      <c r="F8" s="22"/>
      <c r="G8" s="189" t="s">
        <v>101</v>
      </c>
    </row>
    <row r="9" customFormat="false" ht="13.5" hidden="false" customHeight="true" outlineLevel="0" collapsed="false">
      <c r="A9" s="48"/>
      <c r="B9" s="22"/>
      <c r="C9" s="22"/>
      <c r="D9" s="188"/>
      <c r="E9" s="188" t="s">
        <v>102</v>
      </c>
      <c r="F9" s="22"/>
      <c r="G9" s="190"/>
    </row>
    <row r="10" customFormat="false" ht="5.25" hidden="false" customHeight="true" outlineLevel="0" collapsed="false">
      <c r="A10" s="48"/>
      <c r="B10" s="53"/>
      <c r="C10" s="22"/>
      <c r="D10" s="53"/>
      <c r="E10" s="53"/>
      <c r="F10" s="22"/>
      <c r="G10" s="191"/>
    </row>
    <row r="11" customFormat="false" ht="16.5" hidden="false" customHeight="true" outlineLevel="0" collapsed="false">
      <c r="A11" s="54"/>
      <c r="B11" s="28" t="s">
        <v>34</v>
      </c>
      <c r="C11" s="28"/>
      <c r="D11" s="28"/>
      <c r="E11" s="28"/>
      <c r="F11" s="28"/>
      <c r="G11" s="28"/>
    </row>
    <row r="12" customFormat="false" ht="15" hidden="false" customHeight="true" outlineLevel="0" collapsed="false">
      <c r="A12" s="0"/>
      <c r="B12" s="0"/>
      <c r="C12" s="0"/>
      <c r="D12" s="0"/>
      <c r="E12" s="0"/>
      <c r="F12" s="0"/>
      <c r="G12" s="178"/>
    </row>
    <row r="13" customFormat="false" ht="15" hidden="false" customHeight="true" outlineLevel="0" collapsed="false">
      <c r="A13" s="0"/>
      <c r="B13" s="30" t="s">
        <v>9</v>
      </c>
      <c r="C13" s="30"/>
      <c r="D13" s="30"/>
      <c r="E13" s="30"/>
      <c r="F13" s="30"/>
      <c r="G13" s="30"/>
      <c r="H13" s="177"/>
    </row>
    <row r="14" customFormat="false" ht="15" hidden="false" customHeight="true" outlineLevel="0" collapsed="false">
      <c r="A14" s="0"/>
      <c r="B14" s="0"/>
      <c r="C14" s="0"/>
      <c r="D14" s="0"/>
      <c r="E14" s="0"/>
      <c r="F14" s="0"/>
      <c r="G14" s="178"/>
    </row>
    <row r="15" customFormat="false" ht="14.45" hidden="false" customHeight="true" outlineLevel="0" collapsed="false">
      <c r="A15" s="79" t="s">
        <v>51</v>
      </c>
      <c r="B15" s="206" t="n">
        <v>97.1</v>
      </c>
      <c r="C15" s="194" t="n">
        <v>97.3</v>
      </c>
      <c r="D15" s="194" t="n">
        <v>96.6</v>
      </c>
      <c r="E15" s="194" t="n">
        <v>87.2</v>
      </c>
      <c r="F15" s="194" t="n">
        <v>73.9</v>
      </c>
      <c r="G15" s="195" t="n">
        <v>73.3</v>
      </c>
    </row>
    <row r="16" customFormat="false" ht="12" hidden="false" customHeight="true" outlineLevel="0" collapsed="false">
      <c r="A16" s="46"/>
      <c r="B16" s="196"/>
      <c r="C16" s="197"/>
      <c r="D16" s="197"/>
      <c r="E16" s="197"/>
      <c r="F16" s="198"/>
      <c r="G16" s="199"/>
    </row>
    <row r="17" customFormat="false" ht="12" hidden="false" customHeight="true" outlineLevel="0" collapsed="false">
      <c r="A17" s="46"/>
      <c r="B17" s="196"/>
      <c r="C17" s="197"/>
      <c r="D17" s="197"/>
      <c r="E17" s="197"/>
      <c r="F17" s="198"/>
      <c r="G17" s="199"/>
    </row>
    <row r="18" customFormat="false" ht="12" hidden="false" customHeight="true" outlineLevel="0" collapsed="false">
      <c r="A18" s="46"/>
      <c r="B18" s="196"/>
      <c r="C18" s="197"/>
      <c r="D18" s="197"/>
      <c r="E18" s="197"/>
      <c r="F18" s="198"/>
      <c r="G18" s="199"/>
    </row>
    <row r="19" customFormat="false" ht="15" hidden="false" customHeight="true" outlineLevel="0" collapsed="false">
      <c r="A19" s="85" t="s">
        <v>52</v>
      </c>
      <c r="B19" s="196" t="n">
        <v>95.4</v>
      </c>
      <c r="C19" s="200" t="n">
        <v>95.5</v>
      </c>
      <c r="D19" s="200" t="n">
        <v>91.9</v>
      </c>
      <c r="E19" s="200" t="n">
        <v>78</v>
      </c>
      <c r="F19" s="200" t="n">
        <v>10.8</v>
      </c>
      <c r="G19" s="201" t="n">
        <v>6.3</v>
      </c>
    </row>
    <row r="20" customFormat="false" ht="15" hidden="false" customHeight="true" outlineLevel="0" collapsed="false">
      <c r="A20" s="85" t="s">
        <v>53</v>
      </c>
      <c r="B20" s="196" t="n">
        <v>93.1</v>
      </c>
      <c r="C20" s="200" t="n">
        <v>93.2</v>
      </c>
      <c r="D20" s="200" t="n">
        <v>92.6</v>
      </c>
      <c r="E20" s="200" t="n">
        <v>85.3</v>
      </c>
      <c r="F20" s="200" t="n">
        <v>87.7</v>
      </c>
      <c r="G20" s="201" t="n">
        <v>89.3</v>
      </c>
    </row>
    <row r="21" customFormat="false" ht="15" hidden="false" customHeight="true" outlineLevel="0" collapsed="false">
      <c r="A21" s="85" t="s">
        <v>54</v>
      </c>
      <c r="B21" s="196" t="n">
        <v>95.4</v>
      </c>
      <c r="C21" s="200" t="n">
        <v>95.4</v>
      </c>
      <c r="D21" s="200" t="n">
        <v>95.8</v>
      </c>
      <c r="E21" s="200" t="n">
        <v>89.4</v>
      </c>
      <c r="F21" s="200" t="n">
        <v>72.1</v>
      </c>
      <c r="G21" s="201" t="n">
        <v>61</v>
      </c>
    </row>
    <row r="22" customFormat="false" ht="15" hidden="false" customHeight="true" outlineLevel="0" collapsed="false">
      <c r="A22" s="85" t="s">
        <v>55</v>
      </c>
      <c r="B22" s="196" t="n">
        <v>89.5</v>
      </c>
      <c r="C22" s="200" t="n">
        <v>89.4</v>
      </c>
      <c r="D22" s="200" t="n">
        <v>95</v>
      </c>
      <c r="E22" s="200" t="n">
        <v>88</v>
      </c>
      <c r="F22" s="200" t="n">
        <v>113</v>
      </c>
      <c r="G22" s="201" t="n">
        <v>113</v>
      </c>
    </row>
    <row r="23" customFormat="false" ht="15" hidden="false" customHeight="true" outlineLevel="0" collapsed="false">
      <c r="A23" s="85" t="s">
        <v>56</v>
      </c>
      <c r="B23" s="196" t="n">
        <v>107.2</v>
      </c>
      <c r="C23" s="200" t="n">
        <v>107.3</v>
      </c>
      <c r="D23" s="200" t="n">
        <v>106</v>
      </c>
      <c r="E23" s="200" t="n">
        <v>88.8</v>
      </c>
      <c r="F23" s="200" t="n">
        <v>55.5</v>
      </c>
      <c r="G23" s="201" t="n">
        <v>52.4</v>
      </c>
    </row>
    <row r="24" customFormat="false" ht="15" hidden="false" customHeight="true" outlineLevel="0" collapsed="false">
      <c r="A24" s="85" t="s">
        <v>57</v>
      </c>
      <c r="B24" s="196" t="n">
        <v>100.5</v>
      </c>
      <c r="C24" s="200" t="n">
        <v>100.7</v>
      </c>
      <c r="D24" s="200" t="n">
        <v>100.8</v>
      </c>
      <c r="E24" s="200" t="n">
        <v>88.6</v>
      </c>
      <c r="F24" s="200" t="n">
        <v>67.3</v>
      </c>
      <c r="G24" s="201" t="n">
        <v>58.4</v>
      </c>
    </row>
    <row r="25" customFormat="false" ht="15" hidden="false" customHeight="true" outlineLevel="0" collapsed="false">
      <c r="A25" s="85" t="s">
        <v>58</v>
      </c>
      <c r="B25" s="196" t="n">
        <v>101.3</v>
      </c>
      <c r="C25" s="200" t="n">
        <v>101.3</v>
      </c>
      <c r="D25" s="200" t="n">
        <v>101.5</v>
      </c>
      <c r="E25" s="200" t="n">
        <v>79.2</v>
      </c>
      <c r="F25" s="200" t="n">
        <v>79.9</v>
      </c>
      <c r="G25" s="201" t="n">
        <v>84.4</v>
      </c>
    </row>
    <row r="26" customFormat="false" ht="15" hidden="false" customHeight="true" outlineLevel="0" collapsed="false">
      <c r="A26" s="85" t="s">
        <v>59</v>
      </c>
      <c r="B26" s="196" t="n">
        <v>94.5</v>
      </c>
      <c r="C26" s="200" t="n">
        <v>95.7</v>
      </c>
      <c r="D26" s="200" t="n">
        <v>96.8</v>
      </c>
      <c r="E26" s="200" t="n">
        <v>84.9</v>
      </c>
      <c r="F26" s="200" t="n">
        <v>72.4</v>
      </c>
      <c r="G26" s="201" t="n">
        <v>72.4</v>
      </c>
    </row>
    <row r="27" customFormat="false" ht="15" hidden="false" customHeight="true" outlineLevel="0" collapsed="false">
      <c r="A27" s="85" t="s">
        <v>60</v>
      </c>
      <c r="B27" s="196" t="n">
        <v>100.5</v>
      </c>
      <c r="C27" s="200" t="n">
        <v>100.6</v>
      </c>
      <c r="D27" s="200" t="n">
        <v>101.4</v>
      </c>
      <c r="E27" s="200" t="n">
        <v>62</v>
      </c>
      <c r="F27" s="200" t="n">
        <v>85.8</v>
      </c>
      <c r="G27" s="201" t="n">
        <v>86</v>
      </c>
    </row>
    <row r="28" customFormat="false" ht="15" hidden="false" customHeight="true" outlineLevel="0" collapsed="false">
      <c r="A28" s="85" t="s">
        <v>61</v>
      </c>
      <c r="B28" s="196" t="n">
        <v>88.3</v>
      </c>
      <c r="C28" s="200" t="n">
        <v>88.3</v>
      </c>
      <c r="D28" s="200" t="n">
        <v>88.2</v>
      </c>
      <c r="E28" s="200" t="n">
        <v>104.5</v>
      </c>
      <c r="F28" s="200" t="n">
        <v>88.9</v>
      </c>
      <c r="G28" s="201" t="n">
        <v>90.3</v>
      </c>
    </row>
    <row r="29" customFormat="false" ht="15" hidden="false" customHeight="true" outlineLevel="0" collapsed="false">
      <c r="A29" s="85" t="s">
        <v>62</v>
      </c>
      <c r="B29" s="196" t="n">
        <v>106</v>
      </c>
      <c r="C29" s="200" t="n">
        <v>106.4</v>
      </c>
      <c r="D29" s="200" t="n">
        <v>103</v>
      </c>
      <c r="E29" s="200" t="n">
        <v>64.9</v>
      </c>
      <c r="F29" s="200" t="n">
        <v>62.1</v>
      </c>
      <c r="G29" s="201" t="n">
        <v>62.9</v>
      </c>
    </row>
    <row r="30" customFormat="false" ht="15" hidden="false" customHeight="true" outlineLevel="0" collapsed="false">
      <c r="A30" s="85" t="s">
        <v>63</v>
      </c>
      <c r="B30" s="196" t="n">
        <v>103</v>
      </c>
      <c r="C30" s="200" t="n">
        <v>103.2</v>
      </c>
      <c r="D30" s="200" t="n">
        <v>104.8</v>
      </c>
      <c r="E30" s="200" t="n">
        <v>91.2</v>
      </c>
      <c r="F30" s="200" t="n">
        <v>78.5</v>
      </c>
      <c r="G30" s="201" t="n">
        <v>78.6</v>
      </c>
    </row>
    <row r="31" customFormat="false" ht="15" hidden="false" customHeight="true" outlineLevel="0" collapsed="false">
      <c r="A31" s="85" t="s">
        <v>64</v>
      </c>
      <c r="B31" s="196" t="n">
        <v>102.8</v>
      </c>
      <c r="C31" s="200" t="n">
        <v>103.1</v>
      </c>
      <c r="D31" s="200" t="n">
        <v>103.2</v>
      </c>
      <c r="E31" s="200" t="n">
        <v>91.2</v>
      </c>
      <c r="F31" s="200" t="n">
        <v>27.9</v>
      </c>
      <c r="G31" s="182" t="s">
        <v>93</v>
      </c>
    </row>
    <row r="32" customFormat="false" ht="15" hidden="false" customHeight="true" outlineLevel="0" collapsed="false">
      <c r="A32" s="85" t="s">
        <v>65</v>
      </c>
      <c r="B32" s="196" t="n">
        <v>103.8</v>
      </c>
      <c r="C32" s="200" t="n">
        <v>104</v>
      </c>
      <c r="D32" s="200" t="n">
        <v>102.1</v>
      </c>
      <c r="E32" s="200" t="n">
        <v>94.7</v>
      </c>
      <c r="F32" s="200" t="n">
        <v>82.1</v>
      </c>
      <c r="G32" s="201" t="n">
        <v>69.8</v>
      </c>
    </row>
    <row r="33" customFormat="false" ht="15" hidden="false" customHeight="true" outlineLevel="0" collapsed="false">
      <c r="A33" s="85" t="s">
        <v>66</v>
      </c>
      <c r="B33" s="196" t="n">
        <v>91.9</v>
      </c>
      <c r="C33" s="200" t="n">
        <v>92.1</v>
      </c>
      <c r="D33" s="200" t="n">
        <v>92.2</v>
      </c>
      <c r="E33" s="200" t="n">
        <v>86.8</v>
      </c>
      <c r="F33" s="200" t="n">
        <v>78.9</v>
      </c>
      <c r="G33" s="201" t="n">
        <v>79.3</v>
      </c>
    </row>
    <row r="34" customFormat="false" ht="15" hidden="false" customHeight="true" outlineLevel="0" collapsed="false">
      <c r="A34" s="85" t="s">
        <v>67</v>
      </c>
      <c r="B34" s="196" t="n">
        <v>106</v>
      </c>
      <c r="C34" s="200" t="n">
        <v>107.8</v>
      </c>
      <c r="D34" s="200" t="n">
        <v>98.2</v>
      </c>
      <c r="E34" s="200" t="n">
        <v>97.8</v>
      </c>
      <c r="F34" s="200" t="n">
        <v>49</v>
      </c>
      <c r="G34" s="201" t="n">
        <v>49</v>
      </c>
    </row>
    <row r="35" customFormat="false" ht="15" hidden="false" customHeight="true" outlineLevel="0" collapsed="false">
      <c r="A35" s="0"/>
      <c r="B35" s="0"/>
      <c r="C35" s="0"/>
      <c r="D35" s="0"/>
      <c r="E35" s="0"/>
      <c r="F35" s="0"/>
      <c r="G35" s="0"/>
    </row>
    <row r="36" customFormat="false" ht="15" hidden="false" customHeight="true" outlineLevel="0" collapsed="false">
      <c r="A36" s="207"/>
      <c r="B36" s="30" t="s">
        <v>44</v>
      </c>
      <c r="C36" s="30"/>
      <c r="D36" s="30"/>
      <c r="E36" s="30"/>
      <c r="F36" s="30"/>
      <c r="G36" s="30"/>
      <c r="H36" s="177"/>
    </row>
    <row r="37" customFormat="false" ht="15" hidden="false" customHeight="true" outlineLevel="0" collapsed="false">
      <c r="A37" s="0"/>
      <c r="B37" s="0"/>
      <c r="C37" s="0"/>
      <c r="D37" s="0"/>
      <c r="E37" s="0"/>
      <c r="F37" s="0"/>
      <c r="G37" s="178"/>
    </row>
    <row r="38" customFormat="false" ht="14.45" hidden="false" customHeight="true" outlineLevel="0" collapsed="false">
      <c r="A38" s="79" t="s">
        <v>51</v>
      </c>
      <c r="B38" s="206" t="n">
        <v>93.6</v>
      </c>
      <c r="C38" s="194" t="n">
        <v>94</v>
      </c>
      <c r="D38" s="194" t="n">
        <v>93.3</v>
      </c>
      <c r="E38" s="194" t="n">
        <v>82.8</v>
      </c>
      <c r="F38" s="194" t="n">
        <v>65.2</v>
      </c>
      <c r="G38" s="195" t="n">
        <v>64.7</v>
      </c>
    </row>
    <row r="39" customFormat="false" ht="12" hidden="false" customHeight="true" outlineLevel="0" collapsed="false">
      <c r="A39" s="46"/>
      <c r="B39" s="196"/>
      <c r="C39" s="197"/>
      <c r="D39" s="197"/>
      <c r="E39" s="197"/>
      <c r="F39" s="198"/>
      <c r="G39" s="199"/>
    </row>
    <row r="40" customFormat="false" ht="12" hidden="false" customHeight="true" outlineLevel="0" collapsed="false">
      <c r="A40" s="46"/>
      <c r="B40" s="196"/>
      <c r="C40" s="197"/>
      <c r="D40" s="197"/>
      <c r="E40" s="197"/>
      <c r="F40" s="198"/>
      <c r="G40" s="199"/>
    </row>
    <row r="41" customFormat="false" ht="12" hidden="false" customHeight="true" outlineLevel="0" collapsed="false">
      <c r="A41" s="46"/>
      <c r="B41" s="196"/>
      <c r="C41" s="197"/>
      <c r="D41" s="197"/>
      <c r="E41" s="197"/>
      <c r="F41" s="198"/>
      <c r="G41" s="199"/>
    </row>
    <row r="42" customFormat="false" ht="15" hidden="false" customHeight="true" outlineLevel="0" collapsed="false">
      <c r="A42" s="85" t="s">
        <v>52</v>
      </c>
      <c r="B42" s="208" t="n">
        <v>98.4</v>
      </c>
      <c r="C42" s="200" t="n">
        <v>98.5</v>
      </c>
      <c r="D42" s="200" t="n">
        <v>96.2</v>
      </c>
      <c r="E42" s="200" t="n">
        <v>75.7</v>
      </c>
      <c r="F42" s="200" t="n">
        <v>3.8</v>
      </c>
      <c r="G42" s="182" t="s">
        <v>93</v>
      </c>
    </row>
    <row r="43" customFormat="false" ht="15" hidden="false" customHeight="true" outlineLevel="0" collapsed="false">
      <c r="A43" s="85" t="s">
        <v>53</v>
      </c>
      <c r="B43" s="208" t="n">
        <v>84.1</v>
      </c>
      <c r="C43" s="200" t="n">
        <v>84.1</v>
      </c>
      <c r="D43" s="200" t="n">
        <v>82.7</v>
      </c>
      <c r="E43" s="200" t="n">
        <v>92.5</v>
      </c>
      <c r="F43" s="200" t="n">
        <v>87.7</v>
      </c>
      <c r="G43" s="201" t="n">
        <v>90.3</v>
      </c>
    </row>
    <row r="44" customFormat="false" ht="15" hidden="false" customHeight="true" outlineLevel="0" collapsed="false">
      <c r="A44" s="85" t="s">
        <v>54</v>
      </c>
      <c r="B44" s="208" t="n">
        <v>87.2</v>
      </c>
      <c r="C44" s="200" t="n">
        <v>87.3</v>
      </c>
      <c r="D44" s="200" t="n">
        <v>87.2</v>
      </c>
      <c r="E44" s="200" t="n">
        <v>83.1</v>
      </c>
      <c r="F44" s="200" t="n">
        <v>68.2</v>
      </c>
      <c r="G44" s="201" t="n">
        <v>60.2</v>
      </c>
    </row>
    <row r="45" customFormat="false" ht="15" hidden="false" customHeight="true" outlineLevel="0" collapsed="false">
      <c r="A45" s="85" t="s">
        <v>55</v>
      </c>
      <c r="B45" s="208" t="n">
        <v>94.8</v>
      </c>
      <c r="C45" s="200" t="n">
        <v>94.8</v>
      </c>
      <c r="D45" s="200" t="n">
        <v>90.7</v>
      </c>
      <c r="E45" s="200" t="n">
        <v>84</v>
      </c>
      <c r="F45" s="200" t="n">
        <v>86.3</v>
      </c>
      <c r="G45" s="201" t="n">
        <v>86.3</v>
      </c>
    </row>
    <row r="46" customFormat="false" ht="15" hidden="false" customHeight="true" outlineLevel="0" collapsed="false">
      <c r="A46" s="85" t="s">
        <v>56</v>
      </c>
      <c r="B46" s="208" t="n">
        <v>108</v>
      </c>
      <c r="C46" s="200" t="n">
        <v>108.3</v>
      </c>
      <c r="D46" s="200" t="n">
        <v>106.1</v>
      </c>
      <c r="E46" s="200" t="n">
        <v>82.6</v>
      </c>
      <c r="F46" s="200" t="n">
        <v>21.4</v>
      </c>
      <c r="G46" s="201" t="n">
        <v>11.5</v>
      </c>
    </row>
    <row r="47" customFormat="false" ht="15" hidden="false" customHeight="true" outlineLevel="0" collapsed="false">
      <c r="A47" s="85" t="s">
        <v>57</v>
      </c>
      <c r="B47" s="208" t="n">
        <v>98</v>
      </c>
      <c r="C47" s="200" t="n">
        <v>98.3</v>
      </c>
      <c r="D47" s="200" t="n">
        <v>98.6</v>
      </c>
      <c r="E47" s="200" t="n">
        <v>87.4</v>
      </c>
      <c r="F47" s="200" t="n">
        <v>54.8</v>
      </c>
      <c r="G47" s="201" t="n">
        <v>50</v>
      </c>
    </row>
    <row r="48" customFormat="false" ht="15" hidden="false" customHeight="true" outlineLevel="0" collapsed="false">
      <c r="A48" s="85" t="s">
        <v>58</v>
      </c>
      <c r="B48" s="208" t="n">
        <v>97.1</v>
      </c>
      <c r="C48" s="200" t="n">
        <v>97.1</v>
      </c>
      <c r="D48" s="200" t="n">
        <v>97.6</v>
      </c>
      <c r="E48" s="200" t="n">
        <v>55.7</v>
      </c>
      <c r="F48" s="200" t="n">
        <v>80.1</v>
      </c>
      <c r="G48" s="201" t="n">
        <v>86.4</v>
      </c>
    </row>
    <row r="49" customFormat="false" ht="15" hidden="false" customHeight="true" outlineLevel="0" collapsed="false">
      <c r="A49" s="85" t="s">
        <v>59</v>
      </c>
      <c r="B49" s="208" t="n">
        <v>92.4</v>
      </c>
      <c r="C49" s="200" t="n">
        <v>95.6</v>
      </c>
      <c r="D49" s="200" t="n">
        <v>97.1</v>
      </c>
      <c r="E49" s="200" t="n">
        <v>83.2</v>
      </c>
      <c r="F49" s="200" t="n">
        <v>50.9</v>
      </c>
      <c r="G49" s="201" t="n">
        <v>50.9</v>
      </c>
    </row>
    <row r="50" customFormat="false" ht="15" hidden="false" customHeight="true" outlineLevel="0" collapsed="false">
      <c r="A50" s="85" t="s">
        <v>60</v>
      </c>
      <c r="B50" s="208" t="n">
        <v>100.2</v>
      </c>
      <c r="C50" s="200" t="n">
        <v>100.1</v>
      </c>
      <c r="D50" s="200" t="n">
        <v>101.7</v>
      </c>
      <c r="E50" s="200" t="n">
        <v>46</v>
      </c>
      <c r="F50" s="200" t="n">
        <v>125.5</v>
      </c>
      <c r="G50" s="201" t="n">
        <v>134.3</v>
      </c>
    </row>
    <row r="51" customFormat="false" ht="15" hidden="false" customHeight="true" outlineLevel="0" collapsed="false">
      <c r="A51" s="85" t="s">
        <v>61</v>
      </c>
      <c r="B51" s="208" t="n">
        <v>92</v>
      </c>
      <c r="C51" s="200" t="n">
        <v>91.9</v>
      </c>
      <c r="D51" s="200" t="n">
        <v>91.7</v>
      </c>
      <c r="E51" s="200" t="n">
        <v>112.7</v>
      </c>
      <c r="F51" s="200" t="n">
        <v>103.2</v>
      </c>
      <c r="G51" s="201" t="n">
        <v>104.1</v>
      </c>
    </row>
    <row r="52" customFormat="false" ht="15" hidden="false" customHeight="true" outlineLevel="0" collapsed="false">
      <c r="A52" s="85" t="s">
        <v>62</v>
      </c>
      <c r="B52" s="208" t="n">
        <v>98.9</v>
      </c>
      <c r="C52" s="200" t="n">
        <v>99.5</v>
      </c>
      <c r="D52" s="200" t="n">
        <v>102</v>
      </c>
      <c r="E52" s="200" t="n">
        <v>56.2</v>
      </c>
      <c r="F52" s="200" t="n">
        <v>45.2</v>
      </c>
      <c r="G52" s="201" t="n">
        <v>45.6</v>
      </c>
    </row>
    <row r="53" customFormat="false" ht="15" hidden="false" customHeight="true" outlineLevel="0" collapsed="false">
      <c r="A53" s="85" t="s">
        <v>63</v>
      </c>
      <c r="B53" s="208" t="n">
        <v>95.7</v>
      </c>
      <c r="C53" s="200" t="n">
        <v>95.6</v>
      </c>
      <c r="D53" s="200" t="n">
        <v>99.9</v>
      </c>
      <c r="E53" s="200" t="n">
        <v>88.3</v>
      </c>
      <c r="F53" s="200" t="n">
        <v>110</v>
      </c>
      <c r="G53" s="201" t="n">
        <v>114.4</v>
      </c>
    </row>
    <row r="54" customFormat="false" ht="15" hidden="false" customHeight="true" outlineLevel="0" collapsed="false">
      <c r="A54" s="85" t="s">
        <v>64</v>
      </c>
      <c r="B54" s="208" t="n">
        <v>99.2</v>
      </c>
      <c r="C54" s="200" t="n">
        <v>99.4</v>
      </c>
      <c r="D54" s="200" t="n">
        <v>99.8</v>
      </c>
      <c r="E54" s="200" t="n">
        <v>73.2</v>
      </c>
      <c r="F54" s="200" t="n">
        <v>21.4</v>
      </c>
      <c r="G54" s="182" t="s">
        <v>93</v>
      </c>
    </row>
    <row r="55" customFormat="false" ht="15" hidden="false" customHeight="true" outlineLevel="0" collapsed="false">
      <c r="A55" s="85" t="s">
        <v>65</v>
      </c>
      <c r="B55" s="208" t="n">
        <v>107.2</v>
      </c>
      <c r="C55" s="200" t="n">
        <v>107.6</v>
      </c>
      <c r="D55" s="200" t="n">
        <v>103.3</v>
      </c>
      <c r="E55" s="200" t="n">
        <v>92.1</v>
      </c>
      <c r="F55" s="200" t="n">
        <v>65.2</v>
      </c>
      <c r="G55" s="201" t="n">
        <v>55</v>
      </c>
    </row>
    <row r="56" customFormat="false" ht="15" hidden="false" customHeight="true" outlineLevel="0" collapsed="false">
      <c r="A56" s="85" t="s">
        <v>66</v>
      </c>
      <c r="B56" s="208" t="n">
        <v>88.1</v>
      </c>
      <c r="C56" s="200" t="n">
        <v>88.3</v>
      </c>
      <c r="D56" s="200" t="n">
        <v>88.5</v>
      </c>
      <c r="E56" s="200" t="n">
        <v>82.3</v>
      </c>
      <c r="F56" s="200" t="n">
        <v>78.9</v>
      </c>
      <c r="G56" s="201" t="n">
        <v>79.3</v>
      </c>
    </row>
    <row r="57" customFormat="false" ht="15" hidden="false" customHeight="true" outlineLevel="0" collapsed="false">
      <c r="A57" s="85" t="s">
        <v>67</v>
      </c>
      <c r="B57" s="208" t="n">
        <v>103.1</v>
      </c>
      <c r="C57" s="200" t="n">
        <v>106.1</v>
      </c>
      <c r="D57" s="200" t="n">
        <v>95.6</v>
      </c>
      <c r="E57" s="200" t="n">
        <v>89.9</v>
      </c>
      <c r="F57" s="200" t="n">
        <v>33.6</v>
      </c>
      <c r="G57" s="201" t="n">
        <v>33.6</v>
      </c>
    </row>
    <row r="58" customFormat="false" ht="13.35" hidden="false" customHeight="true" outlineLevel="0" collapsed="false">
      <c r="A58" s="0"/>
      <c r="B58" s="209"/>
      <c r="C58" s="0"/>
      <c r="D58" s="0"/>
      <c r="E58" s="0"/>
      <c r="F58" s="0"/>
      <c r="G58" s="0"/>
    </row>
    <row r="59" customFormat="false" ht="7.5" hidden="false" customHeight="true" outlineLevel="0" collapsed="false">
      <c r="A59" s="0"/>
      <c r="B59" s="0"/>
      <c r="C59" s="0"/>
      <c r="D59" s="0"/>
      <c r="E59" s="0"/>
      <c r="F59" s="0"/>
      <c r="G59" s="0"/>
    </row>
    <row r="60" customFormat="false" ht="13.35" hidden="false" customHeight="true" outlineLevel="0" collapsed="false">
      <c r="A60" s="205"/>
      <c r="B60" s="0"/>
      <c r="C60" s="0"/>
      <c r="D60" s="0"/>
      <c r="E60" s="0"/>
      <c r="F60" s="0"/>
      <c r="G60" s="0"/>
    </row>
    <row r="61" customFormat="false" ht="7.5" hidden="false" customHeight="true" outlineLevel="0" collapsed="false">
      <c r="A61" s="0"/>
      <c r="B61" s="0"/>
      <c r="C61" s="0"/>
      <c r="D61" s="0"/>
      <c r="E61" s="0"/>
      <c r="F61" s="0"/>
      <c r="G61" s="0"/>
    </row>
    <row r="62" customFormat="false" ht="13.35" hidden="false" customHeight="true" outlineLevel="0" collapsed="false">
      <c r="A62" s="0"/>
      <c r="B62" s="0"/>
      <c r="C62" s="0"/>
      <c r="D62" s="0"/>
      <c r="E62" s="0"/>
      <c r="F62" s="0"/>
      <c r="G62" s="0"/>
    </row>
  </sheetData>
  <mergeCells count="6">
    <mergeCell ref="C5:E5"/>
    <mergeCell ref="F5:G5"/>
    <mergeCell ref="D6:E6"/>
    <mergeCell ref="B11:G11"/>
    <mergeCell ref="B13:G13"/>
    <mergeCell ref="B36:G36"/>
  </mergeCells>
  <printOptions headings="false" gridLines="false" gridLinesSet="true" horizontalCentered="true" verticalCentered="false"/>
  <pageMargins left="0.7875" right="0.7875" top="0.786805555555556" bottom="0.590277777777778" header="0.5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43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0.56"/>
    <col collapsed="false" customWidth="true" hidden="false" outlineLevel="0" max="3" min="3" style="1" width="10.28"/>
    <col collapsed="false" customWidth="true" hidden="false" outlineLevel="0" max="4" min="4" style="1" width="10.41"/>
    <col collapsed="false" customWidth="true" hidden="false" outlineLevel="0" max="5" min="5" style="1" width="10.56"/>
    <col collapsed="false" customWidth="true" hidden="false" outlineLevel="0" max="7" min="6" style="1" width="11.7"/>
    <col collapsed="false" customWidth="true" hidden="false" outlineLevel="0" max="8" min="8" style="1" width="11.85"/>
    <col collapsed="false" customWidth="false" hidden="false" outlineLevel="0" max="257" min="9" style="1" width="9.14"/>
  </cols>
  <sheetData>
    <row r="1" customFormat="false" ht="9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2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</row>
    <row r="2" customFormat="false" ht="14.1" hidden="false" customHeight="true" outlineLevel="0" collapsed="false">
      <c r="A2" s="4" t="s">
        <v>33</v>
      </c>
      <c r="B2" s="5"/>
      <c r="C2" s="5"/>
      <c r="D2" s="5"/>
      <c r="E2" s="5"/>
      <c r="F2" s="3"/>
      <c r="G2" s="6"/>
      <c r="H2" s="3"/>
      <c r="I2" s="42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</row>
    <row r="3" customFormat="false" ht="14.1" hidden="false" customHeight="true" outlineLevel="0" collapsed="false">
      <c r="A3" s="4"/>
      <c r="B3" s="5"/>
      <c r="C3" s="5"/>
      <c r="D3" s="5"/>
      <c r="E3" s="5"/>
      <c r="F3" s="3"/>
      <c r="G3" s="6"/>
      <c r="H3" s="3"/>
      <c r="I3" s="42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</row>
    <row r="4" customFormat="false" ht="14.1" hidden="false" customHeight="true" outlineLevel="0" collapsed="false">
      <c r="A4" s="4"/>
      <c r="B4" s="5"/>
      <c r="C4" s="5"/>
      <c r="D4" s="5"/>
      <c r="E4" s="5"/>
      <c r="G4" s="7"/>
      <c r="I4" s="42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</row>
    <row r="5" customFormat="false" ht="20.1" hidden="false" customHeight="true" outlineLevel="0" collapsed="false">
      <c r="A5" s="43"/>
      <c r="B5" s="43"/>
      <c r="C5" s="44"/>
      <c r="D5" s="44"/>
      <c r="E5" s="45"/>
      <c r="F5" s="11" t="s">
        <v>2</v>
      </c>
      <c r="G5" s="11"/>
      <c r="H5" s="11"/>
      <c r="I5" s="42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</row>
    <row r="6" customFormat="false" ht="20.1" hidden="false" customHeight="true" outlineLevel="0" collapsed="false">
      <c r="A6" s="46"/>
      <c r="B6" s="46"/>
      <c r="C6" s="47"/>
      <c r="D6" s="47"/>
      <c r="E6" s="22" t="s">
        <v>3</v>
      </c>
      <c r="F6" s="15" t="s">
        <v>4</v>
      </c>
      <c r="G6" s="15"/>
      <c r="H6" s="15"/>
      <c r="I6" s="42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</row>
    <row r="7" customFormat="false" ht="20.1" hidden="false" customHeight="true" outlineLevel="0" collapsed="false">
      <c r="A7" s="48"/>
      <c r="B7" s="22"/>
      <c r="C7" s="49" t="s">
        <v>5</v>
      </c>
      <c r="D7" s="49" t="s">
        <v>6</v>
      </c>
      <c r="E7" s="49" t="s">
        <v>7</v>
      </c>
      <c r="F7" s="50"/>
      <c r="G7" s="19"/>
      <c r="H7" s="19"/>
      <c r="I7" s="42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</row>
    <row r="8" customFormat="false" ht="15" hidden="false" customHeight="true" outlineLevel="0" collapsed="false">
      <c r="A8" s="48" t="s">
        <v>8</v>
      </c>
      <c r="B8" s="22" t="s">
        <v>9</v>
      </c>
      <c r="C8" s="49" t="s">
        <v>10</v>
      </c>
      <c r="D8" s="49" t="s">
        <v>10</v>
      </c>
      <c r="E8" s="49" t="s">
        <v>11</v>
      </c>
      <c r="F8" s="22"/>
      <c r="G8" s="51"/>
      <c r="H8" s="52"/>
      <c r="I8" s="42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</row>
    <row r="9" customFormat="false" ht="16.5" hidden="false" customHeight="true" outlineLevel="0" collapsed="false">
      <c r="A9" s="48" t="s">
        <v>12</v>
      </c>
      <c r="B9" s="22"/>
      <c r="C9" s="49" t="s">
        <v>13</v>
      </c>
      <c r="D9" s="49" t="s">
        <v>14</v>
      </c>
      <c r="E9" s="49" t="s">
        <v>15</v>
      </c>
      <c r="F9" s="22" t="s">
        <v>16</v>
      </c>
      <c r="G9" s="23" t="s">
        <v>17</v>
      </c>
      <c r="H9" s="15" t="s">
        <v>17</v>
      </c>
      <c r="I9" s="42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</row>
    <row r="10" customFormat="false" ht="13.5" hidden="false" customHeight="true" outlineLevel="0" collapsed="false">
      <c r="A10" s="48"/>
      <c r="B10" s="22"/>
      <c r="C10" s="49"/>
      <c r="D10" s="49" t="s">
        <v>18</v>
      </c>
      <c r="E10" s="49" t="s">
        <v>19</v>
      </c>
      <c r="F10" s="22"/>
      <c r="G10" s="23" t="s">
        <v>20</v>
      </c>
      <c r="H10" s="24" t="s">
        <v>21</v>
      </c>
      <c r="I10" s="42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</row>
    <row r="11" customFormat="false" ht="16.5" hidden="false" customHeight="true" outlineLevel="0" collapsed="false">
      <c r="A11" s="48"/>
      <c r="B11" s="53"/>
      <c r="C11" s="49"/>
      <c r="D11" s="53"/>
      <c r="E11" s="49" t="s">
        <v>22</v>
      </c>
      <c r="F11" s="22"/>
      <c r="G11" s="29"/>
      <c r="H11" s="24"/>
      <c r="I11" s="42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</row>
    <row r="12" customFormat="false" ht="8.1" hidden="false" customHeight="true" outlineLevel="0" collapsed="false">
      <c r="A12" s="48"/>
      <c r="B12" s="53"/>
      <c r="C12" s="47"/>
      <c r="D12" s="47"/>
      <c r="E12" s="53"/>
      <c r="F12" s="22"/>
      <c r="G12" s="29"/>
      <c r="H12" s="24"/>
      <c r="I12" s="42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</row>
    <row r="13" customFormat="false" ht="16.5" hidden="false" customHeight="true" outlineLevel="0" collapsed="false">
      <c r="A13" s="54"/>
      <c r="B13" s="28" t="s">
        <v>34</v>
      </c>
      <c r="C13" s="28"/>
      <c r="D13" s="28"/>
      <c r="E13" s="28"/>
      <c r="F13" s="28"/>
      <c r="G13" s="28"/>
      <c r="H13" s="28"/>
      <c r="I13" s="42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</row>
    <row r="14" customFormat="false" ht="9" hidden="false" customHeight="true" outlineLevel="0" collapsed="false">
      <c r="I14" s="31"/>
    </row>
    <row r="15" s="29" customFormat="true" ht="18" hidden="false" customHeight="true" outlineLevel="0" collapsed="false">
      <c r="B15" s="30" t="s">
        <v>9</v>
      </c>
      <c r="C15" s="30"/>
      <c r="D15" s="30"/>
      <c r="E15" s="30"/>
      <c r="F15" s="30"/>
      <c r="G15" s="30"/>
      <c r="H15" s="30"/>
      <c r="I15" s="39"/>
    </row>
    <row r="16" customFormat="false" ht="12" hidden="false" customHeight="false" outlineLevel="0" collapsed="false">
      <c r="I16" s="31"/>
    </row>
    <row r="17" customFormat="false" ht="19.9" hidden="false" customHeight="true" outlineLevel="0" collapsed="false">
      <c r="A17" s="32" t="s">
        <v>24</v>
      </c>
      <c r="B17" s="33" t="n">
        <v>105.2</v>
      </c>
      <c r="C17" s="55" t="n">
        <v>103.4</v>
      </c>
      <c r="D17" s="55" t="n">
        <v>104.5</v>
      </c>
      <c r="E17" s="55" t="n">
        <v>109.9</v>
      </c>
      <c r="F17" s="55" t="n">
        <v>99.5</v>
      </c>
      <c r="G17" s="33" t="n">
        <v>99.2</v>
      </c>
      <c r="H17" s="34" t="n">
        <v>96.7</v>
      </c>
      <c r="I17" s="0"/>
    </row>
    <row r="18" customFormat="false" ht="6" hidden="false" customHeight="true" outlineLevel="0" collapsed="false">
      <c r="A18" s="32"/>
      <c r="B18" s="33"/>
      <c r="C18" s="33"/>
      <c r="D18" s="33"/>
      <c r="E18" s="33"/>
      <c r="F18" s="33"/>
      <c r="G18" s="33"/>
      <c r="H18" s="34"/>
      <c r="I18" s="0"/>
    </row>
    <row r="19" customFormat="false" ht="19.9" hidden="false" customHeight="true" outlineLevel="0" collapsed="false">
      <c r="A19" s="32" t="s">
        <v>25</v>
      </c>
      <c r="B19" s="33" t="n">
        <v>99.5</v>
      </c>
      <c r="C19" s="33" t="n">
        <v>96</v>
      </c>
      <c r="D19" s="33" t="n">
        <v>102.3</v>
      </c>
      <c r="E19" s="33" t="n">
        <v>103.1</v>
      </c>
      <c r="F19" s="33" t="n">
        <v>93.8</v>
      </c>
      <c r="G19" s="33" t="n">
        <v>93.3</v>
      </c>
      <c r="H19" s="34" t="n">
        <v>92.7</v>
      </c>
      <c r="I19" s="0"/>
    </row>
    <row r="20" customFormat="false" ht="6" hidden="false" customHeight="true" outlineLevel="0" collapsed="false">
      <c r="A20" s="32"/>
      <c r="B20" s="33"/>
      <c r="C20" s="33"/>
      <c r="D20" s="33"/>
      <c r="E20" s="33"/>
      <c r="F20" s="33"/>
      <c r="G20" s="33"/>
      <c r="H20" s="34"/>
      <c r="I20" s="0"/>
    </row>
    <row r="21" customFormat="false" ht="19.9" hidden="false" customHeight="true" outlineLevel="0" collapsed="false">
      <c r="A21" s="32" t="s">
        <v>26</v>
      </c>
      <c r="B21" s="33" t="n">
        <v>97.1</v>
      </c>
      <c r="C21" s="33" t="n">
        <v>95.2</v>
      </c>
      <c r="D21" s="33" t="n">
        <v>94.8</v>
      </c>
      <c r="E21" s="33" t="n">
        <v>101.6</v>
      </c>
      <c r="F21" s="33" t="n">
        <v>94.1</v>
      </c>
      <c r="G21" s="33" t="n">
        <v>93.6</v>
      </c>
      <c r="H21" s="34" t="n">
        <v>92.9</v>
      </c>
      <c r="I21" s="0"/>
    </row>
    <row r="22" customFormat="false" ht="6" hidden="false" customHeight="true" outlineLevel="0" collapsed="false">
      <c r="A22" s="35"/>
      <c r="B22" s="56"/>
      <c r="C22" s="56"/>
      <c r="D22" s="56"/>
      <c r="E22" s="56"/>
      <c r="F22" s="56"/>
      <c r="G22" s="56"/>
      <c r="H22" s="56"/>
      <c r="I22" s="0"/>
    </row>
    <row r="23" s="29" customFormat="true" ht="18" hidden="false" customHeight="true" outlineLevel="0" collapsed="false">
      <c r="A23" s="32"/>
      <c r="B23" s="38" t="s">
        <v>27</v>
      </c>
      <c r="C23" s="38"/>
      <c r="D23" s="38"/>
      <c r="E23" s="38"/>
      <c r="F23" s="38"/>
      <c r="G23" s="38"/>
      <c r="H23" s="38"/>
      <c r="I23" s="0"/>
    </row>
    <row r="24" customFormat="false" ht="6" hidden="false" customHeight="true" outlineLevel="0" collapsed="false">
      <c r="A24" s="35"/>
      <c r="B24" s="56"/>
      <c r="C24" s="56"/>
      <c r="D24" s="56"/>
      <c r="E24" s="56"/>
      <c r="F24" s="56"/>
      <c r="G24" s="56"/>
      <c r="H24" s="56"/>
      <c r="I24" s="0"/>
    </row>
    <row r="25" customFormat="false" ht="19.9" hidden="false" customHeight="true" outlineLevel="0" collapsed="false">
      <c r="A25" s="32" t="s">
        <v>24</v>
      </c>
      <c r="B25" s="33" t="n">
        <v>105.3</v>
      </c>
      <c r="C25" s="55" t="n">
        <v>103.5</v>
      </c>
      <c r="D25" s="55" t="n">
        <v>104.6</v>
      </c>
      <c r="E25" s="55" t="n">
        <v>110</v>
      </c>
      <c r="F25" s="55" t="n">
        <v>99.7</v>
      </c>
      <c r="G25" s="33" t="n">
        <v>99.4</v>
      </c>
      <c r="H25" s="34" t="n">
        <v>96.9</v>
      </c>
      <c r="I25" s="0"/>
    </row>
    <row r="26" customFormat="false" ht="6" hidden="false" customHeight="true" outlineLevel="0" collapsed="false">
      <c r="A26" s="32"/>
      <c r="B26" s="33"/>
      <c r="C26" s="33"/>
      <c r="D26" s="33"/>
      <c r="E26" s="33"/>
      <c r="F26" s="33"/>
      <c r="G26" s="33"/>
      <c r="H26" s="34"/>
      <c r="I26" s="0"/>
    </row>
    <row r="27" customFormat="false" ht="19.9" hidden="false" customHeight="true" outlineLevel="0" collapsed="false">
      <c r="A27" s="32" t="s">
        <v>25</v>
      </c>
      <c r="B27" s="33" t="n">
        <v>99.5</v>
      </c>
      <c r="C27" s="33" t="n">
        <v>96.2</v>
      </c>
      <c r="D27" s="33" t="n">
        <v>102.4</v>
      </c>
      <c r="E27" s="33" t="n">
        <v>102.8</v>
      </c>
      <c r="F27" s="33" t="n">
        <v>94</v>
      </c>
      <c r="G27" s="33" t="n">
        <v>93.4</v>
      </c>
      <c r="H27" s="34" t="n">
        <v>92.9</v>
      </c>
      <c r="I27" s="0"/>
    </row>
    <row r="28" customFormat="false" ht="6" hidden="false" customHeight="true" outlineLevel="0" collapsed="false">
      <c r="A28" s="32"/>
      <c r="B28" s="33"/>
      <c r="C28" s="33"/>
      <c r="D28" s="33"/>
      <c r="E28" s="33"/>
      <c r="F28" s="33"/>
      <c r="G28" s="33"/>
      <c r="H28" s="34"/>
      <c r="I28" s="0"/>
    </row>
    <row r="29" customFormat="false" ht="19.9" hidden="false" customHeight="true" outlineLevel="0" collapsed="false">
      <c r="A29" s="32" t="s">
        <v>26</v>
      </c>
      <c r="B29" s="33" t="n">
        <v>97.3</v>
      </c>
      <c r="C29" s="33" t="n">
        <v>95.5</v>
      </c>
      <c r="D29" s="33" t="n">
        <v>95</v>
      </c>
      <c r="E29" s="33" t="n">
        <v>101.7</v>
      </c>
      <c r="F29" s="33" t="n">
        <v>94.4</v>
      </c>
      <c r="G29" s="33" t="n">
        <v>94</v>
      </c>
      <c r="H29" s="34" t="n">
        <v>93.2</v>
      </c>
      <c r="I29" s="0"/>
    </row>
    <row r="30" customFormat="false" ht="6" hidden="false" customHeight="true" outlineLevel="0" collapsed="false">
      <c r="A30" s="35"/>
      <c r="B30" s="56"/>
      <c r="C30" s="56"/>
      <c r="D30" s="56"/>
      <c r="E30" s="56"/>
      <c r="F30" s="56"/>
      <c r="G30" s="56"/>
      <c r="H30" s="56"/>
      <c r="I30" s="0"/>
    </row>
    <row r="31" s="29" customFormat="true" ht="18" hidden="false" customHeight="true" outlineLevel="0" collapsed="false">
      <c r="A31" s="32"/>
      <c r="B31" s="40" t="s">
        <v>28</v>
      </c>
      <c r="C31" s="40"/>
      <c r="D31" s="40"/>
      <c r="E31" s="40"/>
      <c r="F31" s="40"/>
      <c r="G31" s="40"/>
      <c r="H31" s="40"/>
      <c r="I31" s="0"/>
    </row>
    <row r="32" s="29" customFormat="true" ht="18" hidden="false" customHeight="true" outlineLevel="0" collapsed="false">
      <c r="A32" s="32"/>
      <c r="B32" s="40" t="s">
        <v>29</v>
      </c>
      <c r="C32" s="40"/>
      <c r="D32" s="40"/>
      <c r="E32" s="40"/>
      <c r="F32" s="40"/>
      <c r="G32" s="40"/>
      <c r="H32" s="40"/>
      <c r="I32" s="0"/>
    </row>
    <row r="33" customFormat="false" ht="6" hidden="false" customHeight="true" outlineLevel="0" collapsed="false">
      <c r="A33" s="35"/>
      <c r="B33" s="56"/>
      <c r="C33" s="56"/>
      <c r="D33" s="56"/>
      <c r="E33" s="56"/>
      <c r="F33" s="56"/>
      <c r="G33" s="56"/>
      <c r="H33" s="56"/>
      <c r="I33" s="0"/>
    </row>
    <row r="34" customFormat="false" ht="19.9" hidden="false" customHeight="true" outlineLevel="0" collapsed="false">
      <c r="A34" s="32" t="s">
        <v>24</v>
      </c>
      <c r="B34" s="33" t="n">
        <v>104.7</v>
      </c>
      <c r="C34" s="55" t="n">
        <v>103.2</v>
      </c>
      <c r="D34" s="55" t="n">
        <v>104.1</v>
      </c>
      <c r="E34" s="55" t="n">
        <v>109.1</v>
      </c>
      <c r="F34" s="55" t="n">
        <v>98.5</v>
      </c>
      <c r="G34" s="33" t="n">
        <v>98.2</v>
      </c>
      <c r="H34" s="34" t="n">
        <v>95.8</v>
      </c>
      <c r="I34" s="0"/>
    </row>
    <row r="35" customFormat="false" ht="6" hidden="false" customHeight="true" outlineLevel="0" collapsed="false">
      <c r="A35" s="32"/>
      <c r="B35" s="33"/>
      <c r="C35" s="33"/>
      <c r="D35" s="33"/>
      <c r="E35" s="33"/>
      <c r="F35" s="33"/>
      <c r="G35" s="33"/>
      <c r="H35" s="34"/>
      <c r="I35" s="0"/>
    </row>
    <row r="36" customFormat="false" ht="19.9" hidden="false" customHeight="true" outlineLevel="0" collapsed="false">
      <c r="A36" s="32" t="s">
        <v>25</v>
      </c>
      <c r="B36" s="33" t="n">
        <v>98.9</v>
      </c>
      <c r="C36" s="33" t="n">
        <v>95</v>
      </c>
      <c r="D36" s="33" t="n">
        <v>102.1</v>
      </c>
      <c r="E36" s="33" t="n">
        <v>102.9</v>
      </c>
      <c r="F36" s="33" t="n">
        <v>92.9</v>
      </c>
      <c r="G36" s="33" t="n">
        <v>92.4</v>
      </c>
      <c r="H36" s="34" t="n">
        <v>91.6</v>
      </c>
      <c r="I36" s="0"/>
    </row>
    <row r="37" customFormat="false" ht="11.25" hidden="false" customHeight="true" outlineLevel="0" collapsed="false">
      <c r="A37" s="32"/>
      <c r="B37" s="33"/>
      <c r="C37" s="33"/>
      <c r="D37" s="33"/>
      <c r="E37" s="33"/>
      <c r="F37" s="33"/>
      <c r="G37" s="33"/>
      <c r="H37" s="34"/>
      <c r="I37" s="0"/>
    </row>
    <row r="38" customFormat="false" ht="19.9" hidden="false" customHeight="true" outlineLevel="0" collapsed="false">
      <c r="A38" s="32" t="s">
        <v>26</v>
      </c>
      <c r="B38" s="33" t="n">
        <v>96.6</v>
      </c>
      <c r="C38" s="33" t="n">
        <v>94</v>
      </c>
      <c r="D38" s="33" t="n">
        <v>93.6</v>
      </c>
      <c r="E38" s="33" t="n">
        <v>102.5</v>
      </c>
      <c r="F38" s="33" t="n">
        <v>93.7</v>
      </c>
      <c r="G38" s="33" t="n">
        <v>93.3</v>
      </c>
      <c r="H38" s="34" t="n">
        <v>92.3</v>
      </c>
      <c r="I38" s="0"/>
    </row>
    <row r="39" customFormat="false" ht="6" hidden="false" customHeight="true" outlineLevel="0" collapsed="false">
      <c r="A39" s="35"/>
      <c r="B39" s="56"/>
      <c r="C39" s="56"/>
      <c r="D39" s="56"/>
      <c r="E39" s="56"/>
      <c r="F39" s="56"/>
      <c r="G39" s="56"/>
      <c r="H39" s="56"/>
      <c r="I39" s="0"/>
    </row>
    <row r="40" s="29" customFormat="true" ht="18" hidden="false" customHeight="true" outlineLevel="0" collapsed="false">
      <c r="A40" s="32"/>
      <c r="B40" s="40" t="s">
        <v>30</v>
      </c>
      <c r="C40" s="40"/>
      <c r="D40" s="40"/>
      <c r="E40" s="40"/>
      <c r="F40" s="40"/>
      <c r="G40" s="40"/>
      <c r="H40" s="40"/>
      <c r="I40" s="0"/>
    </row>
    <row r="41" customFormat="false" ht="6" hidden="false" customHeight="true" outlineLevel="0" collapsed="false">
      <c r="A41" s="35"/>
      <c r="B41" s="56"/>
      <c r="C41" s="56"/>
      <c r="D41" s="56"/>
      <c r="E41" s="56"/>
      <c r="F41" s="56"/>
      <c r="G41" s="56"/>
      <c r="H41" s="56"/>
      <c r="I41" s="0"/>
    </row>
    <row r="42" customFormat="false" ht="19.9" hidden="false" customHeight="true" outlineLevel="0" collapsed="false">
      <c r="A42" s="32" t="s">
        <v>24</v>
      </c>
      <c r="B42" s="33" t="n">
        <v>95.7</v>
      </c>
      <c r="C42" s="55" t="n">
        <v>94.7</v>
      </c>
      <c r="D42" s="55" t="n">
        <v>99.2</v>
      </c>
      <c r="E42" s="55" t="n">
        <v>94.8</v>
      </c>
      <c r="F42" s="55" t="n">
        <v>93.6</v>
      </c>
      <c r="G42" s="33" t="n">
        <v>93.6</v>
      </c>
      <c r="H42" s="34" t="n">
        <v>94.4</v>
      </c>
      <c r="I42" s="0"/>
    </row>
    <row r="43" customFormat="false" ht="6" hidden="false" customHeight="true" outlineLevel="0" collapsed="false">
      <c r="A43" s="32"/>
      <c r="B43" s="33"/>
      <c r="C43" s="33"/>
      <c r="D43" s="33"/>
      <c r="E43" s="33"/>
      <c r="F43" s="33"/>
      <c r="G43" s="33"/>
      <c r="H43" s="34"/>
      <c r="I43" s="0"/>
    </row>
    <row r="44" customFormat="false" ht="19.9" hidden="false" customHeight="true" outlineLevel="0" collapsed="false">
      <c r="A44" s="32" t="s">
        <v>25</v>
      </c>
      <c r="B44" s="33" t="n">
        <v>90.8</v>
      </c>
      <c r="C44" s="33" t="n">
        <v>91.5</v>
      </c>
      <c r="D44" s="33" t="n">
        <v>92</v>
      </c>
      <c r="E44" s="33" t="n">
        <v>89.5</v>
      </c>
      <c r="F44" s="33" t="n">
        <v>89.3</v>
      </c>
      <c r="G44" s="33" t="n">
        <v>89.3</v>
      </c>
      <c r="H44" s="34" t="n">
        <v>88.4</v>
      </c>
      <c r="I44" s="0"/>
    </row>
    <row r="45" customFormat="false" ht="6" hidden="false" customHeight="true" outlineLevel="0" collapsed="false">
      <c r="A45" s="32"/>
      <c r="B45" s="33"/>
      <c r="C45" s="33"/>
      <c r="D45" s="33"/>
      <c r="E45" s="33"/>
      <c r="F45" s="33"/>
      <c r="G45" s="33"/>
      <c r="H45" s="34"/>
      <c r="I45" s="0"/>
    </row>
    <row r="46" customFormat="false" ht="19.9" hidden="false" customHeight="true" outlineLevel="0" collapsed="false">
      <c r="A46" s="32" t="s">
        <v>26</v>
      </c>
      <c r="B46" s="33" t="n">
        <v>87.2</v>
      </c>
      <c r="C46" s="33" t="n">
        <v>87.6</v>
      </c>
      <c r="D46" s="33" t="n">
        <v>85.5</v>
      </c>
      <c r="E46" s="33" t="n">
        <v>90</v>
      </c>
      <c r="F46" s="33" t="n">
        <v>82.8</v>
      </c>
      <c r="G46" s="33" t="n">
        <v>82.8</v>
      </c>
      <c r="H46" s="34" t="n">
        <v>82.6</v>
      </c>
      <c r="I46" s="0"/>
    </row>
    <row r="47" customFormat="false" ht="6" hidden="false" customHeight="true" outlineLevel="0" collapsed="false">
      <c r="A47" s="35"/>
      <c r="B47" s="56"/>
      <c r="C47" s="56"/>
      <c r="D47" s="56"/>
      <c r="E47" s="56"/>
      <c r="F47" s="56"/>
      <c r="G47" s="56"/>
      <c r="H47" s="56"/>
      <c r="I47" s="0"/>
    </row>
    <row r="48" s="29" customFormat="true" ht="18" hidden="false" customHeight="true" outlineLevel="0" collapsed="false">
      <c r="A48" s="32"/>
      <c r="B48" s="38" t="s">
        <v>31</v>
      </c>
      <c r="C48" s="38"/>
      <c r="D48" s="38"/>
      <c r="E48" s="38"/>
      <c r="F48" s="38"/>
      <c r="G48" s="38"/>
      <c r="H48" s="38"/>
      <c r="I48" s="0"/>
    </row>
    <row r="49" customFormat="false" ht="6" hidden="false" customHeight="true" outlineLevel="0" collapsed="false">
      <c r="A49" s="35"/>
      <c r="B49" s="56"/>
      <c r="C49" s="56"/>
      <c r="D49" s="56"/>
      <c r="E49" s="56"/>
      <c r="F49" s="56"/>
      <c r="G49" s="56"/>
      <c r="H49" s="56"/>
      <c r="I49" s="0"/>
    </row>
    <row r="50" customFormat="false" ht="19.9" hidden="false" customHeight="true" outlineLevel="0" collapsed="false">
      <c r="A50" s="32" t="s">
        <v>24</v>
      </c>
      <c r="B50" s="33" t="n">
        <v>96.7</v>
      </c>
      <c r="C50" s="55" t="n">
        <v>91.3</v>
      </c>
      <c r="D50" s="55" t="n">
        <v>101</v>
      </c>
      <c r="E50" s="55" t="n">
        <v>104</v>
      </c>
      <c r="F50" s="55" t="n">
        <v>88.2</v>
      </c>
      <c r="G50" s="33" t="n">
        <v>85</v>
      </c>
      <c r="H50" s="34" t="n">
        <v>78.3</v>
      </c>
      <c r="I50" s="0"/>
    </row>
    <row r="51" customFormat="false" ht="6" hidden="false" customHeight="true" outlineLevel="0" collapsed="false">
      <c r="A51" s="32"/>
      <c r="B51" s="33"/>
      <c r="C51" s="33"/>
      <c r="D51" s="33"/>
      <c r="E51" s="33"/>
      <c r="F51" s="33"/>
      <c r="G51" s="33"/>
      <c r="H51" s="34"/>
      <c r="I51" s="0"/>
    </row>
    <row r="52" customFormat="false" ht="19.9" hidden="false" customHeight="true" outlineLevel="0" collapsed="false">
      <c r="A52" s="32" t="s">
        <v>25</v>
      </c>
      <c r="B52" s="33" t="n">
        <v>95.3</v>
      </c>
      <c r="C52" s="33" t="n">
        <v>73.8</v>
      </c>
      <c r="D52" s="33" t="n">
        <v>93.2</v>
      </c>
      <c r="E52" s="33" t="n">
        <v>139.1</v>
      </c>
      <c r="F52" s="33" t="n">
        <v>80.8</v>
      </c>
      <c r="G52" s="33" t="n">
        <v>78.7</v>
      </c>
      <c r="H52" s="34" t="n">
        <v>76.2</v>
      </c>
      <c r="I52" s="0"/>
    </row>
    <row r="53" customFormat="false" ht="6" hidden="false" customHeight="true" outlineLevel="0" collapsed="false">
      <c r="A53" s="32"/>
      <c r="B53" s="33"/>
      <c r="C53" s="33"/>
      <c r="D53" s="33"/>
      <c r="E53" s="33"/>
      <c r="F53" s="33"/>
      <c r="G53" s="33"/>
      <c r="H53" s="34"/>
      <c r="I53" s="0"/>
    </row>
    <row r="54" customFormat="false" ht="19.9" hidden="false" customHeight="true" outlineLevel="0" collapsed="false">
      <c r="A54" s="32" t="s">
        <v>26</v>
      </c>
      <c r="B54" s="33" t="n">
        <v>73.9</v>
      </c>
      <c r="C54" s="33" t="n">
        <v>62.6</v>
      </c>
      <c r="D54" s="33" t="n">
        <v>79.2</v>
      </c>
      <c r="E54" s="33" t="n">
        <v>85.8</v>
      </c>
      <c r="F54" s="33" t="n">
        <v>68</v>
      </c>
      <c r="G54" s="33" t="n">
        <v>65.2</v>
      </c>
      <c r="H54" s="34" t="n">
        <v>65.1</v>
      </c>
      <c r="I54" s="0"/>
    </row>
    <row r="55" customFormat="false" ht="6" hidden="false" customHeight="true" outlineLevel="0" collapsed="false">
      <c r="A55" s="35"/>
      <c r="B55" s="56"/>
      <c r="C55" s="56"/>
      <c r="D55" s="56"/>
      <c r="E55" s="56"/>
      <c r="F55" s="56"/>
      <c r="G55" s="56"/>
      <c r="H55" s="56"/>
      <c r="I55" s="0"/>
    </row>
    <row r="56" s="29" customFormat="true" ht="18" hidden="false" customHeight="true" outlineLevel="0" collapsed="false">
      <c r="A56" s="32"/>
      <c r="B56" s="40" t="s">
        <v>32</v>
      </c>
      <c r="C56" s="40"/>
      <c r="D56" s="40"/>
      <c r="E56" s="40"/>
      <c r="F56" s="40"/>
      <c r="G56" s="40"/>
      <c r="H56" s="40"/>
      <c r="I56" s="0"/>
    </row>
    <row r="57" customFormat="false" ht="6" hidden="false" customHeight="true" outlineLevel="0" collapsed="false">
      <c r="A57" s="35"/>
      <c r="B57" s="56"/>
      <c r="C57" s="56"/>
      <c r="D57" s="56"/>
      <c r="E57" s="56"/>
      <c r="F57" s="56"/>
      <c r="G57" s="56"/>
      <c r="H57" s="56"/>
      <c r="I57" s="0"/>
    </row>
    <row r="58" customFormat="false" ht="19.9" hidden="false" customHeight="true" outlineLevel="0" collapsed="false">
      <c r="A58" s="32" t="s">
        <v>24</v>
      </c>
      <c r="B58" s="33" t="n">
        <v>96.3</v>
      </c>
      <c r="C58" s="55" t="n">
        <v>90.7</v>
      </c>
      <c r="D58" s="55" t="n">
        <v>100.6</v>
      </c>
      <c r="E58" s="55" t="n">
        <v>104.4</v>
      </c>
      <c r="F58" s="55" t="n">
        <v>87.8</v>
      </c>
      <c r="G58" s="33" t="n">
        <v>84.3</v>
      </c>
      <c r="H58" s="34" t="n">
        <v>77.9</v>
      </c>
      <c r="I58" s="0"/>
    </row>
    <row r="59" customFormat="false" ht="6" hidden="false" customHeight="true" outlineLevel="0" collapsed="false">
      <c r="A59" s="32"/>
      <c r="B59" s="33"/>
      <c r="C59" s="33"/>
      <c r="D59" s="33"/>
      <c r="E59" s="33"/>
      <c r="F59" s="33"/>
      <c r="G59" s="33"/>
      <c r="H59" s="34"/>
      <c r="I59" s="0"/>
    </row>
    <row r="60" customFormat="false" ht="19.9" hidden="false" customHeight="true" outlineLevel="0" collapsed="false">
      <c r="A60" s="32" t="s">
        <v>25</v>
      </c>
      <c r="B60" s="33" t="n">
        <v>95.3</v>
      </c>
      <c r="C60" s="33" t="n">
        <v>72.6</v>
      </c>
      <c r="D60" s="33" t="n">
        <v>92.6</v>
      </c>
      <c r="E60" s="33" t="n">
        <v>143.4</v>
      </c>
      <c r="F60" s="33" t="n">
        <v>80.6</v>
      </c>
      <c r="G60" s="33" t="n">
        <v>78.4</v>
      </c>
      <c r="H60" s="34" t="n">
        <v>76.2</v>
      </c>
      <c r="I60" s="0"/>
    </row>
    <row r="61" customFormat="false" ht="6" hidden="false" customHeight="true" outlineLevel="0" collapsed="false">
      <c r="A61" s="32"/>
      <c r="B61" s="33"/>
      <c r="C61" s="33"/>
      <c r="D61" s="33"/>
      <c r="E61" s="33"/>
      <c r="F61" s="33"/>
      <c r="G61" s="33"/>
      <c r="H61" s="34"/>
      <c r="I61" s="0"/>
    </row>
    <row r="62" customFormat="false" ht="19.9" hidden="false" customHeight="true" outlineLevel="0" collapsed="false">
      <c r="A62" s="32" t="s">
        <v>26</v>
      </c>
      <c r="B62" s="33" t="n">
        <v>73.3</v>
      </c>
      <c r="C62" s="33" t="n">
        <v>62.5</v>
      </c>
      <c r="D62" s="33" t="n">
        <v>78</v>
      </c>
      <c r="E62" s="33" t="n">
        <v>85.2</v>
      </c>
      <c r="F62" s="33" t="n">
        <v>67.7</v>
      </c>
      <c r="G62" s="33" t="n">
        <v>64.7</v>
      </c>
      <c r="H62" s="34" t="n">
        <v>65.2</v>
      </c>
      <c r="I62" s="0"/>
    </row>
    <row r="63" customFormat="false" ht="6" hidden="false" customHeight="true" outlineLevel="0" collapsed="false">
      <c r="A63" s="35"/>
      <c r="B63" s="56"/>
      <c r="C63" s="56"/>
      <c r="D63" s="56"/>
      <c r="E63" s="56"/>
      <c r="F63" s="56"/>
      <c r="G63" s="56"/>
      <c r="H63" s="56"/>
      <c r="I63" s="0"/>
    </row>
    <row r="64" customFormat="false" ht="12.75" hidden="false" customHeight="false" outlineLevel="0" collapsed="false">
      <c r="A64" s="35"/>
      <c r="B64" s="37"/>
      <c r="C64" s="37"/>
      <c r="D64" s="37"/>
      <c r="E64" s="37"/>
      <c r="F64" s="37"/>
      <c r="G64" s="37"/>
      <c r="H64" s="37"/>
      <c r="I64" s="0"/>
    </row>
    <row r="65" customFormat="false" ht="12.75" hidden="false" customHeight="false" outlineLevel="0" collapsed="false">
      <c r="A65" s="35"/>
      <c r="I65" s="0"/>
    </row>
    <row r="66" customFormat="false" ht="12.75" hidden="false" customHeight="false" outlineLevel="0" collapsed="false">
      <c r="A66" s="35"/>
      <c r="I66" s="0"/>
    </row>
    <row r="67" customFormat="false" ht="12.75" hidden="false" customHeight="false" outlineLevel="0" collapsed="false">
      <c r="A67" s="35"/>
      <c r="I67" s="0"/>
    </row>
    <row r="68" customFormat="false" ht="12.75" hidden="false" customHeight="false" outlineLevel="0" collapsed="false">
      <c r="A68" s="35"/>
      <c r="B68" s="31"/>
      <c r="C68" s="31"/>
      <c r="D68" s="31"/>
      <c r="E68" s="31"/>
      <c r="F68" s="31"/>
      <c r="G68" s="31"/>
      <c r="H68" s="31"/>
      <c r="I68" s="0"/>
    </row>
    <row r="69" customFormat="false" ht="12.75" hidden="false" customHeight="false" outlineLevel="0" collapsed="false">
      <c r="A69" s="35"/>
      <c r="B69" s="31"/>
      <c r="C69" s="31"/>
      <c r="D69" s="31"/>
      <c r="E69" s="31"/>
      <c r="F69" s="31"/>
      <c r="G69" s="31"/>
      <c r="H69" s="31"/>
      <c r="I69" s="0"/>
    </row>
    <row r="70" customFormat="false" ht="12.75" hidden="false" customHeight="false" outlineLevel="0" collapsed="false">
      <c r="A70" s="35"/>
      <c r="B70" s="31"/>
      <c r="C70" s="31"/>
      <c r="D70" s="31"/>
      <c r="E70" s="31"/>
      <c r="F70" s="31"/>
      <c r="G70" s="31"/>
      <c r="H70" s="31"/>
      <c r="I70" s="0"/>
    </row>
    <row r="71" customFormat="false" ht="12.75" hidden="false" customHeight="false" outlineLevel="0" collapsed="false">
      <c r="A71" s="35"/>
      <c r="B71" s="31"/>
      <c r="C71" s="31"/>
      <c r="D71" s="31"/>
      <c r="E71" s="31"/>
      <c r="F71" s="31"/>
      <c r="G71" s="31"/>
      <c r="H71" s="31"/>
      <c r="I71" s="0"/>
    </row>
    <row r="72" customFormat="false" ht="12.75" hidden="false" customHeight="false" outlineLevel="0" collapsed="false">
      <c r="A72" s="35"/>
      <c r="B72" s="31"/>
      <c r="C72" s="31"/>
      <c r="D72" s="31"/>
      <c r="E72" s="31"/>
      <c r="F72" s="31"/>
      <c r="G72" s="31"/>
      <c r="H72" s="31"/>
      <c r="I72" s="0"/>
    </row>
    <row r="73" customFormat="false" ht="12.75" hidden="false" customHeight="false" outlineLevel="0" collapsed="false">
      <c r="A73" s="35"/>
      <c r="B73" s="31"/>
      <c r="C73" s="31"/>
      <c r="D73" s="31"/>
      <c r="E73" s="31"/>
      <c r="F73" s="31"/>
      <c r="G73" s="31"/>
      <c r="H73" s="31"/>
      <c r="I73" s="0"/>
    </row>
    <row r="74" customFormat="false" ht="12.75" hidden="false" customHeight="false" outlineLevel="0" collapsed="false">
      <c r="A74" s="35"/>
      <c r="B74" s="31"/>
      <c r="C74" s="31"/>
      <c r="D74" s="31"/>
      <c r="E74" s="31"/>
      <c r="F74" s="31"/>
      <c r="G74" s="31"/>
      <c r="H74" s="31"/>
      <c r="I74" s="0"/>
    </row>
    <row r="75" customFormat="false" ht="12.75" hidden="false" customHeight="false" outlineLevel="0" collapsed="false">
      <c r="A75" s="35"/>
      <c r="I75" s="0"/>
    </row>
    <row r="76" customFormat="false" ht="12.75" hidden="false" customHeight="false" outlineLevel="0" collapsed="false">
      <c r="A76" s="35"/>
      <c r="I76" s="0"/>
    </row>
    <row r="77" customFormat="false" ht="12.75" hidden="false" customHeight="false" outlineLevel="0" collapsed="false">
      <c r="A77" s="35"/>
      <c r="I77" s="0"/>
    </row>
    <row r="78" customFormat="false" ht="12.75" hidden="false" customHeight="false" outlineLevel="0" collapsed="false">
      <c r="A78" s="35"/>
      <c r="I78" s="0"/>
    </row>
    <row r="79" customFormat="false" ht="12.75" hidden="false" customHeight="false" outlineLevel="0" collapsed="false">
      <c r="A79" s="35"/>
      <c r="I79" s="0"/>
    </row>
    <row r="80" customFormat="false" ht="12.75" hidden="false" customHeight="false" outlineLevel="0" collapsed="false">
      <c r="A80" s="35"/>
      <c r="I80" s="0"/>
    </row>
    <row r="81" customFormat="false" ht="12.75" hidden="false" customHeight="false" outlineLevel="0" collapsed="false">
      <c r="I81" s="0"/>
    </row>
    <row r="82" customFormat="false" ht="12.75" hidden="false" customHeight="false" outlineLevel="0" collapsed="false">
      <c r="I82" s="0"/>
    </row>
    <row r="83" customFormat="false" ht="12.75" hidden="false" customHeight="false" outlineLevel="0" collapsed="false">
      <c r="I83" s="0"/>
    </row>
    <row r="84" customFormat="false" ht="12.75" hidden="false" customHeight="false" outlineLevel="0" collapsed="false">
      <c r="I84" s="0"/>
    </row>
    <row r="85" customFormat="false" ht="12.75" hidden="false" customHeight="false" outlineLevel="0" collapsed="false">
      <c r="I85" s="0"/>
    </row>
    <row r="86" customFormat="false" ht="12.75" hidden="false" customHeight="false" outlineLevel="0" collapsed="false">
      <c r="I86" s="0"/>
    </row>
    <row r="87" customFormat="false" ht="12.75" hidden="false" customHeight="false" outlineLevel="0" collapsed="false">
      <c r="I87" s="0"/>
    </row>
    <row r="88" customFormat="false" ht="12.75" hidden="false" customHeight="false" outlineLevel="0" collapsed="false">
      <c r="I88" s="0"/>
    </row>
    <row r="89" customFormat="false" ht="12.75" hidden="false" customHeight="false" outlineLevel="0" collapsed="false">
      <c r="I89" s="0"/>
    </row>
    <row r="90" customFormat="false" ht="12.75" hidden="false" customHeight="false" outlineLevel="0" collapsed="false">
      <c r="I90" s="0"/>
    </row>
    <row r="91" customFormat="false" ht="12.75" hidden="false" customHeight="false" outlineLevel="0" collapsed="false">
      <c r="I91" s="0"/>
    </row>
    <row r="92" customFormat="false" ht="12.75" hidden="false" customHeight="false" outlineLevel="0" collapsed="false">
      <c r="I92" s="0"/>
    </row>
    <row r="93" customFormat="false" ht="12.75" hidden="false" customHeight="false" outlineLevel="0" collapsed="false">
      <c r="I93" s="0"/>
    </row>
    <row r="94" customFormat="false" ht="12.75" hidden="false" customHeight="false" outlineLevel="0" collapsed="false">
      <c r="I94" s="0"/>
    </row>
    <row r="95" customFormat="false" ht="12.75" hidden="false" customHeight="false" outlineLevel="0" collapsed="false">
      <c r="I95" s="0"/>
    </row>
    <row r="96" customFormat="false" ht="12.75" hidden="false" customHeight="false" outlineLevel="0" collapsed="false">
      <c r="I96" s="0"/>
    </row>
    <row r="97" customFormat="false" ht="12.75" hidden="false" customHeight="false" outlineLevel="0" collapsed="false">
      <c r="I97" s="0"/>
    </row>
    <row r="98" customFormat="false" ht="12.75" hidden="false" customHeight="false" outlineLevel="0" collapsed="false">
      <c r="I98" s="0"/>
    </row>
    <row r="99" customFormat="false" ht="12.75" hidden="false" customHeight="false" outlineLevel="0" collapsed="false">
      <c r="I99" s="0"/>
    </row>
    <row r="100" customFormat="false" ht="12.75" hidden="false" customHeight="false" outlineLevel="0" collapsed="false">
      <c r="I100" s="0"/>
    </row>
    <row r="101" customFormat="false" ht="12.75" hidden="false" customHeight="false" outlineLevel="0" collapsed="false">
      <c r="I101" s="0"/>
    </row>
    <row r="102" customFormat="false" ht="12.75" hidden="false" customHeight="false" outlineLevel="0" collapsed="false">
      <c r="I102" s="0"/>
    </row>
  </sheetData>
  <mergeCells count="10">
    <mergeCell ref="F5:H5"/>
    <mergeCell ref="F6:H6"/>
    <mergeCell ref="B13:H13"/>
    <mergeCell ref="B15:H15"/>
    <mergeCell ref="B23:H23"/>
    <mergeCell ref="B31:H31"/>
    <mergeCell ref="B32:H32"/>
    <mergeCell ref="B40:H40"/>
    <mergeCell ref="B48:H48"/>
    <mergeCell ref="B56:H56"/>
  </mergeCells>
  <printOptions headings="false" gridLines="false" gridLinesSet="true" horizontalCentered="true" verticalCentered="false"/>
  <pageMargins left="0.7875" right="0.7875" top="0.786805555555556" bottom="0.590277777777778" header="0.5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30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0.56"/>
    <col collapsed="false" customWidth="true" hidden="false" outlineLevel="0" max="3" min="3" style="1" width="10.28"/>
    <col collapsed="false" customWidth="true" hidden="false" outlineLevel="0" max="4" min="4" style="1" width="10.41"/>
    <col collapsed="false" customWidth="true" hidden="false" outlineLevel="0" max="5" min="5" style="1" width="10.56"/>
    <col collapsed="false" customWidth="true" hidden="false" outlineLevel="0" max="7" min="6" style="1" width="11.7"/>
    <col collapsed="false" customWidth="true" hidden="false" outlineLevel="0" max="8" min="8" style="1" width="11.85"/>
    <col collapsed="false" customWidth="false" hidden="false" outlineLevel="0" max="257" min="9" style="1" width="9.14"/>
  </cols>
  <sheetData>
    <row r="1" customFormat="false" ht="9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</row>
    <row r="2" customFormat="false" ht="14.1" hidden="false" customHeight="true" outlineLevel="0" collapsed="false">
      <c r="A2" s="4" t="s">
        <v>35</v>
      </c>
      <c r="B2" s="5"/>
      <c r="C2" s="5"/>
      <c r="D2" s="5"/>
      <c r="E2" s="5"/>
      <c r="F2" s="3"/>
      <c r="G2" s="6"/>
      <c r="H2" s="3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</row>
    <row r="3" customFormat="false" ht="14.1" hidden="false" customHeight="true" outlineLevel="0" collapsed="false">
      <c r="A3" s="4" t="s">
        <v>36</v>
      </c>
      <c r="B3" s="5"/>
      <c r="C3" s="5"/>
      <c r="D3" s="5"/>
      <c r="E3" s="5"/>
      <c r="F3" s="3"/>
      <c r="G3" s="6"/>
      <c r="H3" s="3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</row>
    <row r="4" customFormat="false" ht="14.1" hidden="false" customHeight="true" outlineLevel="0" collapsed="false">
      <c r="A4" s="4"/>
      <c r="B4" s="5"/>
      <c r="C4" s="5"/>
      <c r="D4" s="5"/>
      <c r="E4" s="5"/>
      <c r="G4" s="7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</row>
    <row r="5" customFormat="false" ht="20.1" hidden="false" customHeight="true" outlineLevel="0" collapsed="false">
      <c r="A5" s="8"/>
      <c r="B5" s="8"/>
      <c r="C5" s="9"/>
      <c r="D5" s="9"/>
      <c r="E5" s="10"/>
      <c r="F5" s="11" t="s">
        <v>2</v>
      </c>
      <c r="G5" s="11"/>
      <c r="H5" s="11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</row>
    <row r="6" customFormat="false" ht="20.1" hidden="false" customHeight="true" outlineLevel="0" collapsed="false">
      <c r="A6" s="12"/>
      <c r="B6" s="12"/>
      <c r="C6" s="13"/>
      <c r="D6" s="13"/>
      <c r="E6" s="14" t="s">
        <v>3</v>
      </c>
      <c r="F6" s="15" t="s">
        <v>4</v>
      </c>
      <c r="G6" s="15"/>
      <c r="H6" s="15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</row>
    <row r="7" customFormat="false" ht="20.1" hidden="false" customHeight="true" outlineLevel="0" collapsed="false">
      <c r="A7" s="16"/>
      <c r="B7" s="14"/>
      <c r="C7" s="17" t="s">
        <v>5</v>
      </c>
      <c r="D7" s="17" t="s">
        <v>6</v>
      </c>
      <c r="E7" s="17" t="s">
        <v>7</v>
      </c>
      <c r="F7" s="18"/>
      <c r="G7" s="19"/>
      <c r="H7" s="19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</row>
    <row r="8" customFormat="false" ht="15" hidden="false" customHeight="true" outlineLevel="0" collapsed="false">
      <c r="A8" s="16" t="s">
        <v>8</v>
      </c>
      <c r="B8" s="14" t="s">
        <v>9</v>
      </c>
      <c r="C8" s="17" t="s">
        <v>10</v>
      </c>
      <c r="D8" s="17" t="s">
        <v>10</v>
      </c>
      <c r="E8" s="17" t="s">
        <v>11</v>
      </c>
      <c r="F8" s="14"/>
      <c r="G8" s="20"/>
      <c r="H8" s="21"/>
      <c r="I8" s="42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</row>
    <row r="9" customFormat="false" ht="16.5" hidden="false" customHeight="true" outlineLevel="0" collapsed="false">
      <c r="A9" s="16" t="s">
        <v>12</v>
      </c>
      <c r="B9" s="14"/>
      <c r="C9" s="17" t="s">
        <v>13</v>
      </c>
      <c r="D9" s="17" t="s">
        <v>14</v>
      </c>
      <c r="E9" s="17" t="s">
        <v>15</v>
      </c>
      <c r="F9" s="22" t="s">
        <v>16</v>
      </c>
      <c r="G9" s="23" t="s">
        <v>17</v>
      </c>
      <c r="H9" s="15" t="s">
        <v>17</v>
      </c>
      <c r="I9" s="42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</row>
    <row r="10" customFormat="false" ht="13.5" hidden="false" customHeight="true" outlineLevel="0" collapsed="false">
      <c r="A10" s="16"/>
      <c r="B10" s="14"/>
      <c r="C10" s="17"/>
      <c r="D10" s="17" t="s">
        <v>18</v>
      </c>
      <c r="E10" s="17" t="s">
        <v>19</v>
      </c>
      <c r="F10" s="14"/>
      <c r="G10" s="23" t="s">
        <v>20</v>
      </c>
      <c r="H10" s="24" t="s">
        <v>21</v>
      </c>
      <c r="I10" s="42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</row>
    <row r="11" customFormat="false" ht="16.5" hidden="false" customHeight="true" outlineLevel="0" collapsed="false">
      <c r="A11" s="16"/>
      <c r="B11" s="25"/>
      <c r="C11" s="17"/>
      <c r="D11" s="25"/>
      <c r="E11" s="17" t="s">
        <v>22</v>
      </c>
      <c r="F11" s="14"/>
      <c r="G11" s="26"/>
      <c r="H11" s="24"/>
      <c r="I11" s="42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</row>
    <row r="12" customFormat="false" ht="8.1" hidden="false" customHeight="true" outlineLevel="0" collapsed="false">
      <c r="A12" s="16"/>
      <c r="B12" s="25"/>
      <c r="C12" s="13"/>
      <c r="D12" s="13"/>
      <c r="E12" s="25"/>
      <c r="F12" s="14"/>
      <c r="G12" s="26"/>
      <c r="H12" s="24"/>
      <c r="I12" s="42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</row>
    <row r="13" customFormat="false" ht="16.5" hidden="false" customHeight="true" outlineLevel="0" collapsed="false">
      <c r="A13" s="27"/>
      <c r="B13" s="28" t="s">
        <v>37</v>
      </c>
      <c r="C13" s="28"/>
      <c r="D13" s="28"/>
      <c r="E13" s="28"/>
      <c r="F13" s="28"/>
      <c r="G13" s="28"/>
      <c r="H13" s="28"/>
      <c r="I13" s="42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</row>
    <row r="14" customFormat="false" ht="8.25" hidden="false" customHeight="true" outlineLevel="0" collapsed="false">
      <c r="I14" s="31"/>
    </row>
    <row r="15" s="29" customFormat="true" ht="19.9" hidden="false" customHeight="true" outlineLevel="0" collapsed="false">
      <c r="B15" s="30" t="s">
        <v>9</v>
      </c>
      <c r="C15" s="30"/>
      <c r="D15" s="30"/>
      <c r="E15" s="30"/>
      <c r="F15" s="30"/>
      <c r="G15" s="30"/>
      <c r="H15" s="30"/>
      <c r="I15" s="39"/>
    </row>
    <row r="16" customFormat="false" ht="7.5" hidden="false" customHeight="true" outlineLevel="0" collapsed="false">
      <c r="I16" s="31"/>
    </row>
    <row r="17" customFormat="false" ht="19.9" hidden="false" customHeight="true" outlineLevel="0" collapsed="false">
      <c r="A17" s="32" t="s">
        <v>24</v>
      </c>
      <c r="B17" s="33" t="n">
        <v>98</v>
      </c>
      <c r="C17" s="57" t="n">
        <v>99.4</v>
      </c>
      <c r="D17" s="57" t="n">
        <v>100.6</v>
      </c>
      <c r="E17" s="57" t="n">
        <v>93.3</v>
      </c>
      <c r="F17" s="57" t="n">
        <v>102.3</v>
      </c>
      <c r="G17" s="57" t="n">
        <v>102</v>
      </c>
      <c r="H17" s="58" t="n">
        <v>103.1</v>
      </c>
      <c r="I17" s="31"/>
    </row>
    <row r="18" customFormat="false" ht="6" hidden="false" customHeight="true" outlineLevel="0" collapsed="false">
      <c r="A18" s="32"/>
      <c r="B18" s="33"/>
      <c r="C18" s="33"/>
      <c r="D18" s="33"/>
      <c r="E18" s="33"/>
      <c r="F18" s="33"/>
      <c r="G18" s="33"/>
      <c r="H18" s="34"/>
      <c r="I18" s="31"/>
    </row>
    <row r="19" customFormat="false" ht="19.9" hidden="false" customHeight="true" outlineLevel="0" collapsed="false">
      <c r="A19" s="32" t="s">
        <v>25</v>
      </c>
      <c r="B19" s="33" t="n">
        <v>99.9</v>
      </c>
      <c r="C19" s="33" t="n">
        <v>101</v>
      </c>
      <c r="D19" s="33" t="n">
        <v>100.2</v>
      </c>
      <c r="E19" s="33" t="n">
        <v>99.8</v>
      </c>
      <c r="F19" s="33" t="n">
        <v>96.2</v>
      </c>
      <c r="G19" s="33" t="n">
        <v>95.9</v>
      </c>
      <c r="H19" s="34" t="n">
        <v>92.8</v>
      </c>
      <c r="I19" s="31"/>
    </row>
    <row r="20" customFormat="false" ht="6" hidden="false" customHeight="true" outlineLevel="0" collapsed="false">
      <c r="A20" s="32"/>
      <c r="B20" s="33"/>
      <c r="C20" s="33"/>
      <c r="D20" s="33"/>
      <c r="E20" s="33"/>
      <c r="F20" s="33"/>
      <c r="G20" s="33"/>
      <c r="H20" s="34"/>
      <c r="I20" s="31"/>
    </row>
    <row r="21" customFormat="false" ht="19.9" hidden="false" customHeight="true" outlineLevel="0" collapsed="false">
      <c r="A21" s="32" t="s">
        <v>26</v>
      </c>
      <c r="B21" s="33" t="n">
        <v>99.1</v>
      </c>
      <c r="C21" s="33" t="n">
        <v>94.7</v>
      </c>
      <c r="D21" s="33" t="n">
        <v>94.1</v>
      </c>
      <c r="E21" s="33" t="n">
        <v>109</v>
      </c>
      <c r="F21" s="33" t="n">
        <v>95.5</v>
      </c>
      <c r="G21" s="33" t="n">
        <v>95.7</v>
      </c>
      <c r="H21" s="34" t="n">
        <v>97</v>
      </c>
      <c r="I21" s="31"/>
    </row>
    <row r="22" customFormat="false" ht="6" hidden="false" customHeight="true" outlineLevel="0" collapsed="false">
      <c r="A22" s="35"/>
      <c r="B22" s="36"/>
      <c r="C22" s="36"/>
      <c r="D22" s="36"/>
      <c r="E22" s="36"/>
      <c r="F22" s="36"/>
      <c r="G22" s="36"/>
      <c r="H22" s="56"/>
      <c r="I22" s="31"/>
    </row>
    <row r="23" s="29" customFormat="true" ht="19.9" hidden="false" customHeight="true" outlineLevel="0" collapsed="false">
      <c r="A23" s="32"/>
      <c r="B23" s="38" t="s">
        <v>27</v>
      </c>
      <c r="C23" s="38"/>
      <c r="D23" s="38"/>
      <c r="E23" s="38"/>
      <c r="F23" s="38"/>
      <c r="G23" s="38"/>
      <c r="H23" s="38"/>
      <c r="I23" s="39"/>
    </row>
    <row r="24" customFormat="false" ht="6" hidden="false" customHeight="true" outlineLevel="0" collapsed="false">
      <c r="A24" s="35"/>
      <c r="B24" s="36"/>
      <c r="C24" s="36"/>
      <c r="D24" s="36"/>
      <c r="E24" s="36"/>
      <c r="F24" s="36"/>
      <c r="G24" s="36"/>
      <c r="H24" s="56"/>
      <c r="I24" s="31"/>
    </row>
    <row r="25" customFormat="false" ht="19.9" hidden="false" customHeight="true" outlineLevel="0" collapsed="false">
      <c r="A25" s="32" t="s">
        <v>24</v>
      </c>
      <c r="B25" s="33" t="n">
        <v>98.1</v>
      </c>
      <c r="C25" s="57" t="n">
        <v>99.5</v>
      </c>
      <c r="D25" s="57" t="n">
        <v>100.6</v>
      </c>
      <c r="E25" s="57" t="n">
        <v>93.4</v>
      </c>
      <c r="F25" s="57" t="n">
        <v>102.6</v>
      </c>
      <c r="G25" s="33" t="n">
        <v>102.3</v>
      </c>
      <c r="H25" s="34" t="n">
        <v>103.4</v>
      </c>
      <c r="I25" s="31"/>
    </row>
    <row r="26" customFormat="false" ht="6" hidden="false" customHeight="true" outlineLevel="0" collapsed="false">
      <c r="A26" s="32"/>
      <c r="B26" s="33"/>
      <c r="C26" s="33"/>
      <c r="D26" s="33"/>
      <c r="E26" s="33"/>
      <c r="F26" s="33"/>
      <c r="G26" s="33"/>
      <c r="H26" s="34"/>
      <c r="I26" s="31"/>
    </row>
    <row r="27" customFormat="false" ht="19.9" hidden="false" customHeight="true" outlineLevel="0" collapsed="false">
      <c r="A27" s="32" t="s">
        <v>25</v>
      </c>
      <c r="B27" s="33" t="n">
        <v>100</v>
      </c>
      <c r="C27" s="33" t="n">
        <v>101.3</v>
      </c>
      <c r="D27" s="33" t="n">
        <v>100.2</v>
      </c>
      <c r="E27" s="33" t="n">
        <v>99.6</v>
      </c>
      <c r="F27" s="33" t="n">
        <v>96.3</v>
      </c>
      <c r="G27" s="33" t="n">
        <v>96</v>
      </c>
      <c r="H27" s="34" t="n">
        <v>92.9</v>
      </c>
      <c r="I27" s="31"/>
    </row>
    <row r="28" customFormat="false" ht="6" hidden="false" customHeight="true" outlineLevel="0" collapsed="false">
      <c r="A28" s="32"/>
      <c r="B28" s="33"/>
      <c r="C28" s="33"/>
      <c r="D28" s="33"/>
      <c r="E28" s="33"/>
      <c r="F28" s="33"/>
      <c r="G28" s="33"/>
      <c r="H28" s="34"/>
      <c r="I28" s="31"/>
    </row>
    <row r="29" customFormat="false" ht="19.9" hidden="false" customHeight="true" outlineLevel="0" collapsed="false">
      <c r="A29" s="32" t="s">
        <v>26</v>
      </c>
      <c r="B29" s="33" t="n">
        <v>99.2</v>
      </c>
      <c r="C29" s="33" t="n">
        <v>94.8</v>
      </c>
      <c r="D29" s="33" t="n">
        <v>94.2</v>
      </c>
      <c r="E29" s="33" t="n">
        <v>109.3</v>
      </c>
      <c r="F29" s="33" t="n">
        <v>95.6</v>
      </c>
      <c r="G29" s="33" t="n">
        <v>95.7</v>
      </c>
      <c r="H29" s="34" t="n">
        <v>97.2</v>
      </c>
      <c r="I29" s="31"/>
    </row>
    <row r="30" customFormat="false" ht="6" hidden="false" customHeight="true" outlineLevel="0" collapsed="false">
      <c r="A30" s="35"/>
      <c r="B30" s="36"/>
      <c r="C30" s="36"/>
      <c r="D30" s="36"/>
      <c r="E30" s="36"/>
      <c r="F30" s="36"/>
      <c r="G30" s="36"/>
      <c r="H30" s="56"/>
      <c r="I30" s="31"/>
    </row>
    <row r="31" s="29" customFormat="true" ht="18" hidden="false" customHeight="true" outlineLevel="0" collapsed="false">
      <c r="A31" s="32"/>
      <c r="B31" s="59" t="s">
        <v>28</v>
      </c>
      <c r="C31" s="59"/>
      <c r="D31" s="59"/>
      <c r="E31" s="59"/>
      <c r="F31" s="59"/>
      <c r="G31" s="59"/>
      <c r="H31" s="59"/>
      <c r="I31" s="39"/>
    </row>
    <row r="32" s="29" customFormat="true" ht="19.9" hidden="false" customHeight="true" outlineLevel="0" collapsed="false">
      <c r="A32" s="32"/>
      <c r="B32" s="40" t="s">
        <v>29</v>
      </c>
      <c r="C32" s="40"/>
      <c r="D32" s="40"/>
      <c r="E32" s="40"/>
      <c r="F32" s="40"/>
      <c r="G32" s="40"/>
      <c r="H32" s="40"/>
      <c r="I32" s="39"/>
    </row>
    <row r="33" customFormat="false" ht="6" hidden="false" customHeight="true" outlineLevel="0" collapsed="false">
      <c r="A33" s="35"/>
      <c r="B33" s="36"/>
      <c r="C33" s="36"/>
      <c r="D33" s="36"/>
      <c r="E33" s="36"/>
      <c r="F33" s="36"/>
      <c r="G33" s="36"/>
      <c r="H33" s="56"/>
      <c r="I33" s="31"/>
    </row>
    <row r="34" customFormat="false" ht="19.9" hidden="false" customHeight="true" outlineLevel="0" collapsed="false">
      <c r="A34" s="32" t="s">
        <v>24</v>
      </c>
      <c r="B34" s="33" t="n">
        <v>97.5</v>
      </c>
      <c r="C34" s="57" t="n">
        <v>98.9</v>
      </c>
      <c r="D34" s="57" t="n">
        <v>99.7</v>
      </c>
      <c r="E34" s="57" t="n">
        <v>93</v>
      </c>
      <c r="F34" s="57" t="n">
        <v>101.8</v>
      </c>
      <c r="G34" s="33" t="n">
        <v>101.4</v>
      </c>
      <c r="H34" s="34" t="n">
        <v>102.8</v>
      </c>
      <c r="I34" s="31"/>
    </row>
    <row r="35" customFormat="false" ht="6" hidden="false" customHeight="true" outlineLevel="0" collapsed="false">
      <c r="A35" s="32"/>
      <c r="B35" s="33"/>
      <c r="C35" s="33"/>
      <c r="D35" s="33"/>
      <c r="E35" s="33"/>
      <c r="F35" s="33"/>
      <c r="G35" s="33"/>
      <c r="H35" s="34"/>
      <c r="I35" s="31"/>
    </row>
    <row r="36" customFormat="false" ht="19.9" hidden="false" customHeight="true" outlineLevel="0" collapsed="false">
      <c r="A36" s="32" t="s">
        <v>25</v>
      </c>
      <c r="B36" s="33" t="n">
        <v>100</v>
      </c>
      <c r="C36" s="33" t="n">
        <v>100.9</v>
      </c>
      <c r="D36" s="33" t="n">
        <v>100.8</v>
      </c>
      <c r="E36" s="33" t="n">
        <v>99.7</v>
      </c>
      <c r="F36" s="33" t="n">
        <v>96.4</v>
      </c>
      <c r="G36" s="33" t="n">
        <v>96.2</v>
      </c>
      <c r="H36" s="34" t="n">
        <v>92.4</v>
      </c>
      <c r="I36" s="31"/>
    </row>
    <row r="37" customFormat="false" ht="6" hidden="false" customHeight="true" outlineLevel="0" collapsed="false">
      <c r="A37" s="32"/>
      <c r="B37" s="33"/>
      <c r="C37" s="33"/>
      <c r="D37" s="33"/>
      <c r="E37" s="33"/>
      <c r="F37" s="33"/>
      <c r="G37" s="33"/>
      <c r="H37" s="34"/>
      <c r="I37" s="31"/>
    </row>
    <row r="38" customFormat="false" ht="19.9" hidden="false" customHeight="true" outlineLevel="0" collapsed="false">
      <c r="A38" s="32" t="s">
        <v>26</v>
      </c>
      <c r="B38" s="33" t="n">
        <v>99.1</v>
      </c>
      <c r="C38" s="33" t="n">
        <v>94.2</v>
      </c>
      <c r="D38" s="33" t="n">
        <v>93.1</v>
      </c>
      <c r="E38" s="33" t="n">
        <v>110.5</v>
      </c>
      <c r="F38" s="33" t="n">
        <v>95.5</v>
      </c>
      <c r="G38" s="33" t="n">
        <v>95.6</v>
      </c>
      <c r="H38" s="34" t="n">
        <v>97.2</v>
      </c>
      <c r="I38" s="31"/>
    </row>
    <row r="39" customFormat="false" ht="6" hidden="false" customHeight="true" outlineLevel="0" collapsed="false">
      <c r="A39" s="35"/>
      <c r="B39" s="36"/>
      <c r="C39" s="36"/>
      <c r="D39" s="36"/>
      <c r="E39" s="36"/>
      <c r="F39" s="36"/>
      <c r="G39" s="36"/>
      <c r="H39" s="56"/>
      <c r="I39" s="31"/>
    </row>
    <row r="40" s="29" customFormat="true" ht="19.9" hidden="false" customHeight="true" outlineLevel="0" collapsed="false">
      <c r="A40" s="32"/>
      <c r="B40" s="40" t="s">
        <v>30</v>
      </c>
      <c r="C40" s="40"/>
      <c r="D40" s="40"/>
      <c r="E40" s="40"/>
      <c r="F40" s="40"/>
      <c r="G40" s="40"/>
      <c r="H40" s="40"/>
      <c r="I40" s="39"/>
    </row>
    <row r="41" customFormat="false" ht="6" hidden="false" customHeight="true" outlineLevel="0" collapsed="false">
      <c r="A41" s="35"/>
      <c r="B41" s="36"/>
      <c r="C41" s="36"/>
      <c r="D41" s="36"/>
      <c r="E41" s="36"/>
      <c r="F41" s="36"/>
      <c r="G41" s="36"/>
      <c r="H41" s="56"/>
      <c r="I41" s="31"/>
    </row>
    <row r="42" customFormat="false" ht="19.9" hidden="false" customHeight="true" outlineLevel="0" collapsed="false">
      <c r="A42" s="32" t="s">
        <v>24</v>
      </c>
      <c r="B42" s="33" t="n">
        <v>95.3</v>
      </c>
      <c r="C42" s="57" t="n">
        <v>99.8</v>
      </c>
      <c r="D42" s="57" t="n">
        <v>89.5</v>
      </c>
      <c r="E42" s="57" t="n">
        <v>96</v>
      </c>
      <c r="F42" s="57" t="n">
        <v>94.7</v>
      </c>
      <c r="G42" s="33" t="n">
        <v>94.6</v>
      </c>
      <c r="H42" s="34" t="n">
        <v>95</v>
      </c>
      <c r="I42" s="31"/>
    </row>
    <row r="43" customFormat="false" ht="6" hidden="false" customHeight="true" outlineLevel="0" collapsed="false">
      <c r="A43" s="32"/>
      <c r="B43" s="33"/>
      <c r="C43" s="33"/>
      <c r="D43" s="33"/>
      <c r="E43" s="33"/>
      <c r="F43" s="33"/>
      <c r="G43" s="33"/>
      <c r="H43" s="34"/>
      <c r="I43" s="31"/>
    </row>
    <row r="44" customFormat="false" ht="19.9" hidden="false" customHeight="true" outlineLevel="0" collapsed="false">
      <c r="A44" s="32" t="s">
        <v>25</v>
      </c>
      <c r="B44" s="33" t="n">
        <v>97.6</v>
      </c>
      <c r="C44" s="33" t="n">
        <v>98</v>
      </c>
      <c r="D44" s="33" t="n">
        <v>100.5</v>
      </c>
      <c r="E44" s="33" t="n">
        <v>96</v>
      </c>
      <c r="F44" s="33" t="n">
        <v>94.6</v>
      </c>
      <c r="G44" s="33" t="n">
        <v>94.6</v>
      </c>
      <c r="H44" s="34" t="n">
        <v>95</v>
      </c>
      <c r="I44" s="31"/>
    </row>
    <row r="45" customFormat="false" ht="6" hidden="false" customHeight="true" outlineLevel="0" collapsed="false">
      <c r="A45" s="32"/>
      <c r="B45" s="33"/>
      <c r="C45" s="33"/>
      <c r="D45" s="33"/>
      <c r="E45" s="33"/>
      <c r="F45" s="33"/>
      <c r="G45" s="33"/>
      <c r="H45" s="34"/>
      <c r="I45" s="31"/>
    </row>
    <row r="46" customFormat="false" ht="19.9" hidden="false" customHeight="true" outlineLevel="0" collapsed="false">
      <c r="A46" s="32" t="s">
        <v>26</v>
      </c>
      <c r="B46" s="33" t="n">
        <v>93.6</v>
      </c>
      <c r="C46" s="33" t="n">
        <v>89.6</v>
      </c>
      <c r="D46" s="33" t="n">
        <v>95.1</v>
      </c>
      <c r="E46" s="33" t="n">
        <v>97.6</v>
      </c>
      <c r="F46" s="33" t="n">
        <v>92.4</v>
      </c>
      <c r="G46" s="33" t="n">
        <v>92.5</v>
      </c>
      <c r="H46" s="34" t="n">
        <v>91.5</v>
      </c>
      <c r="I46" s="31"/>
    </row>
    <row r="47" customFormat="false" ht="6" hidden="false" customHeight="true" outlineLevel="0" collapsed="false">
      <c r="A47" s="35"/>
      <c r="B47" s="36"/>
      <c r="C47" s="36"/>
      <c r="D47" s="36"/>
      <c r="E47" s="36"/>
      <c r="F47" s="36"/>
      <c r="G47" s="36"/>
      <c r="H47" s="56"/>
      <c r="I47" s="31"/>
    </row>
    <row r="48" s="29" customFormat="true" ht="19.9" hidden="false" customHeight="true" outlineLevel="0" collapsed="false">
      <c r="A48" s="32"/>
      <c r="B48" s="38" t="s">
        <v>31</v>
      </c>
      <c r="C48" s="38"/>
      <c r="D48" s="38"/>
      <c r="E48" s="38"/>
      <c r="F48" s="38"/>
      <c r="G48" s="38"/>
      <c r="H48" s="38"/>
      <c r="I48" s="39"/>
    </row>
    <row r="49" customFormat="false" ht="6" hidden="false" customHeight="true" outlineLevel="0" collapsed="false">
      <c r="A49" s="35"/>
      <c r="B49" s="36"/>
      <c r="C49" s="36"/>
      <c r="D49" s="36"/>
      <c r="E49" s="36"/>
      <c r="F49" s="36"/>
      <c r="G49" s="36"/>
      <c r="H49" s="56"/>
      <c r="I49" s="31"/>
    </row>
    <row r="50" customFormat="false" ht="19.9" hidden="false" customHeight="true" outlineLevel="0" collapsed="false">
      <c r="A50" s="32" t="s">
        <v>24</v>
      </c>
      <c r="B50" s="33" t="n">
        <v>90.4</v>
      </c>
      <c r="C50" s="57" t="n">
        <v>88</v>
      </c>
      <c r="D50" s="57" t="n">
        <v>95.2</v>
      </c>
      <c r="E50" s="57" t="n">
        <v>92</v>
      </c>
      <c r="F50" s="57" t="n">
        <v>84</v>
      </c>
      <c r="G50" s="33" t="n">
        <v>82.4</v>
      </c>
      <c r="H50" s="34" t="n">
        <v>83.1</v>
      </c>
      <c r="I50" s="31"/>
    </row>
    <row r="51" customFormat="false" ht="6" hidden="false" customHeight="true" outlineLevel="0" collapsed="false">
      <c r="A51" s="32"/>
      <c r="B51" s="33"/>
      <c r="C51" s="33"/>
      <c r="D51" s="33"/>
      <c r="E51" s="33"/>
      <c r="F51" s="33"/>
      <c r="G51" s="33"/>
      <c r="H51" s="34"/>
      <c r="I51" s="31"/>
    </row>
    <row r="52" customFormat="false" ht="19.9" hidden="false" customHeight="true" outlineLevel="0" collapsed="false">
      <c r="A52" s="32" t="s">
        <v>25</v>
      </c>
      <c r="B52" s="33" t="n">
        <v>94.3</v>
      </c>
      <c r="C52" s="33" t="n">
        <v>76.6</v>
      </c>
      <c r="D52" s="33" t="n">
        <v>96.8</v>
      </c>
      <c r="E52" s="33" t="n">
        <v>115.1</v>
      </c>
      <c r="F52" s="33" t="n">
        <v>90.4</v>
      </c>
      <c r="G52" s="33" t="n">
        <v>89.4</v>
      </c>
      <c r="H52" s="34" t="n">
        <v>91.6</v>
      </c>
      <c r="I52" s="31"/>
    </row>
    <row r="53" customFormat="false" ht="6" hidden="false" customHeight="true" outlineLevel="0" collapsed="false">
      <c r="A53" s="32"/>
      <c r="B53" s="33"/>
      <c r="C53" s="33"/>
      <c r="D53" s="33"/>
      <c r="E53" s="33"/>
      <c r="F53" s="33"/>
      <c r="G53" s="33"/>
      <c r="H53" s="34"/>
      <c r="I53" s="31"/>
    </row>
    <row r="54" customFormat="false" ht="19.9" hidden="false" customHeight="true" outlineLevel="0" collapsed="false">
      <c r="A54" s="32" t="s">
        <v>26</v>
      </c>
      <c r="B54" s="33" t="n">
        <v>86.6</v>
      </c>
      <c r="C54" s="33" t="n">
        <v>92.9</v>
      </c>
      <c r="D54" s="33" t="n">
        <v>86</v>
      </c>
      <c r="E54" s="33" t="n">
        <v>81</v>
      </c>
      <c r="F54" s="33" t="n">
        <v>89.6</v>
      </c>
      <c r="G54" s="33" t="n">
        <v>88.5</v>
      </c>
      <c r="H54" s="34" t="n">
        <v>85.5</v>
      </c>
      <c r="I54" s="31"/>
    </row>
    <row r="55" customFormat="false" ht="6" hidden="false" customHeight="true" outlineLevel="0" collapsed="false">
      <c r="A55" s="35"/>
      <c r="B55" s="36"/>
      <c r="C55" s="36"/>
      <c r="D55" s="36"/>
      <c r="E55" s="36"/>
      <c r="F55" s="36"/>
      <c r="G55" s="36"/>
      <c r="H55" s="56"/>
      <c r="I55" s="31"/>
    </row>
    <row r="56" s="29" customFormat="true" ht="19.9" hidden="false" customHeight="true" outlineLevel="0" collapsed="false">
      <c r="A56" s="32"/>
      <c r="B56" s="40" t="s">
        <v>32</v>
      </c>
      <c r="C56" s="40"/>
      <c r="D56" s="40"/>
      <c r="E56" s="40"/>
      <c r="F56" s="40"/>
      <c r="G56" s="40"/>
      <c r="H56" s="40"/>
      <c r="I56" s="39"/>
    </row>
    <row r="57" customFormat="false" ht="6" hidden="false" customHeight="true" outlineLevel="0" collapsed="false">
      <c r="A57" s="35"/>
      <c r="B57" s="36"/>
      <c r="C57" s="36"/>
      <c r="D57" s="36"/>
      <c r="E57" s="36"/>
      <c r="F57" s="36"/>
      <c r="G57" s="36"/>
      <c r="H57" s="56"/>
      <c r="I57" s="31"/>
    </row>
    <row r="58" customFormat="false" ht="19.9" hidden="false" customHeight="true" outlineLevel="0" collapsed="false">
      <c r="A58" s="32" t="s">
        <v>24</v>
      </c>
      <c r="B58" s="33" t="n">
        <v>89.9</v>
      </c>
      <c r="C58" s="57" t="n">
        <v>87.6</v>
      </c>
      <c r="D58" s="57" t="n">
        <v>94.6</v>
      </c>
      <c r="E58" s="57" t="n">
        <v>91.4</v>
      </c>
      <c r="F58" s="57" t="n">
        <v>83.4</v>
      </c>
      <c r="G58" s="33" t="n">
        <v>81.7</v>
      </c>
      <c r="H58" s="34" t="n">
        <v>83</v>
      </c>
      <c r="I58" s="31"/>
    </row>
    <row r="59" customFormat="false" ht="6" hidden="false" customHeight="true" outlineLevel="0" collapsed="false">
      <c r="A59" s="32"/>
      <c r="B59" s="33"/>
      <c r="C59" s="33"/>
      <c r="D59" s="33"/>
      <c r="E59" s="33"/>
      <c r="F59" s="33"/>
      <c r="G59" s="33"/>
      <c r="H59" s="34"/>
      <c r="I59" s="31"/>
    </row>
    <row r="60" customFormat="false" ht="19.9" hidden="false" customHeight="true" outlineLevel="0" collapsed="false">
      <c r="A60" s="32" t="s">
        <v>25</v>
      </c>
      <c r="B60" s="33" t="n">
        <v>94.4</v>
      </c>
      <c r="C60" s="33" t="n">
        <v>75.5</v>
      </c>
      <c r="D60" s="33" t="n">
        <v>96.2</v>
      </c>
      <c r="E60" s="33" t="n">
        <v>117.5</v>
      </c>
      <c r="F60" s="33" t="n">
        <v>90.7</v>
      </c>
      <c r="G60" s="33" t="n">
        <v>89.6</v>
      </c>
      <c r="H60" s="34" t="n">
        <v>91.9</v>
      </c>
      <c r="I60" s="31"/>
    </row>
    <row r="61" customFormat="false" ht="6" hidden="false" customHeight="true" outlineLevel="0" collapsed="false">
      <c r="A61" s="32"/>
      <c r="B61" s="33"/>
      <c r="C61" s="33"/>
      <c r="D61" s="33"/>
      <c r="E61" s="33"/>
      <c r="F61" s="33"/>
      <c r="G61" s="33"/>
      <c r="H61" s="34"/>
      <c r="I61" s="31"/>
    </row>
    <row r="62" customFormat="false" ht="19.9" hidden="false" customHeight="true" outlineLevel="0" collapsed="false">
      <c r="A62" s="32" t="s">
        <v>26</v>
      </c>
      <c r="B62" s="33" t="n">
        <v>86.4</v>
      </c>
      <c r="C62" s="33" t="n">
        <v>94.5</v>
      </c>
      <c r="D62" s="33" t="n">
        <v>85.7</v>
      </c>
      <c r="E62" s="33" t="n">
        <v>79.4</v>
      </c>
      <c r="F62" s="33" t="n">
        <v>89.6</v>
      </c>
      <c r="G62" s="33" t="n">
        <v>88.3</v>
      </c>
      <c r="H62" s="34" t="n">
        <v>85.6</v>
      </c>
      <c r="I62" s="31"/>
    </row>
    <row r="63" customFormat="false" ht="6" hidden="false" customHeight="true" outlineLevel="0" collapsed="false">
      <c r="A63" s="35"/>
      <c r="B63" s="56"/>
      <c r="C63" s="56"/>
      <c r="D63" s="56"/>
      <c r="E63" s="56"/>
      <c r="F63" s="56"/>
      <c r="G63" s="56"/>
      <c r="H63" s="56"/>
      <c r="I63" s="31"/>
    </row>
    <row r="64" customFormat="false" ht="12.75" hidden="false" customHeight="false" outlineLevel="0" collapsed="false">
      <c r="A64" s="35"/>
      <c r="B64" s="37"/>
      <c r="C64" s="37"/>
      <c r="D64" s="37"/>
      <c r="E64" s="37"/>
      <c r="F64" s="37"/>
      <c r="G64" s="37"/>
      <c r="H64" s="37"/>
      <c r="I64" s="31"/>
    </row>
    <row r="65" customFormat="false" ht="12" hidden="false" customHeight="false" outlineLevel="0" collapsed="false">
      <c r="A65" s="35"/>
      <c r="I65" s="31"/>
    </row>
    <row r="66" customFormat="false" ht="12" hidden="false" customHeight="false" outlineLevel="0" collapsed="false">
      <c r="A66" s="35"/>
      <c r="I66" s="31"/>
    </row>
    <row r="67" customFormat="false" ht="12" hidden="false" customHeight="false" outlineLevel="0" collapsed="false">
      <c r="A67" s="35"/>
      <c r="I67" s="31"/>
    </row>
    <row r="68" customFormat="false" ht="12" hidden="false" customHeight="false" outlineLevel="0" collapsed="false">
      <c r="A68" s="35"/>
      <c r="I68" s="31"/>
    </row>
    <row r="69" customFormat="false" ht="12" hidden="false" customHeight="false" outlineLevel="0" collapsed="false">
      <c r="A69" s="35"/>
      <c r="B69" s="31"/>
      <c r="C69" s="31"/>
      <c r="D69" s="31"/>
      <c r="E69" s="31"/>
      <c r="F69" s="31"/>
      <c r="G69" s="31"/>
      <c r="H69" s="31"/>
      <c r="I69" s="31"/>
    </row>
    <row r="70" customFormat="false" ht="12" hidden="false" customHeight="false" outlineLevel="0" collapsed="false">
      <c r="A70" s="35"/>
      <c r="B70" s="31"/>
      <c r="C70" s="31"/>
      <c r="D70" s="31"/>
      <c r="E70" s="31"/>
      <c r="F70" s="31"/>
      <c r="G70" s="31"/>
      <c r="H70" s="31"/>
      <c r="I70" s="31"/>
    </row>
    <row r="71" customFormat="false" ht="12" hidden="false" customHeight="false" outlineLevel="0" collapsed="false">
      <c r="A71" s="35"/>
      <c r="B71" s="31"/>
      <c r="C71" s="31"/>
      <c r="D71" s="31"/>
      <c r="E71" s="31"/>
      <c r="F71" s="31"/>
      <c r="G71" s="31"/>
      <c r="H71" s="31"/>
      <c r="I71" s="31"/>
    </row>
    <row r="72" customFormat="false" ht="12" hidden="false" customHeight="false" outlineLevel="0" collapsed="false">
      <c r="A72" s="35"/>
      <c r="B72" s="31"/>
      <c r="C72" s="31"/>
      <c r="D72" s="31"/>
      <c r="E72" s="31"/>
      <c r="F72" s="31"/>
      <c r="G72" s="31"/>
      <c r="H72" s="31"/>
      <c r="I72" s="31"/>
    </row>
    <row r="73" customFormat="false" ht="12" hidden="false" customHeight="false" outlineLevel="0" collapsed="false">
      <c r="A73" s="35"/>
      <c r="B73" s="31"/>
      <c r="C73" s="31"/>
      <c r="D73" s="31"/>
      <c r="E73" s="31"/>
      <c r="F73" s="31"/>
      <c r="G73" s="31"/>
      <c r="H73" s="31"/>
      <c r="I73" s="31"/>
    </row>
    <row r="74" customFormat="false" ht="12" hidden="false" customHeight="false" outlineLevel="0" collapsed="false">
      <c r="A74" s="35"/>
      <c r="B74" s="31"/>
      <c r="C74" s="31"/>
      <c r="D74" s="31"/>
      <c r="E74" s="31"/>
      <c r="F74" s="31"/>
      <c r="G74" s="31"/>
      <c r="H74" s="31"/>
      <c r="I74" s="31"/>
    </row>
    <row r="75" customFormat="false" ht="12" hidden="false" customHeight="false" outlineLevel="0" collapsed="false">
      <c r="A75" s="35"/>
      <c r="B75" s="31"/>
      <c r="C75" s="31"/>
      <c r="D75" s="31"/>
      <c r="E75" s="31"/>
      <c r="F75" s="31"/>
      <c r="G75" s="31"/>
      <c r="H75" s="31"/>
      <c r="I75" s="31"/>
    </row>
    <row r="76" customFormat="false" ht="12" hidden="false" customHeight="false" outlineLevel="0" collapsed="false">
      <c r="A76" s="35"/>
      <c r="I76" s="31"/>
    </row>
    <row r="77" customFormat="false" ht="12" hidden="false" customHeight="false" outlineLevel="0" collapsed="false">
      <c r="A77" s="35"/>
      <c r="I77" s="31"/>
    </row>
    <row r="78" customFormat="false" ht="12" hidden="false" customHeight="false" outlineLevel="0" collapsed="false">
      <c r="A78" s="35"/>
      <c r="I78" s="31"/>
    </row>
    <row r="79" customFormat="false" ht="12" hidden="false" customHeight="false" outlineLevel="0" collapsed="false">
      <c r="A79" s="35"/>
      <c r="I79" s="31"/>
    </row>
    <row r="80" customFormat="false" ht="12" hidden="false" customHeight="false" outlineLevel="0" collapsed="false">
      <c r="A80" s="35"/>
      <c r="I80" s="31"/>
    </row>
    <row r="81" customFormat="false" ht="12" hidden="false" customHeight="false" outlineLevel="0" collapsed="false">
      <c r="A81" s="35"/>
      <c r="I81" s="31"/>
    </row>
    <row r="82" customFormat="false" ht="12" hidden="false" customHeight="false" outlineLevel="0" collapsed="false">
      <c r="A82" s="35"/>
      <c r="I82" s="31"/>
    </row>
    <row r="83" customFormat="false" ht="12" hidden="false" customHeight="false" outlineLevel="0" collapsed="false">
      <c r="I83" s="31"/>
    </row>
    <row r="84" customFormat="false" ht="12" hidden="false" customHeight="false" outlineLevel="0" collapsed="false">
      <c r="I84" s="31"/>
    </row>
    <row r="85" customFormat="false" ht="12" hidden="false" customHeight="false" outlineLevel="0" collapsed="false">
      <c r="I85" s="31"/>
    </row>
    <row r="86" customFormat="false" ht="12" hidden="false" customHeight="false" outlineLevel="0" collapsed="false">
      <c r="I86" s="31"/>
    </row>
    <row r="87" customFormat="false" ht="12" hidden="false" customHeight="false" outlineLevel="0" collapsed="false">
      <c r="I87" s="31"/>
    </row>
    <row r="88" customFormat="false" ht="12" hidden="false" customHeight="false" outlineLevel="0" collapsed="false">
      <c r="I88" s="31"/>
    </row>
    <row r="89" customFormat="false" ht="12" hidden="false" customHeight="false" outlineLevel="0" collapsed="false">
      <c r="I89" s="31"/>
    </row>
    <row r="90" customFormat="false" ht="12" hidden="false" customHeight="false" outlineLevel="0" collapsed="false">
      <c r="I90" s="31"/>
    </row>
    <row r="91" customFormat="false" ht="12" hidden="false" customHeight="false" outlineLevel="0" collapsed="false">
      <c r="I91" s="31"/>
    </row>
    <row r="92" customFormat="false" ht="12" hidden="false" customHeight="false" outlineLevel="0" collapsed="false">
      <c r="I92" s="31"/>
    </row>
    <row r="93" customFormat="false" ht="12" hidden="false" customHeight="false" outlineLevel="0" collapsed="false">
      <c r="I93" s="31"/>
    </row>
    <row r="94" customFormat="false" ht="12" hidden="false" customHeight="false" outlineLevel="0" collapsed="false">
      <c r="I94" s="31"/>
    </row>
    <row r="95" customFormat="false" ht="12" hidden="false" customHeight="false" outlineLevel="0" collapsed="false">
      <c r="I95" s="31"/>
    </row>
    <row r="96" customFormat="false" ht="12" hidden="false" customHeight="false" outlineLevel="0" collapsed="false">
      <c r="I96" s="31"/>
    </row>
    <row r="97" customFormat="false" ht="12" hidden="false" customHeight="false" outlineLevel="0" collapsed="false">
      <c r="I97" s="31"/>
    </row>
    <row r="98" customFormat="false" ht="12" hidden="false" customHeight="false" outlineLevel="0" collapsed="false">
      <c r="I98" s="31"/>
    </row>
    <row r="99" customFormat="false" ht="12" hidden="false" customHeight="false" outlineLevel="0" collapsed="false">
      <c r="I99" s="31"/>
    </row>
    <row r="100" customFormat="false" ht="12" hidden="false" customHeight="false" outlineLevel="0" collapsed="false">
      <c r="I100" s="31"/>
    </row>
    <row r="101" customFormat="false" ht="12" hidden="false" customHeight="false" outlineLevel="0" collapsed="false">
      <c r="I101" s="31"/>
    </row>
    <row r="102" customFormat="false" ht="12" hidden="false" customHeight="false" outlineLevel="0" collapsed="false">
      <c r="I102" s="31"/>
    </row>
    <row r="103" customFormat="false" ht="12" hidden="false" customHeight="false" outlineLevel="0" collapsed="false">
      <c r="I103" s="31"/>
    </row>
    <row r="104" customFormat="false" ht="12" hidden="false" customHeight="false" outlineLevel="0" collapsed="false">
      <c r="I104" s="31"/>
    </row>
    <row r="105" customFormat="false" ht="12" hidden="false" customHeight="false" outlineLevel="0" collapsed="false">
      <c r="I105" s="31"/>
    </row>
    <row r="106" customFormat="false" ht="12" hidden="false" customHeight="false" outlineLevel="0" collapsed="false">
      <c r="I106" s="31"/>
    </row>
    <row r="107" customFormat="false" ht="12" hidden="false" customHeight="false" outlineLevel="0" collapsed="false">
      <c r="I107" s="31"/>
    </row>
    <row r="108" customFormat="false" ht="12" hidden="false" customHeight="false" outlineLevel="0" collapsed="false">
      <c r="I108" s="31"/>
    </row>
    <row r="109" customFormat="false" ht="12" hidden="false" customHeight="false" outlineLevel="0" collapsed="false">
      <c r="I109" s="31"/>
    </row>
    <row r="110" customFormat="false" ht="12" hidden="false" customHeight="false" outlineLevel="0" collapsed="false">
      <c r="I110" s="31"/>
    </row>
    <row r="111" customFormat="false" ht="12" hidden="false" customHeight="false" outlineLevel="0" collapsed="false">
      <c r="I111" s="31"/>
    </row>
    <row r="112" customFormat="false" ht="12" hidden="false" customHeight="false" outlineLevel="0" collapsed="false">
      <c r="I112" s="31"/>
    </row>
    <row r="113" customFormat="false" ht="12" hidden="false" customHeight="false" outlineLevel="0" collapsed="false">
      <c r="I113" s="31"/>
    </row>
    <row r="114" customFormat="false" ht="12" hidden="false" customHeight="false" outlineLevel="0" collapsed="false">
      <c r="I114" s="31"/>
    </row>
    <row r="115" customFormat="false" ht="12" hidden="false" customHeight="false" outlineLevel="0" collapsed="false">
      <c r="I115" s="31"/>
    </row>
    <row r="116" customFormat="false" ht="12" hidden="false" customHeight="false" outlineLevel="0" collapsed="false">
      <c r="I116" s="31"/>
    </row>
    <row r="117" customFormat="false" ht="12" hidden="false" customHeight="false" outlineLevel="0" collapsed="false">
      <c r="I117" s="31"/>
    </row>
    <row r="118" customFormat="false" ht="12" hidden="false" customHeight="false" outlineLevel="0" collapsed="false">
      <c r="I118" s="31"/>
    </row>
    <row r="119" customFormat="false" ht="12" hidden="false" customHeight="false" outlineLevel="0" collapsed="false">
      <c r="I119" s="31"/>
    </row>
    <row r="120" customFormat="false" ht="12" hidden="false" customHeight="false" outlineLevel="0" collapsed="false">
      <c r="I120" s="31"/>
    </row>
    <row r="121" customFormat="false" ht="12" hidden="false" customHeight="false" outlineLevel="0" collapsed="false">
      <c r="I121" s="31"/>
    </row>
    <row r="122" customFormat="false" ht="12" hidden="false" customHeight="false" outlineLevel="0" collapsed="false">
      <c r="I122" s="31"/>
    </row>
    <row r="123" customFormat="false" ht="12" hidden="false" customHeight="false" outlineLevel="0" collapsed="false">
      <c r="I123" s="31"/>
    </row>
    <row r="124" customFormat="false" ht="12" hidden="false" customHeight="false" outlineLevel="0" collapsed="false">
      <c r="I124" s="31"/>
    </row>
    <row r="125" customFormat="false" ht="12" hidden="false" customHeight="false" outlineLevel="0" collapsed="false">
      <c r="I125" s="31"/>
    </row>
    <row r="126" customFormat="false" ht="12" hidden="false" customHeight="false" outlineLevel="0" collapsed="false">
      <c r="I126" s="31"/>
    </row>
    <row r="127" customFormat="false" ht="12" hidden="false" customHeight="false" outlineLevel="0" collapsed="false">
      <c r="I127" s="31"/>
    </row>
    <row r="128" customFormat="false" ht="12" hidden="false" customHeight="false" outlineLevel="0" collapsed="false">
      <c r="I128" s="31"/>
    </row>
    <row r="129" customFormat="false" ht="12" hidden="false" customHeight="false" outlineLevel="0" collapsed="false">
      <c r="I129" s="31"/>
    </row>
    <row r="130" customFormat="false" ht="12" hidden="false" customHeight="false" outlineLevel="0" collapsed="false">
      <c r="I130" s="31"/>
    </row>
  </sheetData>
  <mergeCells count="10">
    <mergeCell ref="F5:H5"/>
    <mergeCell ref="F6:H6"/>
    <mergeCell ref="B13:H13"/>
    <mergeCell ref="B15:H15"/>
    <mergeCell ref="B23:H23"/>
    <mergeCell ref="B31:H31"/>
    <mergeCell ref="B32:H32"/>
    <mergeCell ref="B40:H40"/>
    <mergeCell ref="B48:H48"/>
    <mergeCell ref="B56:H56"/>
  </mergeCells>
  <printOptions headings="false" gridLines="false" gridLinesSet="true" horizontalCentered="true" verticalCentered="false"/>
  <pageMargins left="0.7875" right="0.7875" top="0.786805555555556" bottom="0.590277777777778" header="0.5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31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0.56"/>
    <col collapsed="false" customWidth="true" hidden="false" outlineLevel="0" max="3" min="3" style="1" width="10.28"/>
    <col collapsed="false" customWidth="true" hidden="false" outlineLevel="0" max="4" min="4" style="1" width="10.41"/>
    <col collapsed="false" customWidth="true" hidden="false" outlineLevel="0" max="5" min="5" style="1" width="10.56"/>
    <col collapsed="false" customWidth="true" hidden="false" outlineLevel="0" max="7" min="6" style="1" width="11.7"/>
    <col collapsed="false" customWidth="true" hidden="false" outlineLevel="0" max="8" min="8" style="1" width="11.85"/>
    <col collapsed="false" customWidth="false" hidden="false" outlineLevel="0" max="9" min="9" style="1" width="9.14"/>
    <col collapsed="false" customWidth="true" hidden="false" outlineLevel="0" max="12" min="10" style="0" width="9.06"/>
    <col collapsed="false" customWidth="false" hidden="false" outlineLevel="0" max="257" min="13" style="1" width="9.14"/>
  </cols>
  <sheetData>
    <row r="1" customFormat="false" ht="9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</row>
    <row r="2" customFormat="false" ht="14.1" hidden="false" customHeight="true" outlineLevel="0" collapsed="false">
      <c r="A2" s="4" t="s">
        <v>38</v>
      </c>
      <c r="B2" s="5"/>
      <c r="C2" s="5"/>
      <c r="D2" s="5"/>
      <c r="E2" s="5"/>
      <c r="F2" s="3"/>
      <c r="G2" s="6"/>
      <c r="H2" s="3"/>
      <c r="I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</row>
    <row r="3" customFormat="false" ht="14.1" hidden="false" customHeight="true" outlineLevel="0" collapsed="false">
      <c r="A3" s="4"/>
      <c r="B3" s="5"/>
      <c r="C3" s="5"/>
      <c r="D3" s="5"/>
      <c r="E3" s="5"/>
      <c r="F3" s="3"/>
      <c r="G3" s="6"/>
      <c r="H3" s="3"/>
      <c r="I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</row>
    <row r="4" customFormat="false" ht="14.1" hidden="false" customHeight="true" outlineLevel="0" collapsed="false">
      <c r="A4" s="4"/>
      <c r="B4" s="5"/>
      <c r="C4" s="5"/>
      <c r="D4" s="5"/>
      <c r="E4" s="5"/>
      <c r="G4" s="7"/>
      <c r="I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</row>
    <row r="5" customFormat="false" ht="20.1" hidden="false" customHeight="true" outlineLevel="0" collapsed="false">
      <c r="A5" s="8"/>
      <c r="B5" s="8"/>
      <c r="C5" s="9"/>
      <c r="D5" s="9"/>
      <c r="E5" s="10"/>
      <c r="F5" s="11" t="s">
        <v>2</v>
      </c>
      <c r="G5" s="11"/>
      <c r="H5" s="11"/>
      <c r="I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</row>
    <row r="6" customFormat="false" ht="20.1" hidden="false" customHeight="true" outlineLevel="0" collapsed="false">
      <c r="A6" s="12"/>
      <c r="B6" s="12"/>
      <c r="C6" s="13"/>
      <c r="D6" s="13"/>
      <c r="E6" s="14" t="s">
        <v>3</v>
      </c>
      <c r="F6" s="15" t="s">
        <v>4</v>
      </c>
      <c r="G6" s="15"/>
      <c r="H6" s="15"/>
      <c r="I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</row>
    <row r="7" customFormat="false" ht="20.1" hidden="false" customHeight="true" outlineLevel="0" collapsed="false">
      <c r="A7" s="16"/>
      <c r="B7" s="14"/>
      <c r="C7" s="17" t="s">
        <v>5</v>
      </c>
      <c r="D7" s="17" t="s">
        <v>6</v>
      </c>
      <c r="E7" s="17" t="s">
        <v>7</v>
      </c>
      <c r="F7" s="18"/>
      <c r="G7" s="19"/>
      <c r="H7" s="19"/>
      <c r="I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</row>
    <row r="8" customFormat="false" ht="15" hidden="false" customHeight="true" outlineLevel="0" collapsed="false">
      <c r="A8" s="16" t="s">
        <v>8</v>
      </c>
      <c r="B8" s="14" t="s">
        <v>9</v>
      </c>
      <c r="C8" s="17" t="s">
        <v>10</v>
      </c>
      <c r="D8" s="17" t="s">
        <v>10</v>
      </c>
      <c r="E8" s="17" t="s">
        <v>11</v>
      </c>
      <c r="F8" s="14"/>
      <c r="G8" s="20"/>
      <c r="H8" s="21"/>
      <c r="I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</row>
    <row r="9" customFormat="false" ht="16.5" hidden="false" customHeight="true" outlineLevel="0" collapsed="false">
      <c r="A9" s="16" t="s">
        <v>12</v>
      </c>
      <c r="B9" s="14"/>
      <c r="C9" s="17" t="s">
        <v>13</v>
      </c>
      <c r="D9" s="17" t="s">
        <v>14</v>
      </c>
      <c r="E9" s="17" t="s">
        <v>15</v>
      </c>
      <c r="F9" s="22" t="s">
        <v>16</v>
      </c>
      <c r="G9" s="23" t="s">
        <v>17</v>
      </c>
      <c r="H9" s="15" t="s">
        <v>17</v>
      </c>
      <c r="I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</row>
    <row r="10" customFormat="false" ht="13.5" hidden="false" customHeight="true" outlineLevel="0" collapsed="false">
      <c r="A10" s="16"/>
      <c r="B10" s="14"/>
      <c r="C10" s="17"/>
      <c r="D10" s="17" t="s">
        <v>18</v>
      </c>
      <c r="E10" s="17" t="s">
        <v>19</v>
      </c>
      <c r="F10" s="14"/>
      <c r="G10" s="23" t="s">
        <v>20</v>
      </c>
      <c r="H10" s="24" t="s">
        <v>21</v>
      </c>
      <c r="I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</row>
    <row r="11" customFormat="false" ht="16.5" hidden="false" customHeight="true" outlineLevel="0" collapsed="false">
      <c r="A11" s="16"/>
      <c r="B11" s="25"/>
      <c r="C11" s="17"/>
      <c r="D11" s="25"/>
      <c r="E11" s="17" t="s">
        <v>22</v>
      </c>
      <c r="F11" s="14"/>
      <c r="G11" s="26"/>
      <c r="H11" s="24"/>
      <c r="I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</row>
    <row r="12" customFormat="false" ht="12" hidden="false" customHeight="true" outlineLevel="0" collapsed="false">
      <c r="A12" s="16"/>
      <c r="B12" s="25"/>
      <c r="C12" s="13"/>
      <c r="D12" s="13"/>
      <c r="E12" s="25"/>
      <c r="F12" s="14"/>
      <c r="G12" s="26"/>
      <c r="H12" s="24"/>
      <c r="I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</row>
    <row r="13" customFormat="false" ht="16.5" hidden="false" customHeight="true" outlineLevel="0" collapsed="false">
      <c r="A13" s="27"/>
      <c r="B13" s="28" t="s">
        <v>39</v>
      </c>
      <c r="C13" s="28"/>
      <c r="D13" s="28"/>
      <c r="E13" s="28"/>
      <c r="F13" s="28"/>
      <c r="G13" s="28"/>
      <c r="H13" s="28"/>
      <c r="I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</row>
    <row r="14" customFormat="false" ht="9.75" hidden="false" customHeight="true" outlineLevel="0" collapsed="false"/>
    <row r="15" s="29" customFormat="true" ht="18" hidden="false" customHeight="true" outlineLevel="0" collapsed="false">
      <c r="B15" s="60" t="s">
        <v>9</v>
      </c>
      <c r="C15" s="60"/>
      <c r="D15" s="60"/>
      <c r="E15" s="60"/>
      <c r="F15" s="60"/>
      <c r="G15" s="60"/>
      <c r="H15" s="60"/>
      <c r="J15" s="0"/>
      <c r="K15" s="0"/>
      <c r="L15" s="0"/>
    </row>
    <row r="16" customFormat="false" ht="9.75" hidden="false" customHeight="true" outlineLevel="0" collapsed="false"/>
    <row r="17" customFormat="false" ht="19.9" hidden="false" customHeight="true" outlineLevel="0" collapsed="false">
      <c r="A17" s="32" t="s">
        <v>24</v>
      </c>
      <c r="B17" s="33" t="n">
        <v>100</v>
      </c>
      <c r="C17" s="33" t="n">
        <v>33.1</v>
      </c>
      <c r="D17" s="33" t="n">
        <v>25.5</v>
      </c>
      <c r="E17" s="33" t="n">
        <v>31.1</v>
      </c>
      <c r="F17" s="33" t="n">
        <v>10.3</v>
      </c>
      <c r="G17" s="33" t="n">
        <v>10</v>
      </c>
      <c r="H17" s="34" t="n">
        <v>6.4</v>
      </c>
      <c r="I17" s="31"/>
    </row>
    <row r="18" customFormat="false" ht="6" hidden="false" customHeight="true" outlineLevel="0" collapsed="false">
      <c r="A18" s="32"/>
      <c r="B18" s="33"/>
      <c r="C18" s="33"/>
      <c r="D18" s="33"/>
      <c r="E18" s="33"/>
      <c r="F18" s="33"/>
      <c r="G18" s="33"/>
      <c r="H18" s="34"/>
      <c r="I18" s="31"/>
    </row>
    <row r="19" customFormat="false" ht="19.9" hidden="false" customHeight="true" outlineLevel="0" collapsed="false">
      <c r="A19" s="32" t="s">
        <v>25</v>
      </c>
      <c r="B19" s="33" t="n">
        <v>100</v>
      </c>
      <c r="C19" s="33" t="n">
        <v>33.5</v>
      </c>
      <c r="D19" s="33" t="n">
        <v>25.6</v>
      </c>
      <c r="E19" s="33" t="n">
        <v>31</v>
      </c>
      <c r="F19" s="33" t="n">
        <v>9.9</v>
      </c>
      <c r="G19" s="33" t="n">
        <v>9.6</v>
      </c>
      <c r="H19" s="34" t="n">
        <v>6</v>
      </c>
      <c r="I19" s="31"/>
    </row>
    <row r="20" customFormat="false" ht="6" hidden="false" customHeight="true" outlineLevel="0" collapsed="false">
      <c r="A20" s="32"/>
      <c r="B20" s="33"/>
      <c r="C20" s="33"/>
      <c r="D20" s="33"/>
      <c r="E20" s="33"/>
      <c r="F20" s="33"/>
      <c r="G20" s="33"/>
      <c r="H20" s="34"/>
      <c r="I20" s="31"/>
    </row>
    <row r="21" customFormat="false" ht="19.9" hidden="false" customHeight="true" outlineLevel="0" collapsed="false">
      <c r="A21" s="32" t="s">
        <v>26</v>
      </c>
      <c r="B21" s="33" t="n">
        <v>100</v>
      </c>
      <c r="C21" s="33" t="n">
        <v>32</v>
      </c>
      <c r="D21" s="33" t="n">
        <v>24.3</v>
      </c>
      <c r="E21" s="33" t="n">
        <v>34.2</v>
      </c>
      <c r="F21" s="33" t="n">
        <v>9.5</v>
      </c>
      <c r="G21" s="33" t="n">
        <v>9.2</v>
      </c>
      <c r="H21" s="34" t="n">
        <v>5.8</v>
      </c>
      <c r="I21" s="31"/>
    </row>
    <row r="22" customFormat="false" ht="6" hidden="false" customHeight="true" outlineLevel="0" collapsed="false">
      <c r="A22" s="35"/>
      <c r="B22" s="36"/>
      <c r="C22" s="36"/>
      <c r="D22" s="36"/>
      <c r="E22" s="36"/>
      <c r="F22" s="36"/>
      <c r="G22" s="36"/>
      <c r="H22" s="37"/>
      <c r="I22" s="31"/>
    </row>
    <row r="23" s="29" customFormat="true" ht="18" hidden="false" customHeight="true" outlineLevel="0" collapsed="false">
      <c r="A23" s="32"/>
      <c r="B23" s="61" t="s">
        <v>27</v>
      </c>
      <c r="C23" s="61"/>
      <c r="D23" s="61"/>
      <c r="E23" s="61"/>
      <c r="F23" s="61"/>
      <c r="G23" s="61"/>
      <c r="H23" s="61"/>
      <c r="I23" s="39"/>
      <c r="J23" s="0"/>
      <c r="K23" s="0"/>
      <c r="L23" s="0"/>
    </row>
    <row r="24" customFormat="false" ht="6" hidden="false" customHeight="true" outlineLevel="0" collapsed="false">
      <c r="A24" s="35"/>
      <c r="B24" s="36"/>
      <c r="C24" s="36"/>
      <c r="D24" s="36"/>
      <c r="E24" s="36"/>
      <c r="F24" s="36"/>
      <c r="G24" s="36"/>
      <c r="H24" s="37"/>
      <c r="I24" s="31"/>
    </row>
    <row r="25" customFormat="false" ht="19.9" hidden="false" customHeight="true" outlineLevel="0" collapsed="false">
      <c r="A25" s="32" t="s">
        <v>24</v>
      </c>
      <c r="B25" s="33" t="n">
        <v>100</v>
      </c>
      <c r="C25" s="33" t="n">
        <v>33.1</v>
      </c>
      <c r="D25" s="33" t="n">
        <v>25.5</v>
      </c>
      <c r="E25" s="33" t="n">
        <v>31.2</v>
      </c>
      <c r="F25" s="33" t="n">
        <v>10.2</v>
      </c>
      <c r="G25" s="33" t="n">
        <v>10</v>
      </c>
      <c r="H25" s="34" t="n">
        <v>6.4</v>
      </c>
      <c r="I25" s="31"/>
    </row>
    <row r="26" customFormat="false" ht="6" hidden="false" customHeight="true" outlineLevel="0" collapsed="false">
      <c r="A26" s="32"/>
      <c r="B26" s="33"/>
      <c r="C26" s="33"/>
      <c r="D26" s="33"/>
      <c r="E26" s="33"/>
      <c r="F26" s="33"/>
      <c r="G26" s="33"/>
      <c r="H26" s="34"/>
      <c r="I26" s="31"/>
    </row>
    <row r="27" customFormat="false" ht="19.9" hidden="false" customHeight="true" outlineLevel="0" collapsed="false">
      <c r="A27" s="32" t="s">
        <v>25</v>
      </c>
      <c r="B27" s="33" t="n">
        <v>100</v>
      </c>
      <c r="C27" s="33" t="n">
        <v>33.5</v>
      </c>
      <c r="D27" s="33" t="n">
        <v>25.6</v>
      </c>
      <c r="E27" s="33" t="n">
        <v>31</v>
      </c>
      <c r="F27" s="33" t="n">
        <v>9.9</v>
      </c>
      <c r="G27" s="33" t="n">
        <v>9.6</v>
      </c>
      <c r="H27" s="34" t="n">
        <v>5.9</v>
      </c>
      <c r="I27" s="31"/>
    </row>
    <row r="28" customFormat="false" ht="6" hidden="false" customHeight="true" outlineLevel="0" collapsed="false">
      <c r="A28" s="32"/>
      <c r="B28" s="33"/>
      <c r="C28" s="33"/>
      <c r="D28" s="33"/>
      <c r="E28" s="33"/>
      <c r="F28" s="33"/>
      <c r="G28" s="33"/>
      <c r="H28" s="34"/>
      <c r="I28" s="31"/>
    </row>
    <row r="29" customFormat="false" ht="19.9" hidden="false" customHeight="true" outlineLevel="0" collapsed="false">
      <c r="A29" s="32" t="s">
        <v>26</v>
      </c>
      <c r="B29" s="33" t="n">
        <v>100</v>
      </c>
      <c r="C29" s="33" t="n">
        <v>32</v>
      </c>
      <c r="D29" s="33" t="n">
        <v>24.3</v>
      </c>
      <c r="E29" s="33" t="n">
        <v>34.2</v>
      </c>
      <c r="F29" s="33" t="n">
        <v>9.5</v>
      </c>
      <c r="G29" s="33" t="n">
        <v>9.2</v>
      </c>
      <c r="H29" s="34" t="n">
        <v>5.8</v>
      </c>
      <c r="I29" s="31"/>
    </row>
    <row r="30" customFormat="false" ht="6" hidden="false" customHeight="true" outlineLevel="0" collapsed="false">
      <c r="A30" s="35"/>
      <c r="B30" s="36"/>
      <c r="C30" s="36"/>
      <c r="D30" s="36"/>
      <c r="E30" s="36"/>
      <c r="F30" s="36"/>
      <c r="G30" s="36"/>
      <c r="H30" s="37"/>
      <c r="I30" s="31"/>
    </row>
    <row r="31" s="29" customFormat="true" ht="18" hidden="false" customHeight="true" outlineLevel="0" collapsed="false">
      <c r="A31" s="32"/>
      <c r="B31" s="59" t="s">
        <v>28</v>
      </c>
      <c r="C31" s="59"/>
      <c r="D31" s="59"/>
      <c r="E31" s="59"/>
      <c r="F31" s="59"/>
      <c r="G31" s="59"/>
      <c r="H31" s="59"/>
      <c r="I31" s="39"/>
      <c r="J31" s="0"/>
      <c r="K31" s="0"/>
      <c r="L31" s="0"/>
    </row>
    <row r="32" s="29" customFormat="true" ht="18" hidden="false" customHeight="true" outlineLevel="0" collapsed="false">
      <c r="A32" s="32"/>
      <c r="B32" s="59" t="s">
        <v>29</v>
      </c>
      <c r="C32" s="59"/>
      <c r="D32" s="59"/>
      <c r="E32" s="59"/>
      <c r="F32" s="59"/>
      <c r="G32" s="59"/>
      <c r="H32" s="59"/>
      <c r="I32" s="39"/>
      <c r="J32" s="0"/>
      <c r="K32" s="0"/>
      <c r="L32" s="0"/>
    </row>
    <row r="33" customFormat="false" ht="6" hidden="false" customHeight="true" outlineLevel="0" collapsed="false">
      <c r="A33" s="35"/>
      <c r="B33" s="36"/>
      <c r="C33" s="36"/>
      <c r="D33" s="36"/>
      <c r="E33" s="36"/>
      <c r="F33" s="36"/>
      <c r="G33" s="36"/>
      <c r="H33" s="37"/>
      <c r="I33" s="31"/>
    </row>
    <row r="34" customFormat="false" ht="19.9" hidden="false" customHeight="true" outlineLevel="0" collapsed="false">
      <c r="A34" s="32" t="s">
        <v>24</v>
      </c>
      <c r="B34" s="33" t="n">
        <v>100</v>
      </c>
      <c r="C34" s="33" t="n">
        <v>33.2</v>
      </c>
      <c r="D34" s="33" t="n">
        <v>25.5</v>
      </c>
      <c r="E34" s="33" t="n">
        <v>31.2</v>
      </c>
      <c r="F34" s="33" t="n">
        <v>10.1</v>
      </c>
      <c r="G34" s="33" t="n">
        <v>9.8</v>
      </c>
      <c r="H34" s="34" t="n">
        <v>6.3</v>
      </c>
      <c r="I34" s="31"/>
    </row>
    <row r="35" customFormat="false" ht="6" hidden="false" customHeight="true" outlineLevel="0" collapsed="false">
      <c r="A35" s="32"/>
      <c r="B35" s="33"/>
      <c r="C35" s="33"/>
      <c r="D35" s="33"/>
      <c r="E35" s="33"/>
      <c r="F35" s="33"/>
      <c r="G35" s="33"/>
      <c r="H35" s="34"/>
      <c r="I35" s="31"/>
    </row>
    <row r="36" customFormat="false" ht="19.9" hidden="false" customHeight="true" outlineLevel="0" collapsed="false">
      <c r="A36" s="32" t="s">
        <v>25</v>
      </c>
      <c r="B36" s="33" t="n">
        <v>100</v>
      </c>
      <c r="C36" s="33" t="n">
        <v>33.5</v>
      </c>
      <c r="D36" s="33" t="n">
        <v>25.7</v>
      </c>
      <c r="E36" s="33" t="n">
        <v>31.1</v>
      </c>
      <c r="F36" s="33" t="n">
        <v>9.7</v>
      </c>
      <c r="G36" s="33" t="n">
        <v>9.4</v>
      </c>
      <c r="H36" s="34" t="n">
        <v>5.8</v>
      </c>
      <c r="I36" s="31"/>
    </row>
    <row r="37" customFormat="false" ht="6" hidden="false" customHeight="true" outlineLevel="0" collapsed="false">
      <c r="A37" s="32"/>
      <c r="B37" s="33"/>
      <c r="C37" s="33"/>
      <c r="D37" s="33"/>
      <c r="E37" s="33"/>
      <c r="F37" s="33"/>
      <c r="G37" s="33"/>
      <c r="H37" s="34"/>
      <c r="I37" s="31"/>
    </row>
    <row r="38" customFormat="false" ht="19.9" hidden="false" customHeight="true" outlineLevel="0" collapsed="false">
      <c r="A38" s="32" t="s">
        <v>26</v>
      </c>
      <c r="B38" s="33" t="n">
        <v>100</v>
      </c>
      <c r="C38" s="33" t="n">
        <v>31.8</v>
      </c>
      <c r="D38" s="33" t="n">
        <v>24.2</v>
      </c>
      <c r="E38" s="33" t="n">
        <v>34.7</v>
      </c>
      <c r="F38" s="33" t="n">
        <v>9.3</v>
      </c>
      <c r="G38" s="33" t="n">
        <v>9.1</v>
      </c>
      <c r="H38" s="34" t="n">
        <v>5.7</v>
      </c>
      <c r="I38" s="31"/>
    </row>
    <row r="39" customFormat="false" ht="6" hidden="false" customHeight="true" outlineLevel="0" collapsed="false">
      <c r="A39" s="35"/>
      <c r="B39" s="36"/>
      <c r="C39" s="36"/>
      <c r="D39" s="36"/>
      <c r="E39" s="36"/>
      <c r="F39" s="36"/>
      <c r="G39" s="36"/>
      <c r="H39" s="37"/>
      <c r="I39" s="31"/>
    </row>
    <row r="40" s="29" customFormat="true" ht="18" hidden="false" customHeight="true" outlineLevel="0" collapsed="false">
      <c r="A40" s="32"/>
      <c r="B40" s="59" t="s">
        <v>30</v>
      </c>
      <c r="C40" s="59"/>
      <c r="D40" s="59"/>
      <c r="E40" s="59"/>
      <c r="F40" s="59"/>
      <c r="G40" s="59"/>
      <c r="H40" s="59"/>
      <c r="I40" s="39"/>
      <c r="J40" s="0"/>
      <c r="K40" s="0"/>
      <c r="L40" s="0"/>
    </row>
    <row r="41" customFormat="false" ht="6" hidden="false" customHeight="true" outlineLevel="0" collapsed="false">
      <c r="A41" s="35"/>
      <c r="B41" s="36"/>
      <c r="C41" s="36"/>
      <c r="D41" s="36"/>
      <c r="E41" s="36"/>
      <c r="F41" s="36"/>
      <c r="G41" s="36"/>
      <c r="H41" s="37"/>
      <c r="I41" s="31"/>
    </row>
    <row r="42" customFormat="false" ht="19.9" hidden="false" customHeight="true" outlineLevel="0" collapsed="false">
      <c r="A42" s="32" t="s">
        <v>24</v>
      </c>
      <c r="B42" s="33" t="n">
        <v>100</v>
      </c>
      <c r="C42" s="33" t="n">
        <v>34.2</v>
      </c>
      <c r="D42" s="33" t="n">
        <v>24.9</v>
      </c>
      <c r="E42" s="33" t="n">
        <v>29</v>
      </c>
      <c r="F42" s="33" t="n">
        <v>11.9</v>
      </c>
      <c r="G42" s="33" t="n">
        <v>11.6</v>
      </c>
      <c r="H42" s="34" t="n">
        <v>7.5</v>
      </c>
      <c r="I42" s="31"/>
    </row>
    <row r="43" customFormat="false" ht="6" hidden="false" customHeight="true" outlineLevel="0" collapsed="false">
      <c r="A43" s="32"/>
      <c r="B43" s="33"/>
      <c r="C43" s="33"/>
      <c r="D43" s="33"/>
      <c r="E43" s="33"/>
      <c r="F43" s="33"/>
      <c r="G43" s="33"/>
      <c r="H43" s="34"/>
      <c r="I43" s="31"/>
    </row>
    <row r="44" customFormat="false" ht="19.9" hidden="false" customHeight="true" outlineLevel="0" collapsed="false">
      <c r="A44" s="32" t="s">
        <v>25</v>
      </c>
      <c r="B44" s="33" t="n">
        <v>100</v>
      </c>
      <c r="C44" s="33" t="n">
        <v>34.3</v>
      </c>
      <c r="D44" s="33" t="n">
        <v>25.6</v>
      </c>
      <c r="E44" s="33" t="n">
        <v>28.5</v>
      </c>
      <c r="F44" s="33" t="n">
        <v>11.6</v>
      </c>
      <c r="G44" s="33" t="n">
        <v>11.2</v>
      </c>
      <c r="H44" s="34" t="n">
        <v>7.3</v>
      </c>
      <c r="I44" s="31"/>
    </row>
    <row r="45" customFormat="false" ht="6" hidden="false" customHeight="true" outlineLevel="0" collapsed="false">
      <c r="A45" s="32"/>
      <c r="B45" s="33"/>
      <c r="C45" s="33"/>
      <c r="D45" s="33"/>
      <c r="E45" s="33"/>
      <c r="F45" s="33"/>
      <c r="G45" s="33"/>
      <c r="H45" s="34"/>
      <c r="I45" s="31"/>
    </row>
    <row r="46" customFormat="false" ht="19.9" hidden="false" customHeight="true" outlineLevel="0" collapsed="false">
      <c r="A46" s="32" t="s">
        <v>26</v>
      </c>
      <c r="B46" s="33" t="n">
        <v>100</v>
      </c>
      <c r="C46" s="33" t="n">
        <v>32.8</v>
      </c>
      <c r="D46" s="33" t="n">
        <v>26</v>
      </c>
      <c r="E46" s="33" t="n">
        <v>29.8</v>
      </c>
      <c r="F46" s="33" t="n">
        <v>11.4</v>
      </c>
      <c r="G46" s="33" t="n">
        <v>11.1</v>
      </c>
      <c r="H46" s="34" t="n">
        <v>7.1</v>
      </c>
      <c r="I46" s="31"/>
    </row>
    <row r="47" customFormat="false" ht="6" hidden="false" customHeight="true" outlineLevel="0" collapsed="false">
      <c r="A47" s="35"/>
      <c r="B47" s="36"/>
      <c r="C47" s="36"/>
      <c r="D47" s="36"/>
      <c r="E47" s="36"/>
      <c r="F47" s="36"/>
      <c r="G47" s="36"/>
      <c r="H47" s="37"/>
      <c r="I47" s="31"/>
    </row>
    <row r="48" s="29" customFormat="true" ht="18" hidden="false" customHeight="true" outlineLevel="0" collapsed="false">
      <c r="A48" s="32"/>
      <c r="B48" s="61" t="s">
        <v>31</v>
      </c>
      <c r="C48" s="61"/>
      <c r="D48" s="61"/>
      <c r="E48" s="61"/>
      <c r="F48" s="61"/>
      <c r="G48" s="61"/>
      <c r="H48" s="61"/>
      <c r="I48" s="39"/>
      <c r="J48" s="0"/>
      <c r="K48" s="0"/>
      <c r="L48" s="0"/>
    </row>
    <row r="49" customFormat="false" ht="6" hidden="false" customHeight="true" outlineLevel="0" collapsed="false">
      <c r="A49" s="35"/>
      <c r="B49" s="36"/>
      <c r="C49" s="36"/>
      <c r="D49" s="36"/>
      <c r="E49" s="36"/>
      <c r="F49" s="36"/>
      <c r="G49" s="36"/>
      <c r="H49" s="37"/>
      <c r="I49" s="31"/>
    </row>
    <row r="50" customFormat="false" ht="19.9" hidden="false" customHeight="true" outlineLevel="0" collapsed="false">
      <c r="A50" s="32" t="s">
        <v>24</v>
      </c>
      <c r="B50" s="33" t="n">
        <v>100</v>
      </c>
      <c r="C50" s="33" t="n">
        <v>33.4</v>
      </c>
      <c r="D50" s="33" t="n">
        <v>27.4</v>
      </c>
      <c r="E50" s="33" t="n">
        <v>27.4</v>
      </c>
      <c r="F50" s="33" t="n">
        <v>11.8</v>
      </c>
      <c r="G50" s="33" t="n">
        <v>10.5</v>
      </c>
      <c r="H50" s="34" t="n">
        <v>6.5</v>
      </c>
      <c r="I50" s="31"/>
    </row>
    <row r="51" customFormat="false" ht="6" hidden="false" customHeight="true" outlineLevel="0" collapsed="false">
      <c r="A51" s="32"/>
      <c r="B51" s="33"/>
      <c r="C51" s="33"/>
      <c r="D51" s="33"/>
      <c r="E51" s="33"/>
      <c r="F51" s="33"/>
      <c r="G51" s="33"/>
      <c r="H51" s="34"/>
      <c r="I51" s="31"/>
    </row>
    <row r="52" customFormat="false" ht="19.9" hidden="false" customHeight="true" outlineLevel="0" collapsed="false">
      <c r="A52" s="32" t="s">
        <v>25</v>
      </c>
      <c r="B52" s="33" t="n">
        <v>100</v>
      </c>
      <c r="C52" s="33" t="n">
        <v>27.1</v>
      </c>
      <c r="D52" s="33" t="n">
        <v>28.1</v>
      </c>
      <c r="E52" s="33" t="n">
        <v>33.5</v>
      </c>
      <c r="F52" s="33" t="n">
        <v>11.3</v>
      </c>
      <c r="G52" s="33" t="n">
        <v>10</v>
      </c>
      <c r="H52" s="34" t="n">
        <v>6.3</v>
      </c>
      <c r="I52" s="31"/>
    </row>
    <row r="53" customFormat="false" ht="6" hidden="false" customHeight="true" outlineLevel="0" collapsed="false">
      <c r="A53" s="32"/>
      <c r="B53" s="33"/>
      <c r="C53" s="33"/>
      <c r="D53" s="33"/>
      <c r="E53" s="33"/>
      <c r="F53" s="33"/>
      <c r="G53" s="33"/>
      <c r="H53" s="34"/>
      <c r="I53" s="31"/>
    </row>
    <row r="54" customFormat="false" ht="19.9" hidden="false" customHeight="true" outlineLevel="0" collapsed="false">
      <c r="A54" s="32" t="s">
        <v>26</v>
      </c>
      <c r="B54" s="33" t="n">
        <v>100</v>
      </c>
      <c r="C54" s="33" t="n">
        <v>29.1</v>
      </c>
      <c r="D54" s="33" t="n">
        <v>27.9</v>
      </c>
      <c r="E54" s="33" t="n">
        <v>31.3</v>
      </c>
      <c r="F54" s="33" t="n">
        <v>11.7</v>
      </c>
      <c r="G54" s="33" t="n">
        <v>10.2</v>
      </c>
      <c r="H54" s="34" t="n">
        <v>6.2</v>
      </c>
      <c r="I54" s="31"/>
    </row>
    <row r="55" customFormat="false" ht="6" hidden="false" customHeight="true" outlineLevel="0" collapsed="false">
      <c r="A55" s="35"/>
      <c r="B55" s="36"/>
      <c r="C55" s="36"/>
      <c r="D55" s="36"/>
      <c r="E55" s="36"/>
      <c r="F55" s="36"/>
      <c r="G55" s="36"/>
      <c r="H55" s="37"/>
      <c r="I55" s="31"/>
    </row>
    <row r="56" s="29" customFormat="true" ht="18" hidden="false" customHeight="true" outlineLevel="0" collapsed="false">
      <c r="A56" s="32"/>
      <c r="B56" s="59" t="s">
        <v>32</v>
      </c>
      <c r="C56" s="59"/>
      <c r="D56" s="59"/>
      <c r="E56" s="59"/>
      <c r="F56" s="59"/>
      <c r="G56" s="59"/>
      <c r="H56" s="59"/>
      <c r="I56" s="39"/>
      <c r="J56" s="0"/>
      <c r="K56" s="0"/>
      <c r="L56" s="0"/>
    </row>
    <row r="57" customFormat="false" ht="6" hidden="false" customHeight="true" outlineLevel="0" collapsed="false">
      <c r="A57" s="35"/>
      <c r="B57" s="36"/>
      <c r="C57" s="36"/>
      <c r="D57" s="36"/>
      <c r="E57" s="36"/>
      <c r="F57" s="36"/>
      <c r="G57" s="36"/>
      <c r="H57" s="37"/>
      <c r="I57" s="31"/>
    </row>
    <row r="58" customFormat="false" ht="19.9" hidden="false" customHeight="true" outlineLevel="0" collapsed="false">
      <c r="A58" s="32" t="s">
        <v>24</v>
      </c>
      <c r="B58" s="33" t="n">
        <v>100</v>
      </c>
      <c r="C58" s="33" t="n">
        <v>33.4</v>
      </c>
      <c r="D58" s="33" t="n">
        <v>27.6</v>
      </c>
      <c r="E58" s="33" t="n">
        <v>27.1</v>
      </c>
      <c r="F58" s="33" t="n">
        <v>11.9</v>
      </c>
      <c r="G58" s="33" t="n">
        <v>10.6</v>
      </c>
      <c r="H58" s="34" t="n">
        <v>6.6</v>
      </c>
      <c r="I58" s="31"/>
    </row>
    <row r="59" customFormat="false" ht="6" hidden="false" customHeight="true" outlineLevel="0" collapsed="false">
      <c r="A59" s="32"/>
      <c r="B59" s="33"/>
      <c r="C59" s="33"/>
      <c r="D59" s="33"/>
      <c r="E59" s="33"/>
      <c r="F59" s="33"/>
      <c r="G59" s="33"/>
      <c r="H59" s="34"/>
      <c r="I59" s="31"/>
    </row>
    <row r="60" customFormat="false" ht="19.9" hidden="false" customHeight="true" outlineLevel="0" collapsed="false">
      <c r="A60" s="32" t="s">
        <v>25</v>
      </c>
      <c r="B60" s="33" t="n">
        <v>100</v>
      </c>
      <c r="C60" s="33" t="n">
        <v>26.7</v>
      </c>
      <c r="D60" s="33" t="n">
        <v>28.1</v>
      </c>
      <c r="E60" s="33" t="n">
        <v>33.7</v>
      </c>
      <c r="F60" s="33" t="n">
        <v>11.5</v>
      </c>
      <c r="G60" s="33" t="n">
        <v>10</v>
      </c>
      <c r="H60" s="34" t="n">
        <v>6.4</v>
      </c>
      <c r="I60" s="31"/>
    </row>
    <row r="61" customFormat="false" ht="6" hidden="false" customHeight="true" outlineLevel="0" collapsed="false">
      <c r="A61" s="32"/>
      <c r="B61" s="33"/>
      <c r="C61" s="33"/>
      <c r="D61" s="33"/>
      <c r="E61" s="33"/>
      <c r="F61" s="33"/>
      <c r="G61" s="33"/>
      <c r="H61" s="34"/>
      <c r="I61" s="31"/>
    </row>
    <row r="62" customFormat="false" ht="19.9" hidden="false" customHeight="true" outlineLevel="0" collapsed="false">
      <c r="A62" s="32" t="s">
        <v>26</v>
      </c>
      <c r="B62" s="33" t="n">
        <v>100</v>
      </c>
      <c r="C62" s="33" t="n">
        <v>29.2</v>
      </c>
      <c r="D62" s="33" t="n">
        <v>27.9</v>
      </c>
      <c r="E62" s="33" t="n">
        <v>31</v>
      </c>
      <c r="F62" s="33" t="n">
        <v>11.9</v>
      </c>
      <c r="G62" s="33" t="n">
        <v>10.3</v>
      </c>
      <c r="H62" s="34" t="n">
        <v>6.3</v>
      </c>
      <c r="I62" s="31"/>
    </row>
    <row r="63" customFormat="false" ht="6" hidden="false" customHeight="true" outlineLevel="0" collapsed="false">
      <c r="A63" s="35"/>
      <c r="B63" s="36"/>
      <c r="C63" s="36"/>
      <c r="D63" s="36"/>
      <c r="E63" s="36"/>
      <c r="F63" s="36"/>
      <c r="G63" s="36"/>
      <c r="H63" s="37"/>
      <c r="I63" s="31"/>
    </row>
    <row r="64" customFormat="false" ht="12.75" hidden="false" customHeight="false" outlineLevel="0" collapsed="false">
      <c r="A64" s="35"/>
      <c r="B64" s="36"/>
      <c r="C64" s="36"/>
      <c r="D64" s="36"/>
      <c r="E64" s="36"/>
      <c r="F64" s="36"/>
      <c r="G64" s="36"/>
      <c r="H64" s="37"/>
    </row>
    <row r="65" customFormat="false" ht="12.75" hidden="false" customHeight="false" outlineLevel="0" collapsed="false">
      <c r="A65" s="35"/>
      <c r="B65" s="37"/>
      <c r="C65" s="37"/>
      <c r="D65" s="37"/>
      <c r="E65" s="37"/>
      <c r="F65" s="37"/>
      <c r="G65" s="37"/>
      <c r="H65" s="37"/>
    </row>
    <row r="66" customFormat="false" ht="12.75" hidden="false" customHeight="false" outlineLevel="0" collapsed="false">
      <c r="A66" s="35"/>
      <c r="B66" s="37"/>
      <c r="C66" s="37"/>
      <c r="D66" s="37"/>
      <c r="E66" s="37"/>
      <c r="F66" s="37"/>
      <c r="G66" s="37"/>
      <c r="H66" s="37"/>
    </row>
    <row r="67" customFormat="false" ht="12.75" hidden="false" customHeight="false" outlineLevel="0" collapsed="false">
      <c r="A67" s="35"/>
      <c r="B67" s="37"/>
      <c r="C67" s="37"/>
      <c r="D67" s="37"/>
      <c r="E67" s="37"/>
      <c r="F67" s="37"/>
      <c r="G67" s="37"/>
      <c r="H67" s="37"/>
    </row>
    <row r="68" customFormat="false" ht="12.75" hidden="false" customHeight="false" outlineLevel="0" collapsed="false">
      <c r="A68" s="35"/>
      <c r="B68" s="37"/>
      <c r="C68" s="37"/>
      <c r="D68" s="37"/>
      <c r="E68" s="37"/>
      <c r="F68" s="37"/>
      <c r="G68" s="37"/>
      <c r="H68" s="37"/>
    </row>
    <row r="69" customFormat="false" ht="12.75" hidden="false" customHeight="false" outlineLevel="0" collapsed="false">
      <c r="A69" s="35"/>
      <c r="B69" s="37"/>
      <c r="C69" s="37"/>
      <c r="D69" s="37"/>
      <c r="E69" s="37"/>
      <c r="F69" s="37"/>
      <c r="G69" s="37"/>
      <c r="H69" s="37"/>
    </row>
    <row r="70" customFormat="false" ht="12.75" hidden="false" customHeight="false" outlineLevel="0" collapsed="false">
      <c r="A70" s="35"/>
      <c r="B70" s="37"/>
      <c r="C70" s="37"/>
      <c r="D70" s="37"/>
      <c r="E70" s="37"/>
      <c r="F70" s="37"/>
      <c r="G70" s="37"/>
      <c r="H70" s="37"/>
    </row>
    <row r="71" customFormat="false" ht="12.75" hidden="false" customHeight="false" outlineLevel="0" collapsed="false">
      <c r="A71" s="35"/>
      <c r="B71" s="37"/>
      <c r="C71" s="37"/>
      <c r="D71" s="37"/>
      <c r="E71" s="37"/>
      <c r="F71" s="37"/>
      <c r="G71" s="37"/>
      <c r="H71" s="37"/>
    </row>
    <row r="72" customFormat="false" ht="12.75" hidden="false" customHeight="false" outlineLevel="0" collapsed="false">
      <c r="A72" s="35"/>
      <c r="B72" s="37"/>
      <c r="C72" s="37"/>
      <c r="D72" s="37"/>
      <c r="E72" s="37"/>
      <c r="F72" s="37"/>
      <c r="G72" s="37"/>
      <c r="H72" s="37"/>
    </row>
    <row r="73" customFormat="false" ht="12.75" hidden="false" customHeight="false" outlineLevel="0" collapsed="false">
      <c r="A73" s="35"/>
      <c r="B73" s="37"/>
      <c r="C73" s="37"/>
      <c r="D73" s="37"/>
      <c r="E73" s="37"/>
      <c r="F73" s="37"/>
      <c r="G73" s="37"/>
      <c r="H73" s="37"/>
    </row>
    <row r="74" customFormat="false" ht="12.75" hidden="false" customHeight="false" outlineLevel="0" collapsed="false">
      <c r="A74" s="35"/>
      <c r="B74" s="37"/>
      <c r="C74" s="37"/>
      <c r="D74" s="37"/>
      <c r="E74" s="37"/>
      <c r="F74" s="37"/>
      <c r="G74" s="37"/>
      <c r="H74" s="37"/>
    </row>
    <row r="75" customFormat="false" ht="12.75" hidden="false" customHeight="false" outlineLevel="0" collapsed="false">
      <c r="A75" s="35"/>
      <c r="B75" s="37"/>
      <c r="C75" s="37"/>
      <c r="D75" s="37"/>
      <c r="E75" s="37"/>
      <c r="F75" s="37"/>
      <c r="G75" s="37"/>
      <c r="H75" s="37"/>
    </row>
    <row r="76" customFormat="false" ht="12.75" hidden="false" customHeight="false" outlineLevel="0" collapsed="false">
      <c r="A76" s="35"/>
      <c r="B76" s="37"/>
      <c r="C76" s="37"/>
      <c r="D76" s="37"/>
      <c r="E76" s="37"/>
      <c r="F76" s="37"/>
      <c r="G76" s="37"/>
      <c r="H76" s="37"/>
    </row>
    <row r="77" customFormat="false" ht="12.75" hidden="false" customHeight="false" outlineLevel="0" collapsed="false">
      <c r="A77" s="35"/>
      <c r="B77" s="37"/>
      <c r="C77" s="37"/>
      <c r="D77" s="37"/>
      <c r="E77" s="37"/>
      <c r="F77" s="37"/>
      <c r="G77" s="37"/>
      <c r="H77" s="37"/>
    </row>
    <row r="78" customFormat="false" ht="12.75" hidden="false" customHeight="false" outlineLevel="0" collapsed="false">
      <c r="A78" s="35"/>
      <c r="B78" s="37"/>
      <c r="C78" s="37"/>
      <c r="D78" s="37"/>
      <c r="E78" s="37"/>
      <c r="F78" s="37"/>
      <c r="G78" s="37"/>
      <c r="H78" s="37"/>
    </row>
    <row r="79" customFormat="false" ht="12.75" hidden="false" customHeight="false" outlineLevel="0" collapsed="false">
      <c r="A79" s="35"/>
      <c r="B79" s="37"/>
      <c r="C79" s="37"/>
      <c r="D79" s="37"/>
      <c r="E79" s="37"/>
      <c r="F79" s="37"/>
      <c r="G79" s="37"/>
      <c r="H79" s="37"/>
    </row>
    <row r="80" customFormat="false" ht="12.75" hidden="false" customHeight="false" outlineLevel="0" collapsed="false">
      <c r="A80" s="35"/>
      <c r="B80" s="37"/>
      <c r="C80" s="37"/>
      <c r="D80" s="37"/>
      <c r="E80" s="37"/>
      <c r="F80" s="37"/>
      <c r="G80" s="37"/>
      <c r="H80" s="37"/>
    </row>
    <row r="81" customFormat="false" ht="12.75" hidden="false" customHeight="false" outlineLevel="0" collapsed="false">
      <c r="A81" s="35"/>
      <c r="B81" s="37"/>
      <c r="C81" s="37"/>
      <c r="D81" s="37"/>
      <c r="E81" s="37"/>
      <c r="F81" s="37"/>
      <c r="G81" s="37"/>
      <c r="H81" s="37"/>
    </row>
    <row r="82" customFormat="false" ht="12.75" hidden="false" customHeight="false" outlineLevel="0" collapsed="false">
      <c r="A82" s="35"/>
      <c r="B82" s="37"/>
      <c r="C82" s="37"/>
      <c r="D82" s="37"/>
      <c r="E82" s="37"/>
      <c r="F82" s="37"/>
      <c r="G82" s="37"/>
      <c r="H82" s="37"/>
    </row>
    <row r="83" customFormat="false" ht="12.75" hidden="false" customHeight="false" outlineLevel="0" collapsed="false">
      <c r="A83" s="35"/>
      <c r="B83" s="37"/>
      <c r="C83" s="37"/>
      <c r="D83" s="37"/>
      <c r="E83" s="37"/>
      <c r="F83" s="37"/>
      <c r="G83" s="37"/>
      <c r="H83" s="37"/>
    </row>
    <row r="84" customFormat="false" ht="12.75" hidden="false" customHeight="false" outlineLevel="0" collapsed="false">
      <c r="A84" s="35"/>
      <c r="B84" s="37"/>
      <c r="C84" s="37"/>
      <c r="D84" s="37"/>
      <c r="E84" s="37"/>
      <c r="F84" s="37"/>
      <c r="G84" s="37"/>
      <c r="H84" s="37"/>
    </row>
    <row r="85" customFormat="false" ht="12.75" hidden="false" customHeight="false" outlineLevel="0" collapsed="false">
      <c r="A85" s="35"/>
      <c r="B85" s="37"/>
      <c r="C85" s="37"/>
      <c r="D85" s="37"/>
      <c r="E85" s="37"/>
      <c r="F85" s="37"/>
      <c r="G85" s="37"/>
      <c r="H85" s="37"/>
    </row>
    <row r="86" customFormat="false" ht="12.75" hidden="false" customHeight="false" outlineLevel="0" collapsed="false">
      <c r="A86" s="35"/>
      <c r="B86" s="37"/>
      <c r="C86" s="37"/>
      <c r="D86" s="37"/>
      <c r="E86" s="37"/>
      <c r="F86" s="37"/>
      <c r="G86" s="37"/>
      <c r="H86" s="37"/>
    </row>
    <row r="87" customFormat="false" ht="12.75" hidden="false" customHeight="false" outlineLevel="0" collapsed="false">
      <c r="A87" s="35"/>
      <c r="B87" s="37"/>
      <c r="C87" s="37"/>
      <c r="D87" s="37"/>
      <c r="E87" s="37"/>
      <c r="F87" s="37"/>
      <c r="G87" s="37"/>
      <c r="H87" s="37"/>
    </row>
    <row r="88" customFormat="false" ht="12.75" hidden="false" customHeight="false" outlineLevel="0" collapsed="false">
      <c r="A88" s="35"/>
      <c r="B88" s="37"/>
      <c r="C88" s="37"/>
      <c r="D88" s="37"/>
      <c r="E88" s="37"/>
      <c r="F88" s="37"/>
      <c r="G88" s="37"/>
      <c r="H88" s="37"/>
    </row>
    <row r="89" customFormat="false" ht="12.75" hidden="false" customHeight="false" outlineLevel="0" collapsed="false">
      <c r="A89" s="35"/>
      <c r="B89" s="37"/>
      <c r="C89" s="37"/>
      <c r="D89" s="37"/>
      <c r="E89" s="37"/>
      <c r="F89" s="37"/>
      <c r="G89" s="37"/>
      <c r="H89" s="37"/>
    </row>
    <row r="90" customFormat="false" ht="12.75" hidden="false" customHeight="false" outlineLevel="0" collapsed="false">
      <c r="A90" s="35"/>
      <c r="B90" s="37"/>
      <c r="C90" s="37"/>
      <c r="D90" s="37"/>
      <c r="E90" s="37"/>
      <c r="F90" s="37"/>
      <c r="G90" s="37"/>
      <c r="H90" s="37"/>
    </row>
    <row r="91" customFormat="false" ht="12.75" hidden="false" customHeight="false" outlineLevel="0" collapsed="false">
      <c r="B91" s="37"/>
      <c r="C91" s="37"/>
      <c r="D91" s="37"/>
      <c r="E91" s="37"/>
      <c r="F91" s="37"/>
      <c r="G91" s="37"/>
      <c r="H91" s="37"/>
    </row>
    <row r="92" customFormat="false" ht="12.75" hidden="false" customHeight="false" outlineLevel="0" collapsed="false">
      <c r="B92" s="37"/>
      <c r="C92" s="37"/>
      <c r="D92" s="37"/>
      <c r="E92" s="37"/>
      <c r="F92" s="37"/>
      <c r="G92" s="37"/>
      <c r="H92" s="37"/>
    </row>
    <row r="93" customFormat="false" ht="12.75" hidden="false" customHeight="false" outlineLevel="0" collapsed="false">
      <c r="B93" s="37"/>
      <c r="C93" s="37"/>
      <c r="D93" s="37"/>
      <c r="E93" s="37"/>
      <c r="F93" s="37"/>
      <c r="G93" s="37"/>
      <c r="H93" s="37"/>
    </row>
    <row r="94" customFormat="false" ht="12.75" hidden="false" customHeight="false" outlineLevel="0" collapsed="false">
      <c r="B94" s="37"/>
      <c r="C94" s="37"/>
      <c r="D94" s="37"/>
      <c r="E94" s="37"/>
      <c r="F94" s="37"/>
      <c r="G94" s="37"/>
      <c r="H94" s="37"/>
    </row>
  </sheetData>
  <mergeCells count="10">
    <mergeCell ref="F5:H5"/>
    <mergeCell ref="F6:H6"/>
    <mergeCell ref="B13:H13"/>
    <mergeCell ref="B15:H15"/>
    <mergeCell ref="B23:H23"/>
    <mergeCell ref="B31:H31"/>
    <mergeCell ref="B32:H32"/>
    <mergeCell ref="B40:H40"/>
    <mergeCell ref="B48:H48"/>
    <mergeCell ref="B56:H56"/>
  </mergeCells>
  <printOptions headings="false" gridLines="false" gridLinesSet="true" horizontalCentered="true" verticalCentered="false"/>
  <pageMargins left="0.7875" right="0.7875" top="0.786805555555556" bottom="0.590277777777778" header="0.5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32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13671875" defaultRowHeight="12" zeroHeight="false" outlineLevelRow="0" outlineLevelCol="0"/>
  <cols>
    <col collapsed="false" customWidth="true" hidden="false" outlineLevel="0" max="1" min="1" style="62" width="21.42"/>
    <col collapsed="false" customWidth="true" hidden="false" outlineLevel="0" max="7" min="2" style="62" width="12.28"/>
    <col collapsed="false" customWidth="true" hidden="false" outlineLevel="0" max="8" min="8" style="62" width="10.71"/>
    <col collapsed="false" customWidth="false" hidden="false" outlineLevel="0" max="16" min="9" style="62" width="9.14"/>
    <col collapsed="false" customWidth="true" hidden="false" outlineLevel="0" max="17" min="17" style="62" width="11.85"/>
    <col collapsed="false" customWidth="false" hidden="false" outlineLevel="0" max="257" min="18" style="62" width="9.14"/>
  </cols>
  <sheetData>
    <row r="2" customFormat="false" ht="14.1" hidden="false" customHeight="true" outlineLevel="0" collapsed="false">
      <c r="A2" s="4" t="s">
        <v>40</v>
      </c>
      <c r="B2" s="63"/>
      <c r="C2" s="63"/>
      <c r="D2" s="63"/>
      <c r="E2" s="63"/>
      <c r="F2" s="29"/>
      <c r="G2" s="29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</row>
    <row r="3" customFormat="false" ht="14.1" hidden="false" customHeight="true" outlineLevel="0" collapsed="false">
      <c r="A3" s="4" t="s">
        <v>41</v>
      </c>
      <c r="B3" s="63"/>
      <c r="C3" s="63"/>
      <c r="D3" s="63"/>
      <c r="E3" s="63"/>
      <c r="F3" s="29"/>
      <c r="G3" s="29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</row>
    <row r="4" customFormat="false" ht="14.1" hidden="false" customHeight="true" outlineLevel="0" collapsed="false">
      <c r="A4" s="7" t="s">
        <v>42</v>
      </c>
      <c r="B4" s="63"/>
      <c r="C4" s="63"/>
      <c r="D4" s="63"/>
      <c r="E4" s="63"/>
      <c r="F4" s="29"/>
      <c r="G4" s="29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</row>
    <row r="5" customFormat="false" ht="16.15" hidden="false" customHeight="true" outlineLevel="0" collapsed="false">
      <c r="A5" s="8"/>
      <c r="B5" s="64"/>
      <c r="C5" s="64"/>
      <c r="D5" s="8"/>
      <c r="E5" s="64"/>
      <c r="F5" s="64"/>
      <c r="G5" s="64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</row>
    <row r="6" customFormat="false" ht="20.25" hidden="false" customHeight="true" outlineLevel="0" collapsed="false">
      <c r="A6" s="12"/>
      <c r="B6" s="16" t="s">
        <v>43</v>
      </c>
      <c r="C6" s="16"/>
      <c r="D6" s="16"/>
      <c r="E6" s="65" t="s">
        <v>44</v>
      </c>
      <c r="F6" s="65"/>
      <c r="G6" s="65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</row>
    <row r="7" customFormat="false" ht="16.15" hidden="false" customHeight="true" outlineLevel="0" collapsed="false">
      <c r="A7" s="25"/>
      <c r="B7" s="66"/>
      <c r="C7" s="66"/>
      <c r="D7" s="67"/>
      <c r="E7" s="66"/>
      <c r="F7" s="66"/>
      <c r="G7" s="66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</row>
    <row r="8" customFormat="false" ht="16.15" hidden="false" customHeight="true" outlineLevel="0" collapsed="false">
      <c r="A8" s="16" t="s">
        <v>45</v>
      </c>
      <c r="B8" s="28" t="s">
        <v>46</v>
      </c>
      <c r="C8" s="28"/>
      <c r="D8" s="28"/>
      <c r="E8" s="28"/>
      <c r="F8" s="28"/>
      <c r="G8" s="28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</row>
    <row r="9" customFormat="false" ht="16.15" hidden="false" customHeight="true" outlineLevel="0" collapsed="false">
      <c r="A9" s="16"/>
      <c r="B9" s="68"/>
      <c r="C9" s="25"/>
      <c r="D9" s="68"/>
      <c r="E9" s="68"/>
      <c r="F9" s="68"/>
      <c r="G9" s="69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</row>
    <row r="10" customFormat="false" ht="16.15" hidden="false" customHeight="true" outlineLevel="0" collapsed="false">
      <c r="A10" s="16"/>
      <c r="B10" s="16" t="s">
        <v>47</v>
      </c>
      <c r="C10" s="70" t="s">
        <v>48</v>
      </c>
      <c r="D10" s="16" t="s">
        <v>49</v>
      </c>
      <c r="E10" s="16" t="s">
        <v>47</v>
      </c>
      <c r="F10" s="70" t="s">
        <v>48</v>
      </c>
      <c r="G10" s="65" t="s">
        <v>49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</row>
    <row r="11" customFormat="false" ht="16.15" hidden="false" customHeight="true" outlineLevel="0" collapsed="false">
      <c r="A11" s="12"/>
      <c r="B11" s="25"/>
      <c r="C11" s="25"/>
      <c r="D11" s="25"/>
      <c r="E11" s="25"/>
      <c r="F11" s="25"/>
      <c r="G11" s="69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</row>
    <row r="12" customFormat="false" ht="16.15" hidden="false" customHeight="true" outlineLevel="0" collapsed="false">
      <c r="A12" s="67"/>
      <c r="B12" s="28" t="s">
        <v>50</v>
      </c>
      <c r="C12" s="28"/>
      <c r="D12" s="28"/>
      <c r="E12" s="28"/>
      <c r="F12" s="28"/>
      <c r="G12" s="28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</row>
    <row r="13" customFormat="false" ht="16.15" hidden="false" customHeight="true" outlineLevel="0" collapsed="false">
      <c r="A13" s="71"/>
      <c r="B13" s="71"/>
      <c r="C13" s="71"/>
      <c r="D13" s="71"/>
      <c r="E13" s="71"/>
      <c r="F13" s="72"/>
      <c r="G13" s="72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</row>
    <row r="14" customFormat="false" ht="16.15" hidden="false" customHeight="true" outlineLevel="0" collapsed="false">
      <c r="A14" s="73"/>
      <c r="B14" s="30" t="s">
        <v>9</v>
      </c>
      <c r="C14" s="30"/>
      <c r="D14" s="30"/>
      <c r="E14" s="30"/>
      <c r="F14" s="30"/>
      <c r="G14" s="30"/>
      <c r="H14" s="74"/>
    </row>
    <row r="15" customFormat="false" ht="16.15" hidden="false" customHeight="true" outlineLevel="0" collapsed="false">
      <c r="A15" s="73"/>
      <c r="B15" s="73"/>
      <c r="C15" s="75"/>
      <c r="D15" s="75"/>
      <c r="E15" s="76"/>
      <c r="F15" s="77"/>
      <c r="G15" s="78"/>
    </row>
    <row r="16" customFormat="false" ht="15" hidden="false" customHeight="false" outlineLevel="0" collapsed="false">
      <c r="A16" s="79" t="s">
        <v>51</v>
      </c>
      <c r="B16" s="80" t="n">
        <f aca="false">SUM(B20:B35)</f>
        <v>18617744</v>
      </c>
      <c r="C16" s="80" t="n">
        <f aca="false">SUM(C20:C35)</f>
        <v>18605266</v>
      </c>
      <c r="D16" s="80" t="n">
        <f aca="false">SUM(D20:D35)</f>
        <v>18439236</v>
      </c>
      <c r="E16" s="80" t="n">
        <f aca="false">SUM(E20:E35)</f>
        <v>1857228</v>
      </c>
      <c r="F16" s="80" t="n">
        <f aca="false">SUM(F20:F35)</f>
        <v>1781845</v>
      </c>
      <c r="G16" s="81" t="n">
        <f aca="false">SUM(G20:G35)</f>
        <v>1704691</v>
      </c>
    </row>
    <row r="17" customFormat="false" ht="10.9" hidden="false" customHeight="true" outlineLevel="0" collapsed="false">
      <c r="A17" s="46"/>
      <c r="B17" s="82"/>
      <c r="C17" s="83"/>
      <c r="D17" s="83"/>
      <c r="E17" s="83"/>
      <c r="F17" s="83"/>
      <c r="G17" s="84"/>
    </row>
    <row r="18" customFormat="false" ht="10.9" hidden="false" customHeight="true" outlineLevel="0" collapsed="false">
      <c r="A18" s="46"/>
      <c r="B18" s="82"/>
      <c r="C18" s="83"/>
      <c r="D18" s="83"/>
      <c r="E18" s="83"/>
      <c r="F18" s="83"/>
      <c r="G18" s="84"/>
    </row>
    <row r="19" customFormat="false" ht="10.9" hidden="false" customHeight="true" outlineLevel="0" collapsed="false">
      <c r="A19" s="46"/>
      <c r="B19" s="82"/>
      <c r="C19" s="83"/>
      <c r="D19" s="83"/>
      <c r="E19" s="83"/>
      <c r="F19" s="83"/>
      <c r="G19" s="84"/>
    </row>
    <row r="20" customFormat="false" ht="14.45" hidden="false" customHeight="true" outlineLevel="0" collapsed="false">
      <c r="A20" s="85" t="s">
        <v>52</v>
      </c>
      <c r="B20" s="86" t="n">
        <v>572047</v>
      </c>
      <c r="C20" s="87" t="n">
        <v>525431</v>
      </c>
      <c r="D20" s="87" t="n">
        <v>523035</v>
      </c>
      <c r="E20" s="87" t="n">
        <v>58089</v>
      </c>
      <c r="F20" s="87" t="n">
        <v>53188</v>
      </c>
      <c r="G20" s="88" t="n">
        <v>50053</v>
      </c>
    </row>
    <row r="21" customFormat="false" ht="14.45" hidden="false" customHeight="true" outlineLevel="0" collapsed="false">
      <c r="A21" s="85" t="s">
        <v>53</v>
      </c>
      <c r="B21" s="86" t="n">
        <v>2297690</v>
      </c>
      <c r="C21" s="87" t="n">
        <v>2262517</v>
      </c>
      <c r="D21" s="87" t="n">
        <v>2246234</v>
      </c>
      <c r="E21" s="87" t="n">
        <v>222588</v>
      </c>
      <c r="F21" s="87" t="n">
        <v>211376</v>
      </c>
      <c r="G21" s="88" t="n">
        <v>203524</v>
      </c>
    </row>
    <row r="22" customFormat="false" ht="14.45" hidden="false" customHeight="true" outlineLevel="0" collapsed="false">
      <c r="A22" s="85" t="s">
        <v>54</v>
      </c>
      <c r="B22" s="86" t="n">
        <v>1351644</v>
      </c>
      <c r="C22" s="87" t="n">
        <v>1380569</v>
      </c>
      <c r="D22" s="87" t="n">
        <v>1360903</v>
      </c>
      <c r="E22" s="87" t="n">
        <v>139263</v>
      </c>
      <c r="F22" s="87" t="n">
        <v>127313</v>
      </c>
      <c r="G22" s="88" t="n">
        <v>117609</v>
      </c>
    </row>
    <row r="23" customFormat="false" ht="14.45" hidden="false" customHeight="true" outlineLevel="0" collapsed="false">
      <c r="A23" s="85" t="s">
        <v>55</v>
      </c>
      <c r="B23" s="86" t="n">
        <v>268594</v>
      </c>
      <c r="C23" s="87" t="n">
        <v>263940</v>
      </c>
      <c r="D23" s="87" t="n">
        <v>253874</v>
      </c>
      <c r="E23" s="87" t="n">
        <v>25813</v>
      </c>
      <c r="F23" s="87" t="n">
        <v>24929</v>
      </c>
      <c r="G23" s="88" t="n">
        <v>26369</v>
      </c>
    </row>
    <row r="24" customFormat="false" ht="14.45" hidden="false" customHeight="true" outlineLevel="0" collapsed="false">
      <c r="A24" s="85" t="s">
        <v>56</v>
      </c>
      <c r="B24" s="86" t="n">
        <v>1423701</v>
      </c>
      <c r="C24" s="87" t="n">
        <v>1472425</v>
      </c>
      <c r="D24" s="87" t="n">
        <v>1469787</v>
      </c>
      <c r="E24" s="87" t="n">
        <v>132969</v>
      </c>
      <c r="F24" s="87" t="n">
        <v>137999</v>
      </c>
      <c r="G24" s="88" t="n">
        <v>135629</v>
      </c>
    </row>
    <row r="25" customFormat="false" ht="14.45" hidden="false" customHeight="true" outlineLevel="0" collapsed="false">
      <c r="A25" s="85" t="s">
        <v>57</v>
      </c>
      <c r="B25" s="86" t="n">
        <v>518863</v>
      </c>
      <c r="C25" s="87" t="n">
        <v>532674</v>
      </c>
      <c r="D25" s="87" t="n">
        <v>538271</v>
      </c>
      <c r="E25" s="87" t="n">
        <v>64328</v>
      </c>
      <c r="F25" s="87" t="n">
        <v>61484</v>
      </c>
      <c r="G25" s="88" t="n">
        <v>59383</v>
      </c>
    </row>
    <row r="26" customFormat="false" ht="14.45" hidden="false" customHeight="true" outlineLevel="0" collapsed="false">
      <c r="A26" s="85" t="s">
        <v>58</v>
      </c>
      <c r="B26" s="86" t="n">
        <v>1924451</v>
      </c>
      <c r="C26" s="87" t="n">
        <v>1950517</v>
      </c>
      <c r="D26" s="87" t="n">
        <v>2023084</v>
      </c>
      <c r="E26" s="87" t="n">
        <v>202655</v>
      </c>
      <c r="F26" s="87" t="n">
        <v>191476</v>
      </c>
      <c r="G26" s="88" t="n">
        <v>185234</v>
      </c>
    </row>
    <row r="27" customFormat="false" ht="14.45" hidden="false" customHeight="true" outlineLevel="0" collapsed="false">
      <c r="A27" s="85" t="s">
        <v>59</v>
      </c>
      <c r="B27" s="86" t="n">
        <v>764591</v>
      </c>
      <c r="C27" s="87" t="n">
        <v>770933</v>
      </c>
      <c r="D27" s="87" t="n">
        <v>756162</v>
      </c>
      <c r="E27" s="87" t="n">
        <v>67769</v>
      </c>
      <c r="F27" s="87" t="n">
        <v>66363</v>
      </c>
      <c r="G27" s="88" t="n">
        <v>64677</v>
      </c>
    </row>
    <row r="28" customFormat="false" ht="14.45" hidden="false" customHeight="true" outlineLevel="0" collapsed="false">
      <c r="A28" s="85" t="s">
        <v>60</v>
      </c>
      <c r="B28" s="86" t="n">
        <v>387599</v>
      </c>
      <c r="C28" s="87" t="n">
        <v>351683</v>
      </c>
      <c r="D28" s="87" t="n">
        <v>334547</v>
      </c>
      <c r="E28" s="87" t="n">
        <v>38213</v>
      </c>
      <c r="F28" s="87" t="n">
        <v>35776</v>
      </c>
      <c r="G28" s="88" t="n">
        <v>34516</v>
      </c>
    </row>
    <row r="29" customFormat="false" ht="14.45" hidden="false" customHeight="true" outlineLevel="0" collapsed="false">
      <c r="A29" s="85" t="s">
        <v>61</v>
      </c>
      <c r="B29" s="86" t="n">
        <v>920107</v>
      </c>
      <c r="C29" s="87" t="n">
        <v>936504</v>
      </c>
      <c r="D29" s="87" t="n">
        <v>872442</v>
      </c>
      <c r="E29" s="87" t="n">
        <v>89593</v>
      </c>
      <c r="F29" s="87" t="n">
        <v>84068</v>
      </c>
      <c r="G29" s="88" t="n">
        <v>79672</v>
      </c>
    </row>
    <row r="30" customFormat="false" ht="14.45" hidden="false" customHeight="true" outlineLevel="0" collapsed="false">
      <c r="A30" s="85" t="s">
        <v>62</v>
      </c>
      <c r="B30" s="86" t="n">
        <v>1065593</v>
      </c>
      <c r="C30" s="87" t="n">
        <v>1092607</v>
      </c>
      <c r="D30" s="87" t="n">
        <v>1106848</v>
      </c>
      <c r="E30" s="87" t="n">
        <v>106362</v>
      </c>
      <c r="F30" s="87" t="n">
        <v>103527</v>
      </c>
      <c r="G30" s="88" t="n">
        <v>102749</v>
      </c>
    </row>
    <row r="31" customFormat="false" ht="14.45" hidden="false" customHeight="true" outlineLevel="0" collapsed="false">
      <c r="A31" s="85" t="s">
        <v>63</v>
      </c>
      <c r="B31" s="86" t="n">
        <v>394430</v>
      </c>
      <c r="C31" s="87" t="n">
        <v>386269</v>
      </c>
      <c r="D31" s="87" t="n">
        <v>387570</v>
      </c>
      <c r="E31" s="87" t="n">
        <v>34042</v>
      </c>
      <c r="F31" s="87" t="n">
        <v>35660</v>
      </c>
      <c r="G31" s="88" t="n">
        <v>32058</v>
      </c>
    </row>
    <row r="32" customFormat="false" ht="14.45" hidden="false" customHeight="true" outlineLevel="0" collapsed="false">
      <c r="A32" s="85" t="s">
        <v>64</v>
      </c>
      <c r="B32" s="86" t="n">
        <v>419740</v>
      </c>
      <c r="C32" s="87" t="n">
        <v>398285</v>
      </c>
      <c r="D32" s="87" t="n">
        <v>414718</v>
      </c>
      <c r="E32" s="87" t="n">
        <v>52394</v>
      </c>
      <c r="F32" s="87" t="n">
        <v>55548</v>
      </c>
      <c r="G32" s="88" t="n">
        <v>50388</v>
      </c>
    </row>
    <row r="33" customFormat="false" ht="14.45" hidden="false" customHeight="true" outlineLevel="0" collapsed="false">
      <c r="A33" s="85" t="s">
        <v>65</v>
      </c>
      <c r="B33" s="86" t="n">
        <v>884686</v>
      </c>
      <c r="C33" s="87" t="n">
        <v>851155</v>
      </c>
      <c r="D33" s="87" t="n">
        <v>888413</v>
      </c>
      <c r="E33" s="87" t="n">
        <v>92249</v>
      </c>
      <c r="F33" s="87" t="n">
        <v>88478</v>
      </c>
      <c r="G33" s="88" t="n">
        <v>85206</v>
      </c>
    </row>
    <row r="34" customFormat="false" ht="14.45" hidden="false" customHeight="true" outlineLevel="0" collapsed="false">
      <c r="A34" s="85" t="s">
        <v>66</v>
      </c>
      <c r="B34" s="86" t="n">
        <v>4718484</v>
      </c>
      <c r="C34" s="87" t="n">
        <v>4730967</v>
      </c>
      <c r="D34" s="87" t="n">
        <v>4512467</v>
      </c>
      <c r="E34" s="87" t="n">
        <v>451064</v>
      </c>
      <c r="F34" s="87" t="n">
        <v>427751</v>
      </c>
      <c r="G34" s="88" t="n">
        <v>401832</v>
      </c>
    </row>
    <row r="35" customFormat="false" ht="14.45" hidden="false" customHeight="true" outlineLevel="0" collapsed="false">
      <c r="A35" s="85" t="s">
        <v>67</v>
      </c>
      <c r="B35" s="86" t="n">
        <v>705524</v>
      </c>
      <c r="C35" s="87" t="n">
        <v>698790</v>
      </c>
      <c r="D35" s="87" t="n">
        <v>750881</v>
      </c>
      <c r="E35" s="87" t="n">
        <v>79837</v>
      </c>
      <c r="F35" s="87" t="n">
        <v>76909</v>
      </c>
      <c r="G35" s="88" t="n">
        <v>75792</v>
      </c>
    </row>
    <row r="36" customFormat="false" ht="16.15" hidden="false" customHeight="true" outlineLevel="0" collapsed="false">
      <c r="A36" s="1"/>
      <c r="B36" s="89"/>
      <c r="C36" s="90"/>
      <c r="D36" s="90"/>
      <c r="E36" s="90"/>
      <c r="F36" s="90"/>
      <c r="G36" s="84"/>
    </row>
    <row r="37" customFormat="false" ht="16.15" hidden="false" customHeight="true" outlineLevel="0" collapsed="false">
      <c r="A37" s="91"/>
      <c r="B37" s="38" t="s">
        <v>27</v>
      </c>
      <c r="C37" s="38"/>
      <c r="D37" s="38"/>
      <c r="E37" s="38"/>
      <c r="F37" s="38"/>
      <c r="G37" s="38"/>
      <c r="H37" s="74"/>
    </row>
    <row r="38" customFormat="false" ht="16.15" hidden="false" customHeight="true" outlineLevel="0" collapsed="false">
      <c r="A38" s="1"/>
      <c r="B38" s="89"/>
      <c r="C38" s="90"/>
      <c r="D38" s="90"/>
      <c r="E38" s="90"/>
      <c r="F38" s="90"/>
      <c r="G38" s="84"/>
    </row>
    <row r="39" customFormat="false" ht="15" hidden="false" customHeight="false" outlineLevel="0" collapsed="false">
      <c r="A39" s="79" t="s">
        <v>51</v>
      </c>
      <c r="B39" s="80" t="n">
        <f aca="false">SUM(B43:B58)</f>
        <v>18429890</v>
      </c>
      <c r="C39" s="80" t="n">
        <f aca="false">SUM(C43:C58)</f>
        <v>18428107</v>
      </c>
      <c r="D39" s="80" t="n">
        <f aca="false">SUM(D43:D58)</f>
        <v>18285802</v>
      </c>
      <c r="E39" s="80" t="n">
        <f aca="false">SUM(E43:E58)</f>
        <v>1837475</v>
      </c>
      <c r="F39" s="80" t="n">
        <f aca="false">SUM(F43:F58)</f>
        <v>1764194</v>
      </c>
      <c r="G39" s="81" t="n">
        <f aca="false">SUM(G43:G58)</f>
        <v>1689074</v>
      </c>
    </row>
    <row r="40" customFormat="false" ht="10.9" hidden="false" customHeight="true" outlineLevel="0" collapsed="false">
      <c r="A40" s="46"/>
      <c r="B40" s="82"/>
      <c r="C40" s="83"/>
      <c r="D40" s="83"/>
      <c r="E40" s="83"/>
      <c r="F40" s="83"/>
      <c r="G40" s="84"/>
    </row>
    <row r="41" customFormat="false" ht="10.9" hidden="false" customHeight="true" outlineLevel="0" collapsed="false">
      <c r="A41" s="46"/>
      <c r="B41" s="82"/>
      <c r="C41" s="83"/>
      <c r="D41" s="83"/>
      <c r="E41" s="83"/>
      <c r="F41" s="83"/>
      <c r="G41" s="84"/>
    </row>
    <row r="42" customFormat="false" ht="10.9" hidden="false" customHeight="true" outlineLevel="0" collapsed="false">
      <c r="A42" s="46"/>
      <c r="B42" s="82"/>
      <c r="C42" s="83"/>
      <c r="D42" s="83"/>
      <c r="E42" s="83"/>
      <c r="F42" s="83"/>
      <c r="G42" s="84"/>
    </row>
    <row r="43" customFormat="false" ht="14.45" hidden="false" customHeight="true" outlineLevel="0" collapsed="false">
      <c r="A43" s="85" t="s">
        <v>52</v>
      </c>
      <c r="B43" s="86" t="n">
        <v>571304</v>
      </c>
      <c r="C43" s="87" t="n">
        <v>525018</v>
      </c>
      <c r="D43" s="87" t="n">
        <v>522943</v>
      </c>
      <c r="E43" s="87" t="n">
        <v>58055</v>
      </c>
      <c r="F43" s="87" t="n">
        <v>53186</v>
      </c>
      <c r="G43" s="88" t="n">
        <v>50051</v>
      </c>
    </row>
    <row r="44" customFormat="false" ht="14.45" hidden="false" customHeight="true" outlineLevel="0" collapsed="false">
      <c r="A44" s="85" t="s">
        <v>53</v>
      </c>
      <c r="B44" s="86" t="n">
        <v>2273866</v>
      </c>
      <c r="C44" s="87" t="n">
        <v>2237495</v>
      </c>
      <c r="D44" s="87" t="n">
        <v>2223141</v>
      </c>
      <c r="E44" s="87" t="n">
        <v>220099</v>
      </c>
      <c r="F44" s="87" t="n">
        <v>208848</v>
      </c>
      <c r="G44" s="88" t="n">
        <v>201162</v>
      </c>
    </row>
    <row r="45" customFormat="false" ht="14.45" hidden="false" customHeight="true" outlineLevel="0" collapsed="false">
      <c r="A45" s="85" t="s">
        <v>54</v>
      </c>
      <c r="B45" s="86" t="n">
        <v>1347608</v>
      </c>
      <c r="C45" s="87" t="n">
        <v>1376929</v>
      </c>
      <c r="D45" s="87" t="n">
        <v>1357881</v>
      </c>
      <c r="E45" s="87" t="n">
        <v>138847</v>
      </c>
      <c r="F45" s="87" t="n">
        <v>126986</v>
      </c>
      <c r="G45" s="88" t="n">
        <v>117330</v>
      </c>
    </row>
    <row r="46" customFormat="false" ht="14.45" hidden="false" customHeight="true" outlineLevel="0" collapsed="false">
      <c r="A46" s="85" t="s">
        <v>55</v>
      </c>
      <c r="B46" s="86" t="n">
        <v>267205</v>
      </c>
      <c r="C46" s="87" t="n">
        <v>262382</v>
      </c>
      <c r="D46" s="87" t="n">
        <v>252465</v>
      </c>
      <c r="E46" s="87" t="n">
        <v>25661</v>
      </c>
      <c r="F46" s="87" t="n">
        <v>24748</v>
      </c>
      <c r="G46" s="88" t="n">
        <v>26218</v>
      </c>
    </row>
    <row r="47" customFormat="false" ht="14.45" hidden="false" customHeight="true" outlineLevel="0" collapsed="false">
      <c r="A47" s="85" t="s">
        <v>56</v>
      </c>
      <c r="B47" s="86" t="n">
        <v>1419869</v>
      </c>
      <c r="C47" s="87" t="n">
        <v>1469229</v>
      </c>
      <c r="D47" s="87" t="n">
        <v>1467601</v>
      </c>
      <c r="E47" s="87" t="n">
        <v>132580</v>
      </c>
      <c r="F47" s="87" t="n">
        <v>137854</v>
      </c>
      <c r="G47" s="88" t="n">
        <v>135525</v>
      </c>
    </row>
    <row r="48" customFormat="false" ht="14.45" hidden="false" customHeight="true" outlineLevel="0" collapsed="false">
      <c r="A48" s="85" t="s">
        <v>57</v>
      </c>
      <c r="B48" s="86" t="n">
        <v>515921</v>
      </c>
      <c r="C48" s="87" t="n">
        <v>530153</v>
      </c>
      <c r="D48" s="87" t="n">
        <v>536054</v>
      </c>
      <c r="E48" s="87" t="n">
        <v>63925</v>
      </c>
      <c r="F48" s="87" t="n">
        <v>61231</v>
      </c>
      <c r="G48" s="88" t="n">
        <v>59167</v>
      </c>
    </row>
    <row r="49" customFormat="false" ht="14.45" hidden="false" customHeight="true" outlineLevel="0" collapsed="false">
      <c r="A49" s="85" t="s">
        <v>58</v>
      </c>
      <c r="B49" s="86" t="n">
        <v>1918793</v>
      </c>
      <c r="C49" s="87" t="n">
        <v>1945213</v>
      </c>
      <c r="D49" s="87" t="n">
        <v>2017795</v>
      </c>
      <c r="E49" s="87" t="n">
        <v>202047</v>
      </c>
      <c r="F49" s="87" t="n">
        <v>190912</v>
      </c>
      <c r="G49" s="88" t="n">
        <v>184667</v>
      </c>
    </row>
    <row r="50" customFormat="false" ht="14.45" hidden="false" customHeight="true" outlineLevel="0" collapsed="false">
      <c r="A50" s="85" t="s">
        <v>59</v>
      </c>
      <c r="B50" s="86" t="n">
        <v>724896</v>
      </c>
      <c r="C50" s="87" t="n">
        <v>732825</v>
      </c>
      <c r="D50" s="87" t="n">
        <v>724576</v>
      </c>
      <c r="E50" s="87" t="n">
        <v>63632</v>
      </c>
      <c r="F50" s="87" t="n">
        <v>62833</v>
      </c>
      <c r="G50" s="88" t="n">
        <v>62139</v>
      </c>
    </row>
    <row r="51" customFormat="false" ht="14.45" hidden="false" customHeight="true" outlineLevel="0" collapsed="false">
      <c r="A51" s="85" t="s">
        <v>60</v>
      </c>
      <c r="B51" s="86" t="n">
        <v>385333</v>
      </c>
      <c r="C51" s="87" t="n">
        <v>349538</v>
      </c>
      <c r="D51" s="87" t="n">
        <v>332656</v>
      </c>
      <c r="E51" s="87" t="n">
        <v>37903</v>
      </c>
      <c r="F51" s="87" t="n">
        <v>35530</v>
      </c>
      <c r="G51" s="88" t="n">
        <v>34206</v>
      </c>
    </row>
    <row r="52" customFormat="false" ht="14.45" hidden="false" customHeight="true" outlineLevel="0" collapsed="false">
      <c r="A52" s="85" t="s">
        <v>61</v>
      </c>
      <c r="B52" s="86" t="n">
        <v>917392</v>
      </c>
      <c r="C52" s="87" t="n">
        <v>933780</v>
      </c>
      <c r="D52" s="87" t="n">
        <v>869824</v>
      </c>
      <c r="E52" s="87" t="n">
        <v>89291</v>
      </c>
      <c r="F52" s="87" t="n">
        <v>83762</v>
      </c>
      <c r="G52" s="88" t="n">
        <v>79346</v>
      </c>
    </row>
    <row r="53" customFormat="false" ht="14.45" hidden="false" customHeight="true" outlineLevel="0" collapsed="false">
      <c r="A53" s="85" t="s">
        <v>62</v>
      </c>
      <c r="B53" s="86" t="n">
        <v>1057565</v>
      </c>
      <c r="C53" s="87" t="n">
        <v>1085878</v>
      </c>
      <c r="D53" s="87" t="n">
        <v>1101373</v>
      </c>
      <c r="E53" s="87" t="n">
        <v>105520</v>
      </c>
      <c r="F53" s="87" t="n">
        <v>102936</v>
      </c>
      <c r="G53" s="88" t="n">
        <v>102264</v>
      </c>
    </row>
    <row r="54" customFormat="false" ht="14.45" hidden="false" customHeight="true" outlineLevel="0" collapsed="false">
      <c r="A54" s="85" t="s">
        <v>63</v>
      </c>
      <c r="B54" s="86" t="n">
        <v>392410</v>
      </c>
      <c r="C54" s="87" t="n">
        <v>384317</v>
      </c>
      <c r="D54" s="87" t="n">
        <v>385977</v>
      </c>
      <c r="E54" s="87" t="n">
        <v>33852</v>
      </c>
      <c r="F54" s="87" t="n">
        <v>35420</v>
      </c>
      <c r="G54" s="88" t="n">
        <v>31828</v>
      </c>
    </row>
    <row r="55" customFormat="false" ht="14.45" hidden="false" customHeight="true" outlineLevel="0" collapsed="false">
      <c r="A55" s="85" t="s">
        <v>64</v>
      </c>
      <c r="B55" s="86" t="n">
        <v>419237</v>
      </c>
      <c r="C55" s="87" t="n">
        <v>397826</v>
      </c>
      <c r="D55" s="87" t="n">
        <v>414271</v>
      </c>
      <c r="E55" s="87" t="n">
        <v>52335</v>
      </c>
      <c r="F55" s="87" t="n">
        <v>55493</v>
      </c>
      <c r="G55" s="88" t="n">
        <v>50348</v>
      </c>
    </row>
    <row r="56" customFormat="false" ht="14.45" hidden="false" customHeight="true" outlineLevel="0" collapsed="false">
      <c r="A56" s="85" t="s">
        <v>65</v>
      </c>
      <c r="B56" s="86" t="n">
        <v>878312</v>
      </c>
      <c r="C56" s="87" t="n">
        <v>845481</v>
      </c>
      <c r="D56" s="87" t="n">
        <v>882658</v>
      </c>
      <c r="E56" s="87" t="n">
        <v>91592</v>
      </c>
      <c r="F56" s="87" t="n">
        <v>87894</v>
      </c>
      <c r="G56" s="88" t="n">
        <v>84669</v>
      </c>
    </row>
    <row r="57" customFormat="false" ht="14.45" hidden="false" customHeight="true" outlineLevel="0" collapsed="false">
      <c r="A57" s="85" t="s">
        <v>66</v>
      </c>
      <c r="B57" s="86" t="n">
        <v>4654435</v>
      </c>
      <c r="C57" s="87" t="n">
        <v>4667059</v>
      </c>
      <c r="D57" s="87" t="n">
        <v>4456619</v>
      </c>
      <c r="E57" s="87" t="n">
        <v>443870</v>
      </c>
      <c r="F57" s="87" t="n">
        <v>420831</v>
      </c>
      <c r="G57" s="88" t="n">
        <v>395380</v>
      </c>
    </row>
    <row r="58" customFormat="false" ht="14.45" hidden="false" customHeight="true" outlineLevel="0" collapsed="false">
      <c r="A58" s="85" t="s">
        <v>67</v>
      </c>
      <c r="B58" s="86" t="n">
        <v>685744</v>
      </c>
      <c r="C58" s="87" t="n">
        <v>684984</v>
      </c>
      <c r="D58" s="87" t="n">
        <v>739968</v>
      </c>
      <c r="E58" s="87" t="n">
        <v>78266</v>
      </c>
      <c r="F58" s="87" t="n">
        <v>75730</v>
      </c>
      <c r="G58" s="88" t="n">
        <v>74774</v>
      </c>
    </row>
    <row r="59" customFormat="false" ht="12" hidden="false" customHeight="false" outlineLevel="0" collapsed="false">
      <c r="E59" s="92"/>
      <c r="G59" s="84"/>
    </row>
    <row r="60" customFormat="false" ht="12" hidden="false" customHeight="false" outlineLevel="0" collapsed="false">
      <c r="E60" s="92"/>
      <c r="G60" s="84"/>
    </row>
    <row r="61" customFormat="false" ht="12" hidden="false" customHeight="false" outlineLevel="0" collapsed="false">
      <c r="G61" s="84"/>
    </row>
    <row r="62" customFormat="false" ht="12" hidden="false" customHeight="false" outlineLevel="0" collapsed="false">
      <c r="G62" s="84"/>
    </row>
    <row r="63" customFormat="false" ht="12" hidden="false" customHeight="false" outlineLevel="0" collapsed="false">
      <c r="G63" s="84"/>
    </row>
    <row r="64" customFormat="false" ht="12" hidden="false" customHeight="false" outlineLevel="0" collapsed="false">
      <c r="G64" s="84"/>
    </row>
    <row r="65" customFormat="false" ht="12" hidden="false" customHeight="false" outlineLevel="0" collapsed="false">
      <c r="G65" s="84"/>
    </row>
    <row r="66" customFormat="false" ht="12" hidden="false" customHeight="false" outlineLevel="0" collapsed="false">
      <c r="G66" s="84"/>
    </row>
    <row r="67" customFormat="false" ht="12" hidden="false" customHeight="false" outlineLevel="0" collapsed="false">
      <c r="G67" s="84"/>
    </row>
    <row r="68" customFormat="false" ht="12" hidden="false" customHeight="false" outlineLevel="0" collapsed="false">
      <c r="G68" s="84"/>
    </row>
    <row r="69" customFormat="false" ht="12" hidden="false" customHeight="false" outlineLevel="0" collapsed="false">
      <c r="G69" s="84"/>
    </row>
    <row r="70" customFormat="false" ht="12" hidden="false" customHeight="false" outlineLevel="0" collapsed="false">
      <c r="G70" s="84"/>
    </row>
    <row r="71" customFormat="false" ht="12" hidden="false" customHeight="false" outlineLevel="0" collapsed="false">
      <c r="G71" s="84"/>
    </row>
    <row r="72" customFormat="false" ht="12" hidden="false" customHeight="false" outlineLevel="0" collapsed="false">
      <c r="G72" s="84"/>
    </row>
    <row r="73" customFormat="false" ht="12" hidden="false" customHeight="false" outlineLevel="0" collapsed="false">
      <c r="G73" s="84"/>
    </row>
    <row r="74" customFormat="false" ht="12" hidden="false" customHeight="false" outlineLevel="0" collapsed="false">
      <c r="G74" s="84"/>
    </row>
    <row r="75" customFormat="false" ht="12" hidden="false" customHeight="false" outlineLevel="0" collapsed="false">
      <c r="G75" s="84"/>
    </row>
    <row r="76" customFormat="false" ht="12" hidden="false" customHeight="false" outlineLevel="0" collapsed="false">
      <c r="G76" s="84"/>
    </row>
    <row r="77" customFormat="false" ht="12" hidden="false" customHeight="false" outlineLevel="0" collapsed="false">
      <c r="G77" s="84"/>
    </row>
    <row r="78" customFormat="false" ht="12" hidden="false" customHeight="false" outlineLevel="0" collapsed="false">
      <c r="G78" s="84"/>
    </row>
    <row r="79" customFormat="false" ht="12" hidden="false" customHeight="false" outlineLevel="0" collapsed="false">
      <c r="G79" s="84"/>
    </row>
    <row r="80" customFormat="false" ht="12" hidden="false" customHeight="false" outlineLevel="0" collapsed="false">
      <c r="G80" s="84"/>
    </row>
    <row r="81" customFormat="false" ht="12" hidden="false" customHeight="false" outlineLevel="0" collapsed="false">
      <c r="G81" s="84"/>
    </row>
    <row r="82" customFormat="false" ht="12" hidden="false" customHeight="false" outlineLevel="0" collapsed="false">
      <c r="G82" s="84"/>
    </row>
    <row r="83" customFormat="false" ht="12" hidden="false" customHeight="false" outlineLevel="0" collapsed="false">
      <c r="G83" s="84"/>
    </row>
    <row r="84" customFormat="false" ht="12" hidden="false" customHeight="false" outlineLevel="0" collapsed="false">
      <c r="G84" s="84"/>
    </row>
    <row r="85" customFormat="false" ht="12" hidden="false" customHeight="false" outlineLevel="0" collapsed="false">
      <c r="G85" s="84"/>
    </row>
    <row r="86" customFormat="false" ht="12" hidden="false" customHeight="false" outlineLevel="0" collapsed="false">
      <c r="G86" s="84"/>
    </row>
    <row r="87" customFormat="false" ht="12" hidden="false" customHeight="false" outlineLevel="0" collapsed="false">
      <c r="G87" s="84"/>
    </row>
    <row r="88" customFormat="false" ht="12" hidden="false" customHeight="false" outlineLevel="0" collapsed="false">
      <c r="G88" s="84"/>
    </row>
    <row r="89" customFormat="false" ht="12" hidden="false" customHeight="false" outlineLevel="0" collapsed="false">
      <c r="G89" s="84"/>
    </row>
    <row r="90" customFormat="false" ht="12" hidden="false" customHeight="false" outlineLevel="0" collapsed="false">
      <c r="G90" s="84"/>
    </row>
    <row r="91" customFormat="false" ht="12" hidden="false" customHeight="false" outlineLevel="0" collapsed="false">
      <c r="G91" s="84"/>
    </row>
    <row r="92" customFormat="false" ht="12" hidden="false" customHeight="false" outlineLevel="0" collapsed="false">
      <c r="G92" s="84"/>
    </row>
  </sheetData>
  <mergeCells count="6">
    <mergeCell ref="B6:D6"/>
    <mergeCell ref="E6:G6"/>
    <mergeCell ref="B8:G8"/>
    <mergeCell ref="B12:G12"/>
    <mergeCell ref="B14:G14"/>
    <mergeCell ref="B37:G37"/>
  </mergeCells>
  <printOptions headings="false" gridLines="false" gridLinesSet="true" horizontalCentered="true" verticalCentered="false"/>
  <pageMargins left="0.7875" right="0.7875" top="0.786805555555556" bottom="0.590277777777778" header="0.590277777777778" footer="0.511811023622047"/>
  <pageSetup paperSize="9" scale="9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R33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N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13671875" defaultRowHeight="12" zeroHeight="false" outlineLevelRow="0" outlineLevelCol="0"/>
  <cols>
    <col collapsed="false" customWidth="true" hidden="false" outlineLevel="0" max="1" min="1" style="62" width="20.99"/>
    <col collapsed="false" customWidth="true" hidden="false" outlineLevel="0" max="7" min="2" style="62" width="12.28"/>
    <col collapsed="false" customWidth="true" hidden="false" outlineLevel="0" max="8" min="8" style="62" width="10.71"/>
    <col collapsed="false" customWidth="false" hidden="false" outlineLevel="0" max="16" min="9" style="62" width="9.14"/>
    <col collapsed="false" customWidth="true" hidden="false" outlineLevel="0" max="17" min="17" style="62" width="11.85"/>
    <col collapsed="false" customWidth="false" hidden="false" outlineLevel="0" max="257" min="18" style="62" width="9.14"/>
  </cols>
  <sheetData>
    <row r="2" customFormat="false" ht="14.1" hidden="false" customHeight="true" outlineLevel="0" collapsed="false">
      <c r="A2" s="4" t="s">
        <v>40</v>
      </c>
      <c r="B2" s="63"/>
      <c r="C2" s="63"/>
      <c r="D2" s="63"/>
      <c r="E2" s="63"/>
      <c r="F2" s="29"/>
      <c r="G2" s="29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</row>
    <row r="3" customFormat="false" ht="14.1" hidden="false" customHeight="true" outlineLevel="0" collapsed="false">
      <c r="A3" s="93" t="s">
        <v>68</v>
      </c>
      <c r="B3" s="63"/>
      <c r="C3" s="63"/>
      <c r="D3" s="63"/>
      <c r="E3" s="63"/>
      <c r="F3" s="29"/>
      <c r="G3" s="29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</row>
    <row r="4" customFormat="false" ht="14.1" hidden="false" customHeight="true" outlineLevel="0" collapsed="false">
      <c r="A4" s="7" t="s">
        <v>42</v>
      </c>
      <c r="B4" s="63"/>
      <c r="C4" s="63"/>
      <c r="D4" s="63"/>
      <c r="E4" s="63"/>
      <c r="F4" s="29"/>
      <c r="G4" s="29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</row>
    <row r="5" customFormat="false" ht="16.15" hidden="false" customHeight="true" outlineLevel="0" collapsed="false">
      <c r="A5" s="8"/>
      <c r="B5" s="64"/>
      <c r="C5" s="64"/>
      <c r="D5" s="8"/>
      <c r="E5" s="64"/>
      <c r="F5" s="64"/>
      <c r="G5" s="64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</row>
    <row r="6" customFormat="false" ht="18" hidden="false" customHeight="true" outlineLevel="0" collapsed="false">
      <c r="A6" s="12"/>
      <c r="B6" s="16" t="s">
        <v>43</v>
      </c>
      <c r="C6" s="16"/>
      <c r="D6" s="16"/>
      <c r="E6" s="65" t="s">
        <v>44</v>
      </c>
      <c r="F6" s="65"/>
      <c r="G6" s="65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</row>
    <row r="7" customFormat="false" ht="16.15" hidden="false" customHeight="true" outlineLevel="0" collapsed="false">
      <c r="A7" s="25"/>
      <c r="B7" s="66"/>
      <c r="C7" s="66"/>
      <c r="D7" s="67"/>
      <c r="E7" s="66"/>
      <c r="F7" s="66"/>
      <c r="G7" s="66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</row>
    <row r="8" customFormat="false" ht="16.15" hidden="false" customHeight="true" outlineLevel="0" collapsed="false">
      <c r="A8" s="16" t="s">
        <v>45</v>
      </c>
      <c r="B8" s="28" t="s">
        <v>46</v>
      </c>
      <c r="C8" s="28"/>
      <c r="D8" s="28"/>
      <c r="E8" s="28"/>
      <c r="F8" s="28"/>
      <c r="G8" s="28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</row>
    <row r="9" customFormat="false" ht="16.15" hidden="false" customHeight="true" outlineLevel="0" collapsed="false">
      <c r="A9" s="16"/>
      <c r="B9" s="68"/>
      <c r="C9" s="25"/>
      <c r="D9" s="68"/>
      <c r="E9" s="68"/>
      <c r="F9" s="68"/>
      <c r="G9" s="69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</row>
    <row r="10" customFormat="false" ht="16.15" hidden="false" customHeight="true" outlineLevel="0" collapsed="false">
      <c r="A10" s="16"/>
      <c r="B10" s="16" t="s">
        <v>47</v>
      </c>
      <c r="C10" s="70" t="s">
        <v>48</v>
      </c>
      <c r="D10" s="16" t="s">
        <v>49</v>
      </c>
      <c r="E10" s="16" t="s">
        <v>47</v>
      </c>
      <c r="F10" s="70" t="s">
        <v>48</v>
      </c>
      <c r="G10" s="65" t="s">
        <v>49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</row>
    <row r="11" customFormat="false" ht="16.15" hidden="false" customHeight="true" outlineLevel="0" collapsed="false">
      <c r="A11" s="12"/>
      <c r="B11" s="25"/>
      <c r="C11" s="25"/>
      <c r="D11" s="25"/>
      <c r="E11" s="25"/>
      <c r="F11" s="25"/>
      <c r="G11" s="69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</row>
    <row r="12" customFormat="false" ht="16.15" hidden="false" customHeight="true" outlineLevel="0" collapsed="false">
      <c r="A12" s="67"/>
      <c r="B12" s="28" t="s">
        <v>50</v>
      </c>
      <c r="C12" s="28"/>
      <c r="D12" s="28"/>
      <c r="E12" s="28"/>
      <c r="F12" s="28"/>
      <c r="G12" s="28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</row>
    <row r="13" customFormat="false" ht="16.15" hidden="false" customHeight="true" outlineLevel="0" collapsed="false">
      <c r="A13" s="71"/>
      <c r="B13" s="71"/>
      <c r="C13" s="71"/>
      <c r="D13" s="71"/>
      <c r="E13" s="71"/>
      <c r="F13" s="72"/>
      <c r="G13" s="72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</row>
    <row r="14" customFormat="false" ht="16.15" hidden="false" customHeight="true" outlineLevel="0" collapsed="false">
      <c r="A14" s="91"/>
      <c r="B14" s="73" t="s">
        <v>69</v>
      </c>
      <c r="C14" s="73"/>
      <c r="D14" s="73"/>
      <c r="E14" s="73"/>
      <c r="F14" s="73"/>
      <c r="G14" s="73"/>
      <c r="H14" s="74"/>
    </row>
    <row r="15" customFormat="false" ht="16.15" hidden="false" customHeight="true" outlineLevel="0" collapsed="false">
      <c r="A15" s="73"/>
      <c r="B15" s="73"/>
      <c r="C15" s="75"/>
      <c r="D15" s="75"/>
      <c r="E15" s="76"/>
      <c r="F15" s="77"/>
      <c r="G15" s="78"/>
    </row>
    <row r="16" customFormat="false" ht="15" hidden="false" customHeight="false" outlineLevel="0" collapsed="false">
      <c r="A16" s="79" t="s">
        <v>51</v>
      </c>
      <c r="B16" s="80" t="n">
        <f aca="false">SUM(B20:B35)</f>
        <v>16944051</v>
      </c>
      <c r="C16" s="80" t="n">
        <f aca="false">SUM(C20:C35)</f>
        <v>16951086</v>
      </c>
      <c r="D16" s="80" t="n">
        <f aca="false">SUM(D20:D35)</f>
        <v>16800845</v>
      </c>
      <c r="E16" s="80" t="n">
        <f aca="false">SUM(E20:E35)</f>
        <v>1658853</v>
      </c>
      <c r="F16" s="80" t="n">
        <f aca="false">SUM(F20:F35)</f>
        <v>1595642</v>
      </c>
      <c r="G16" s="81" t="n">
        <f aca="false">SUM(G20:G35)</f>
        <v>1525372</v>
      </c>
    </row>
    <row r="17" customFormat="false" ht="10.9" hidden="false" customHeight="true" outlineLevel="0" collapsed="false">
      <c r="A17" s="46"/>
      <c r="B17" s="82"/>
      <c r="C17" s="83"/>
      <c r="D17" s="83"/>
      <c r="E17" s="83"/>
      <c r="F17" s="83"/>
      <c r="G17" s="84"/>
    </row>
    <row r="18" customFormat="false" ht="10.9" hidden="false" customHeight="true" outlineLevel="0" collapsed="false">
      <c r="A18" s="46"/>
      <c r="B18" s="82"/>
      <c r="C18" s="83"/>
      <c r="D18" s="83"/>
      <c r="E18" s="83"/>
      <c r="F18" s="83"/>
      <c r="G18" s="84"/>
    </row>
    <row r="19" customFormat="false" ht="10.9" hidden="false" customHeight="true" outlineLevel="0" collapsed="false">
      <c r="A19" s="46"/>
      <c r="B19" s="82"/>
      <c r="C19" s="83"/>
      <c r="D19" s="83"/>
      <c r="E19" s="83"/>
      <c r="F19" s="83"/>
      <c r="G19" s="84"/>
    </row>
    <row r="20" customFormat="false" ht="14.45" hidden="false" customHeight="true" outlineLevel="0" collapsed="false">
      <c r="A20" s="85" t="s">
        <v>52</v>
      </c>
      <c r="B20" s="86" t="n">
        <v>483601</v>
      </c>
      <c r="C20" s="87" t="n">
        <v>451186</v>
      </c>
      <c r="D20" s="87" t="n">
        <v>452663</v>
      </c>
      <c r="E20" s="87" t="n">
        <v>48053</v>
      </c>
      <c r="F20" s="87" t="n">
        <v>45159</v>
      </c>
      <c r="G20" s="88" t="n">
        <v>43096</v>
      </c>
    </row>
    <row r="21" customFormat="false" ht="14.45" hidden="false" customHeight="true" outlineLevel="0" collapsed="false">
      <c r="A21" s="85" t="s">
        <v>53</v>
      </c>
      <c r="B21" s="86" t="n">
        <v>2103626</v>
      </c>
      <c r="C21" s="87" t="n">
        <v>2081440</v>
      </c>
      <c r="D21" s="87" t="n">
        <v>2068625</v>
      </c>
      <c r="E21" s="87" t="n">
        <v>200957</v>
      </c>
      <c r="F21" s="87" t="n">
        <v>191374</v>
      </c>
      <c r="G21" s="88" t="n">
        <v>184168</v>
      </c>
    </row>
    <row r="22" customFormat="false" ht="14.45" hidden="false" customHeight="true" outlineLevel="0" collapsed="false">
      <c r="A22" s="85" t="s">
        <v>54</v>
      </c>
      <c r="B22" s="86" t="n">
        <v>1315950</v>
      </c>
      <c r="C22" s="87" t="n">
        <v>1348220</v>
      </c>
      <c r="D22" s="87" t="n">
        <v>1331722</v>
      </c>
      <c r="E22" s="87" t="n">
        <v>135459</v>
      </c>
      <c r="F22" s="87" t="n">
        <v>124041</v>
      </c>
      <c r="G22" s="88" t="n">
        <v>114354</v>
      </c>
    </row>
    <row r="23" customFormat="false" ht="14.45" hidden="false" customHeight="true" outlineLevel="0" collapsed="false">
      <c r="A23" s="85" t="s">
        <v>55</v>
      </c>
      <c r="B23" s="86" t="n">
        <v>231631</v>
      </c>
      <c r="C23" s="87" t="n">
        <v>235526</v>
      </c>
      <c r="D23" s="87" t="n">
        <v>222787</v>
      </c>
      <c r="E23" s="87" t="n">
        <v>23174</v>
      </c>
      <c r="F23" s="87" t="n">
        <v>21883</v>
      </c>
      <c r="G23" s="88" t="n">
        <v>21704</v>
      </c>
    </row>
    <row r="24" customFormat="false" ht="14.45" hidden="false" customHeight="true" outlineLevel="0" collapsed="false">
      <c r="A24" s="85" t="s">
        <v>56</v>
      </c>
      <c r="B24" s="86" t="n">
        <v>1394717</v>
      </c>
      <c r="C24" s="87" t="n">
        <v>1438633</v>
      </c>
      <c r="D24" s="87" t="n">
        <v>1436244</v>
      </c>
      <c r="E24" s="87" t="n">
        <v>128760</v>
      </c>
      <c r="F24" s="87" t="n">
        <v>134105</v>
      </c>
      <c r="G24" s="88" t="n">
        <v>131249</v>
      </c>
    </row>
    <row r="25" customFormat="false" ht="14.45" hidden="false" customHeight="true" outlineLevel="0" collapsed="false">
      <c r="A25" s="85" t="s">
        <v>57</v>
      </c>
      <c r="B25" s="86" t="n">
        <v>497044</v>
      </c>
      <c r="C25" s="87" t="n">
        <v>511932</v>
      </c>
      <c r="D25" s="87" t="n">
        <v>519256</v>
      </c>
      <c r="E25" s="87" t="n">
        <v>61250</v>
      </c>
      <c r="F25" s="87" t="n">
        <v>58669</v>
      </c>
      <c r="G25" s="88" t="n">
        <v>56764</v>
      </c>
    </row>
    <row r="26" customFormat="false" ht="14.45" hidden="false" customHeight="true" outlineLevel="0" collapsed="false">
      <c r="A26" s="85" t="s">
        <v>58</v>
      </c>
      <c r="B26" s="86" t="n">
        <v>1892313</v>
      </c>
      <c r="C26" s="87" t="n">
        <v>1918745</v>
      </c>
      <c r="D26" s="87" t="n">
        <v>1992725</v>
      </c>
      <c r="E26" s="87" t="n">
        <v>198725</v>
      </c>
      <c r="F26" s="87" t="n">
        <v>188174</v>
      </c>
      <c r="G26" s="88" t="n">
        <v>182391</v>
      </c>
    </row>
    <row r="27" customFormat="false" ht="14.45" hidden="false" customHeight="true" outlineLevel="0" collapsed="false">
      <c r="A27" s="85" t="s">
        <v>59</v>
      </c>
      <c r="B27" s="86" t="n">
        <v>665605</v>
      </c>
      <c r="C27" s="87" t="n">
        <v>677776</v>
      </c>
      <c r="D27" s="87" t="n">
        <v>672442</v>
      </c>
      <c r="E27" s="87" t="n">
        <v>57726</v>
      </c>
      <c r="F27" s="87" t="n">
        <v>57390</v>
      </c>
      <c r="G27" s="88" t="n">
        <v>56977</v>
      </c>
    </row>
    <row r="28" customFormat="false" ht="14.45" hidden="false" customHeight="true" outlineLevel="0" collapsed="false">
      <c r="A28" s="85" t="s">
        <v>60</v>
      </c>
      <c r="B28" s="86" t="n">
        <v>376695</v>
      </c>
      <c r="C28" s="87" t="n">
        <v>342688</v>
      </c>
      <c r="D28" s="87" t="n">
        <v>326212</v>
      </c>
      <c r="E28" s="87" t="n">
        <v>36922</v>
      </c>
      <c r="F28" s="87" t="n">
        <v>34861</v>
      </c>
      <c r="G28" s="88" t="n">
        <v>33562</v>
      </c>
    </row>
    <row r="29" customFormat="false" ht="14.45" hidden="false" customHeight="true" outlineLevel="0" collapsed="false">
      <c r="A29" s="85" t="s">
        <v>61</v>
      </c>
      <c r="B29" s="86" t="n">
        <v>897767</v>
      </c>
      <c r="C29" s="87" t="n">
        <v>913480</v>
      </c>
      <c r="D29" s="87" t="n">
        <v>852688</v>
      </c>
      <c r="E29" s="87" t="n">
        <v>87632</v>
      </c>
      <c r="F29" s="87" t="n">
        <v>82110</v>
      </c>
      <c r="G29" s="88" t="n">
        <v>77652</v>
      </c>
    </row>
    <row r="30" customFormat="false" ht="14.45" hidden="false" customHeight="true" outlineLevel="0" collapsed="false">
      <c r="A30" s="85" t="s">
        <v>62</v>
      </c>
      <c r="B30" s="86" t="n">
        <v>833383</v>
      </c>
      <c r="C30" s="87" t="n">
        <v>837199</v>
      </c>
      <c r="D30" s="87" t="n">
        <v>850034</v>
      </c>
      <c r="E30" s="87" t="n">
        <v>78706</v>
      </c>
      <c r="F30" s="87" t="n">
        <v>76914</v>
      </c>
      <c r="G30" s="88" t="n">
        <v>77453</v>
      </c>
    </row>
    <row r="31" customFormat="false" ht="14.45" hidden="false" customHeight="true" outlineLevel="0" collapsed="false">
      <c r="A31" s="85" t="s">
        <v>63</v>
      </c>
      <c r="B31" s="86" t="n">
        <v>343568</v>
      </c>
      <c r="C31" s="87" t="n">
        <v>340310</v>
      </c>
      <c r="D31" s="87" t="n">
        <v>342033</v>
      </c>
      <c r="E31" s="87" t="n">
        <v>29137</v>
      </c>
      <c r="F31" s="87" t="n">
        <v>32174</v>
      </c>
      <c r="G31" s="88" t="n">
        <v>28457</v>
      </c>
    </row>
    <row r="32" customFormat="false" ht="14.45" hidden="false" customHeight="true" outlineLevel="0" collapsed="false">
      <c r="A32" s="85" t="s">
        <v>64</v>
      </c>
      <c r="B32" s="86" t="n">
        <v>407669</v>
      </c>
      <c r="C32" s="87" t="n">
        <v>386180</v>
      </c>
      <c r="D32" s="87" t="n">
        <v>402793</v>
      </c>
      <c r="E32" s="87" t="n">
        <v>51210</v>
      </c>
      <c r="F32" s="87" t="n">
        <v>54573</v>
      </c>
      <c r="G32" s="88" t="n">
        <v>49510</v>
      </c>
    </row>
    <row r="33" customFormat="false" ht="14.45" hidden="false" customHeight="true" outlineLevel="0" collapsed="false">
      <c r="A33" s="85" t="s">
        <v>65</v>
      </c>
      <c r="B33" s="86" t="n">
        <v>767331</v>
      </c>
      <c r="C33" s="87" t="n">
        <v>735053</v>
      </c>
      <c r="D33" s="87" t="n">
        <v>776192</v>
      </c>
      <c r="E33" s="87" t="n">
        <v>76884</v>
      </c>
      <c r="F33" s="87" t="n">
        <v>73561</v>
      </c>
      <c r="G33" s="88" t="n">
        <v>70523</v>
      </c>
    </row>
    <row r="34" customFormat="false" ht="14.45" hidden="false" customHeight="true" outlineLevel="0" collapsed="false">
      <c r="A34" s="85" t="s">
        <v>66</v>
      </c>
      <c r="B34" s="86" t="n">
        <v>4330539</v>
      </c>
      <c r="C34" s="87" t="n">
        <v>4351490</v>
      </c>
      <c r="D34" s="87" t="n">
        <v>4159970</v>
      </c>
      <c r="E34" s="87" t="n">
        <v>403928</v>
      </c>
      <c r="F34" s="87" t="n">
        <v>382809</v>
      </c>
      <c r="G34" s="88" t="n">
        <v>361539</v>
      </c>
    </row>
    <row r="35" customFormat="false" ht="14.45" hidden="false" customHeight="true" outlineLevel="0" collapsed="false">
      <c r="A35" s="85" t="s">
        <v>67</v>
      </c>
      <c r="B35" s="86" t="n">
        <v>402612</v>
      </c>
      <c r="C35" s="87" t="n">
        <v>381228</v>
      </c>
      <c r="D35" s="87" t="n">
        <v>394459</v>
      </c>
      <c r="E35" s="87" t="n">
        <v>40330</v>
      </c>
      <c r="F35" s="87" t="n">
        <v>37845</v>
      </c>
      <c r="G35" s="88" t="n">
        <v>35973</v>
      </c>
    </row>
    <row r="36" customFormat="false" ht="16.15" hidden="false" customHeight="true" outlineLevel="0" collapsed="false">
      <c r="A36" s="1"/>
      <c r="B36" s="89"/>
      <c r="C36" s="90"/>
      <c r="D36" s="90"/>
      <c r="E36" s="90"/>
      <c r="F36" s="90"/>
      <c r="G36" s="84"/>
    </row>
    <row r="37" customFormat="false" ht="16.15" hidden="false" customHeight="true" outlineLevel="0" collapsed="false">
      <c r="A37" s="91"/>
      <c r="B37" s="73" t="s">
        <v>70</v>
      </c>
      <c r="C37" s="73"/>
      <c r="D37" s="73"/>
      <c r="E37" s="73"/>
      <c r="F37" s="73"/>
      <c r="G37" s="73"/>
      <c r="H37" s="74"/>
    </row>
    <row r="38" customFormat="false" ht="16.15" hidden="false" customHeight="true" outlineLevel="0" collapsed="false">
      <c r="A38" s="1"/>
      <c r="B38" s="89"/>
      <c r="C38" s="90"/>
      <c r="D38" s="90"/>
      <c r="E38" s="90"/>
      <c r="F38" s="90"/>
      <c r="G38" s="84"/>
    </row>
    <row r="39" customFormat="false" ht="15" hidden="false" customHeight="false" outlineLevel="0" collapsed="false">
      <c r="A39" s="79" t="s">
        <v>51</v>
      </c>
      <c r="B39" s="80" t="n">
        <f aca="false">SUM(B43:B58)</f>
        <v>484432</v>
      </c>
      <c r="C39" s="80" t="n">
        <f aca="false">SUM(C43:C58)</f>
        <v>473041</v>
      </c>
      <c r="D39" s="80" t="n">
        <f aca="false">SUM(D43:D58)</f>
        <v>442941</v>
      </c>
      <c r="E39" s="80" t="n">
        <f aca="false">SUM(E43:E58)</f>
        <v>56159</v>
      </c>
      <c r="F39" s="80" t="n">
        <f aca="false">SUM(F43:F58)</f>
        <v>53145</v>
      </c>
      <c r="G39" s="81" t="n">
        <f aca="false">SUM(G43:G58)</f>
        <v>49133</v>
      </c>
    </row>
    <row r="40" customFormat="false" ht="10.9" hidden="false" customHeight="true" outlineLevel="0" collapsed="false">
      <c r="A40" s="46"/>
      <c r="B40" s="82"/>
      <c r="C40" s="83"/>
      <c r="D40" s="83"/>
      <c r="E40" s="83"/>
      <c r="F40" s="83"/>
      <c r="G40" s="84"/>
    </row>
    <row r="41" customFormat="false" ht="10.9" hidden="false" customHeight="true" outlineLevel="0" collapsed="false">
      <c r="A41" s="46"/>
      <c r="B41" s="82"/>
      <c r="C41" s="83"/>
      <c r="D41" s="83"/>
      <c r="E41" s="83"/>
      <c r="F41" s="83"/>
      <c r="G41" s="84"/>
    </row>
    <row r="42" customFormat="false" ht="10.9" hidden="false" customHeight="true" outlineLevel="0" collapsed="false">
      <c r="A42" s="46"/>
      <c r="B42" s="82"/>
      <c r="C42" s="83"/>
      <c r="D42" s="83"/>
      <c r="E42" s="83"/>
      <c r="F42" s="83"/>
      <c r="G42" s="84"/>
    </row>
    <row r="43" customFormat="false" ht="14.45" hidden="false" customHeight="true" outlineLevel="0" collapsed="false">
      <c r="A43" s="85" t="s">
        <v>52</v>
      </c>
      <c r="B43" s="86" t="n">
        <v>13962</v>
      </c>
      <c r="C43" s="87" t="n">
        <v>12589</v>
      </c>
      <c r="D43" s="87" t="n">
        <v>11665</v>
      </c>
      <c r="E43" s="87" t="n">
        <v>1232</v>
      </c>
      <c r="F43" s="87" t="n">
        <v>1151</v>
      </c>
      <c r="G43" s="88" t="n">
        <v>1020</v>
      </c>
    </row>
    <row r="44" customFormat="false" ht="14.45" hidden="false" customHeight="true" outlineLevel="0" collapsed="false">
      <c r="A44" s="85" t="s">
        <v>53</v>
      </c>
      <c r="B44" s="86" t="n">
        <v>38848</v>
      </c>
      <c r="C44" s="87" t="n">
        <v>36911</v>
      </c>
      <c r="D44" s="87" t="n">
        <v>35329</v>
      </c>
      <c r="E44" s="87" t="n">
        <v>4288</v>
      </c>
      <c r="F44" s="87" t="n">
        <v>4135</v>
      </c>
      <c r="G44" s="88" t="n">
        <v>4119</v>
      </c>
    </row>
    <row r="45" customFormat="false" ht="14.45" hidden="false" customHeight="true" outlineLevel="0" collapsed="false">
      <c r="A45" s="85" t="s">
        <v>54</v>
      </c>
      <c r="B45" s="86" t="n">
        <v>15345</v>
      </c>
      <c r="C45" s="87" t="n">
        <v>14171</v>
      </c>
      <c r="D45" s="87" t="n">
        <v>13538</v>
      </c>
      <c r="E45" s="87" t="n">
        <v>1416</v>
      </c>
      <c r="F45" s="87" t="n">
        <v>1198</v>
      </c>
      <c r="G45" s="88" t="n">
        <v>1221</v>
      </c>
    </row>
    <row r="46" customFormat="false" ht="14.45" hidden="false" customHeight="true" outlineLevel="0" collapsed="false">
      <c r="A46" s="85" t="s">
        <v>55</v>
      </c>
      <c r="B46" s="86" t="n">
        <v>5553</v>
      </c>
      <c r="C46" s="87" t="n">
        <v>5319</v>
      </c>
      <c r="D46" s="87" t="n">
        <v>5463</v>
      </c>
      <c r="E46" s="87" t="n">
        <v>611</v>
      </c>
      <c r="F46" s="87" t="n">
        <v>618</v>
      </c>
      <c r="G46" s="88" t="n">
        <v>532</v>
      </c>
    </row>
    <row r="47" customFormat="false" ht="14.45" hidden="false" customHeight="true" outlineLevel="0" collapsed="false">
      <c r="A47" s="85" t="s">
        <v>56</v>
      </c>
      <c r="B47" s="86" t="n">
        <v>10999</v>
      </c>
      <c r="C47" s="87" t="n">
        <v>11100</v>
      </c>
      <c r="D47" s="87" t="n">
        <v>10150</v>
      </c>
      <c r="E47" s="87" t="n">
        <v>1222</v>
      </c>
      <c r="F47" s="87" t="n">
        <v>1157</v>
      </c>
      <c r="G47" s="88" t="n">
        <v>1024</v>
      </c>
    </row>
    <row r="48" customFormat="false" ht="14.45" hidden="false" customHeight="true" outlineLevel="0" collapsed="false">
      <c r="A48" s="85" t="s">
        <v>57</v>
      </c>
      <c r="B48" s="86" t="n">
        <v>16751</v>
      </c>
      <c r="C48" s="87" t="n">
        <v>16154</v>
      </c>
      <c r="D48" s="87" t="n">
        <v>14615</v>
      </c>
      <c r="E48" s="87" t="n">
        <v>2444</v>
      </c>
      <c r="F48" s="87" t="n">
        <v>2359</v>
      </c>
      <c r="G48" s="88" t="n">
        <v>2205</v>
      </c>
    </row>
    <row r="49" customFormat="false" ht="14.45" hidden="false" customHeight="true" outlineLevel="0" collapsed="false">
      <c r="A49" s="85" t="s">
        <v>58</v>
      </c>
      <c r="B49" s="86" t="n">
        <v>14514</v>
      </c>
      <c r="C49" s="87" t="n">
        <v>13967</v>
      </c>
      <c r="D49" s="87" t="n">
        <v>12559</v>
      </c>
      <c r="E49" s="87" t="n">
        <v>1729</v>
      </c>
      <c r="F49" s="87" t="n">
        <v>1369</v>
      </c>
      <c r="G49" s="88" t="n">
        <v>1088</v>
      </c>
    </row>
    <row r="50" customFormat="false" ht="14.45" hidden="false" customHeight="true" outlineLevel="0" collapsed="false">
      <c r="A50" s="85" t="s">
        <v>59</v>
      </c>
      <c r="B50" s="86" t="n">
        <v>49565</v>
      </c>
      <c r="C50" s="87" t="n">
        <v>45773</v>
      </c>
      <c r="D50" s="87" t="n">
        <v>43770</v>
      </c>
      <c r="E50" s="87" t="n">
        <v>4994</v>
      </c>
      <c r="F50" s="87" t="n">
        <v>4551</v>
      </c>
      <c r="G50" s="88" t="n">
        <v>4369</v>
      </c>
    </row>
    <row r="51" customFormat="false" ht="14.45" hidden="false" customHeight="true" outlineLevel="0" collapsed="false">
      <c r="A51" s="85" t="s">
        <v>60</v>
      </c>
      <c r="B51" s="86" t="n">
        <v>6090</v>
      </c>
      <c r="C51" s="87" t="n">
        <v>4335</v>
      </c>
      <c r="D51" s="87" t="n">
        <v>3995</v>
      </c>
      <c r="E51" s="87" t="n">
        <v>758</v>
      </c>
      <c r="F51" s="87" t="n">
        <v>461</v>
      </c>
      <c r="G51" s="88" t="n">
        <v>424</v>
      </c>
    </row>
    <row r="52" customFormat="false" ht="14.45" hidden="false" customHeight="true" outlineLevel="0" collapsed="false">
      <c r="A52" s="85" t="s">
        <v>61</v>
      </c>
      <c r="B52" s="86" t="n">
        <v>13917</v>
      </c>
      <c r="C52" s="87" t="n">
        <v>14309</v>
      </c>
      <c r="D52" s="87" t="n">
        <v>11991</v>
      </c>
      <c r="E52" s="87" t="n">
        <v>906</v>
      </c>
      <c r="F52" s="87" t="n">
        <v>927</v>
      </c>
      <c r="G52" s="88" t="n">
        <v>1020</v>
      </c>
    </row>
    <row r="53" customFormat="false" ht="14.45" hidden="false" customHeight="true" outlineLevel="0" collapsed="false">
      <c r="A53" s="85" t="s">
        <v>62</v>
      </c>
      <c r="B53" s="86" t="n">
        <v>7432</v>
      </c>
      <c r="C53" s="87" t="n">
        <v>6285</v>
      </c>
      <c r="D53" s="87" t="n">
        <v>5133</v>
      </c>
      <c r="E53" s="87" t="n">
        <v>986</v>
      </c>
      <c r="F53" s="87" t="n">
        <v>865</v>
      </c>
      <c r="G53" s="88" t="n">
        <v>610</v>
      </c>
    </row>
    <row r="54" customFormat="false" ht="14.45" hidden="false" customHeight="true" outlineLevel="0" collapsed="false">
      <c r="A54" s="85" t="s">
        <v>63</v>
      </c>
      <c r="B54" s="86" t="n">
        <v>13623</v>
      </c>
      <c r="C54" s="87" t="n">
        <v>12685</v>
      </c>
      <c r="D54" s="87" t="n">
        <v>12744</v>
      </c>
      <c r="E54" s="87" t="n">
        <v>1502</v>
      </c>
      <c r="F54" s="87" t="n">
        <v>1466</v>
      </c>
      <c r="G54" s="88" t="n">
        <v>1490</v>
      </c>
    </row>
    <row r="55" customFormat="false" ht="14.45" hidden="false" customHeight="true" outlineLevel="0" collapsed="false">
      <c r="A55" s="85" t="s">
        <v>64</v>
      </c>
      <c r="B55" s="86" t="n">
        <v>10258</v>
      </c>
      <c r="C55" s="87" t="n">
        <v>10259</v>
      </c>
      <c r="D55" s="87" t="n">
        <v>10181</v>
      </c>
      <c r="E55" s="87" t="n">
        <v>927</v>
      </c>
      <c r="F55" s="87" t="n">
        <v>806</v>
      </c>
      <c r="G55" s="88" t="n">
        <v>731</v>
      </c>
    </row>
    <row r="56" customFormat="false" ht="14.45" hidden="false" customHeight="true" outlineLevel="0" collapsed="false">
      <c r="A56" s="85" t="s">
        <v>65</v>
      </c>
      <c r="B56" s="86" t="n">
        <v>4551</v>
      </c>
      <c r="C56" s="87" t="n">
        <v>4291</v>
      </c>
      <c r="D56" s="87" t="n">
        <v>4491</v>
      </c>
      <c r="E56" s="87" t="n">
        <v>451</v>
      </c>
      <c r="F56" s="87" t="n">
        <v>419</v>
      </c>
      <c r="G56" s="88" t="n">
        <v>410</v>
      </c>
    </row>
    <row r="57" customFormat="false" ht="14.45" hidden="false" customHeight="true" outlineLevel="0" collapsed="false">
      <c r="A57" s="85" t="s">
        <v>66</v>
      </c>
      <c r="B57" s="86" t="n">
        <v>222138</v>
      </c>
      <c r="C57" s="87" t="n">
        <v>220019</v>
      </c>
      <c r="D57" s="87" t="n">
        <v>204677</v>
      </c>
      <c r="E57" s="87" t="n">
        <v>26123</v>
      </c>
      <c r="F57" s="87" t="n">
        <v>25244</v>
      </c>
      <c r="G57" s="88" t="n">
        <v>22537</v>
      </c>
    </row>
    <row r="58" customFormat="false" ht="14.45" hidden="false" customHeight="true" outlineLevel="0" collapsed="false">
      <c r="A58" s="85" t="s">
        <v>67</v>
      </c>
      <c r="B58" s="86" t="n">
        <v>40886</v>
      </c>
      <c r="C58" s="87" t="n">
        <v>44874</v>
      </c>
      <c r="D58" s="87" t="n">
        <v>42640</v>
      </c>
      <c r="E58" s="87" t="n">
        <v>6570</v>
      </c>
      <c r="F58" s="87" t="n">
        <v>6419</v>
      </c>
      <c r="G58" s="88" t="n">
        <v>6333</v>
      </c>
    </row>
    <row r="59" customFormat="false" ht="12" hidden="false" customHeight="false" outlineLevel="0" collapsed="false">
      <c r="E59" s="92"/>
      <c r="G59" s="84"/>
    </row>
    <row r="60" customFormat="false" ht="12" hidden="false" customHeight="false" outlineLevel="0" collapsed="false">
      <c r="E60" s="92"/>
      <c r="G60" s="84"/>
    </row>
    <row r="61" customFormat="false" ht="12" hidden="false" customHeight="false" outlineLevel="0" collapsed="false">
      <c r="G61" s="84"/>
    </row>
    <row r="62" customFormat="false" ht="12" hidden="false" customHeight="false" outlineLevel="0" collapsed="false">
      <c r="G62" s="84"/>
    </row>
    <row r="63" customFormat="false" ht="12" hidden="false" customHeight="false" outlineLevel="0" collapsed="false">
      <c r="G63" s="84"/>
    </row>
    <row r="64" customFormat="false" ht="12" hidden="false" customHeight="false" outlineLevel="0" collapsed="false">
      <c r="G64" s="84"/>
    </row>
    <row r="65" customFormat="false" ht="12" hidden="false" customHeight="false" outlineLevel="0" collapsed="false">
      <c r="G65" s="84"/>
    </row>
    <row r="66" customFormat="false" ht="12" hidden="false" customHeight="false" outlineLevel="0" collapsed="false">
      <c r="G66" s="84"/>
    </row>
    <row r="67" customFormat="false" ht="12" hidden="false" customHeight="false" outlineLevel="0" collapsed="false">
      <c r="G67" s="84"/>
    </row>
    <row r="68" customFormat="false" ht="12" hidden="false" customHeight="false" outlineLevel="0" collapsed="false">
      <c r="G68" s="84"/>
    </row>
    <row r="69" customFormat="false" ht="12" hidden="false" customHeight="false" outlineLevel="0" collapsed="false">
      <c r="G69" s="84"/>
    </row>
    <row r="70" customFormat="false" ht="12" hidden="false" customHeight="false" outlineLevel="0" collapsed="false">
      <c r="G70" s="84"/>
    </row>
    <row r="71" customFormat="false" ht="12" hidden="false" customHeight="false" outlineLevel="0" collapsed="false">
      <c r="G71" s="84"/>
    </row>
    <row r="72" customFormat="false" ht="12" hidden="false" customHeight="false" outlineLevel="0" collapsed="false">
      <c r="G72" s="84"/>
    </row>
    <row r="73" customFormat="false" ht="12" hidden="false" customHeight="false" outlineLevel="0" collapsed="false">
      <c r="G73" s="84"/>
    </row>
    <row r="74" customFormat="false" ht="12" hidden="false" customHeight="false" outlineLevel="0" collapsed="false">
      <c r="G74" s="84"/>
    </row>
    <row r="75" customFormat="false" ht="12" hidden="false" customHeight="false" outlineLevel="0" collapsed="false">
      <c r="G75" s="84"/>
    </row>
    <row r="76" customFormat="false" ht="12" hidden="false" customHeight="false" outlineLevel="0" collapsed="false">
      <c r="G76" s="84"/>
    </row>
    <row r="77" customFormat="false" ht="12" hidden="false" customHeight="false" outlineLevel="0" collapsed="false">
      <c r="G77" s="84"/>
    </row>
    <row r="78" customFormat="false" ht="12" hidden="false" customHeight="false" outlineLevel="0" collapsed="false">
      <c r="G78" s="84"/>
    </row>
    <row r="79" customFormat="false" ht="12" hidden="false" customHeight="false" outlineLevel="0" collapsed="false">
      <c r="G79" s="84"/>
    </row>
    <row r="80" customFormat="false" ht="12" hidden="false" customHeight="false" outlineLevel="0" collapsed="false">
      <c r="G80" s="84"/>
    </row>
    <row r="81" customFormat="false" ht="12" hidden="false" customHeight="false" outlineLevel="0" collapsed="false">
      <c r="G81" s="84"/>
    </row>
    <row r="82" customFormat="false" ht="12" hidden="false" customHeight="false" outlineLevel="0" collapsed="false">
      <c r="G82" s="84"/>
    </row>
    <row r="83" customFormat="false" ht="12" hidden="false" customHeight="false" outlineLevel="0" collapsed="false">
      <c r="G83" s="84"/>
    </row>
    <row r="84" customFormat="false" ht="12" hidden="false" customHeight="false" outlineLevel="0" collapsed="false">
      <c r="G84" s="84"/>
    </row>
    <row r="85" customFormat="false" ht="12" hidden="false" customHeight="false" outlineLevel="0" collapsed="false">
      <c r="G85" s="84"/>
    </row>
    <row r="86" customFormat="false" ht="12" hidden="false" customHeight="false" outlineLevel="0" collapsed="false">
      <c r="G86" s="84"/>
    </row>
    <row r="87" customFormat="false" ht="12" hidden="false" customHeight="false" outlineLevel="0" collapsed="false">
      <c r="G87" s="84"/>
    </row>
    <row r="88" customFormat="false" ht="12" hidden="false" customHeight="false" outlineLevel="0" collapsed="false">
      <c r="G88" s="84"/>
    </row>
    <row r="89" customFormat="false" ht="12" hidden="false" customHeight="false" outlineLevel="0" collapsed="false">
      <c r="G89" s="84"/>
    </row>
    <row r="90" customFormat="false" ht="12" hidden="false" customHeight="false" outlineLevel="0" collapsed="false">
      <c r="G90" s="84"/>
    </row>
    <row r="91" customFormat="false" ht="12" hidden="false" customHeight="false" outlineLevel="0" collapsed="false">
      <c r="G91" s="84"/>
    </row>
    <row r="92" customFormat="false" ht="12" hidden="false" customHeight="false" outlineLevel="0" collapsed="false">
      <c r="G92" s="84"/>
    </row>
    <row r="93" customFormat="false" ht="12" hidden="false" customHeight="false" outlineLevel="0" collapsed="false">
      <c r="G93" s="84"/>
    </row>
    <row r="94" customFormat="false" ht="12" hidden="false" customHeight="false" outlineLevel="0" collapsed="false">
      <c r="G94" s="84"/>
    </row>
    <row r="95" customFormat="false" ht="12" hidden="false" customHeight="false" outlineLevel="0" collapsed="false">
      <c r="G95" s="84"/>
    </row>
    <row r="96" customFormat="false" ht="12" hidden="false" customHeight="false" outlineLevel="0" collapsed="false">
      <c r="G96" s="84"/>
    </row>
    <row r="97" customFormat="false" ht="12" hidden="false" customHeight="false" outlineLevel="0" collapsed="false">
      <c r="G97" s="84"/>
    </row>
    <row r="98" customFormat="false" ht="12" hidden="false" customHeight="false" outlineLevel="0" collapsed="false">
      <c r="G98" s="84"/>
    </row>
    <row r="99" customFormat="false" ht="12" hidden="false" customHeight="false" outlineLevel="0" collapsed="false">
      <c r="G99" s="84"/>
    </row>
    <row r="100" customFormat="false" ht="12" hidden="false" customHeight="false" outlineLevel="0" collapsed="false">
      <c r="G100" s="84"/>
    </row>
    <row r="101" customFormat="false" ht="12" hidden="false" customHeight="false" outlineLevel="0" collapsed="false">
      <c r="G101" s="84"/>
    </row>
    <row r="102" customFormat="false" ht="12" hidden="false" customHeight="false" outlineLevel="0" collapsed="false">
      <c r="G102" s="84"/>
    </row>
    <row r="103" customFormat="false" ht="12" hidden="false" customHeight="false" outlineLevel="0" collapsed="false">
      <c r="G103" s="84"/>
    </row>
    <row r="104" customFormat="false" ht="12" hidden="false" customHeight="false" outlineLevel="0" collapsed="false">
      <c r="G104" s="84"/>
    </row>
    <row r="105" customFormat="false" ht="12" hidden="false" customHeight="false" outlineLevel="0" collapsed="false">
      <c r="G105" s="84"/>
    </row>
    <row r="106" customFormat="false" ht="12" hidden="false" customHeight="false" outlineLevel="0" collapsed="false">
      <c r="G106" s="84"/>
    </row>
    <row r="107" customFormat="false" ht="12" hidden="false" customHeight="false" outlineLevel="0" collapsed="false">
      <c r="G107" s="84"/>
    </row>
    <row r="108" customFormat="false" ht="12" hidden="false" customHeight="false" outlineLevel="0" collapsed="false">
      <c r="G108" s="84"/>
    </row>
    <row r="109" customFormat="false" ht="12" hidden="false" customHeight="false" outlineLevel="0" collapsed="false">
      <c r="G109" s="84"/>
    </row>
    <row r="110" customFormat="false" ht="12" hidden="false" customHeight="false" outlineLevel="0" collapsed="false">
      <c r="G110" s="84"/>
    </row>
    <row r="111" customFormat="false" ht="12" hidden="false" customHeight="false" outlineLevel="0" collapsed="false">
      <c r="G111" s="84"/>
    </row>
    <row r="112" customFormat="false" ht="12" hidden="false" customHeight="false" outlineLevel="0" collapsed="false">
      <c r="G112" s="84"/>
    </row>
    <row r="113" customFormat="false" ht="12" hidden="false" customHeight="false" outlineLevel="0" collapsed="false">
      <c r="G113" s="84"/>
    </row>
    <row r="114" customFormat="false" ht="12" hidden="false" customHeight="false" outlineLevel="0" collapsed="false">
      <c r="G114" s="84"/>
    </row>
    <row r="115" customFormat="false" ht="12" hidden="false" customHeight="false" outlineLevel="0" collapsed="false">
      <c r="G115" s="84"/>
    </row>
    <row r="116" customFormat="false" ht="12" hidden="false" customHeight="false" outlineLevel="0" collapsed="false">
      <c r="G116" s="84"/>
    </row>
    <row r="117" customFormat="false" ht="12" hidden="false" customHeight="false" outlineLevel="0" collapsed="false">
      <c r="G117" s="84"/>
    </row>
    <row r="118" customFormat="false" ht="12" hidden="false" customHeight="false" outlineLevel="0" collapsed="false">
      <c r="G118" s="84"/>
    </row>
    <row r="119" customFormat="false" ht="12" hidden="false" customHeight="false" outlineLevel="0" collapsed="false">
      <c r="G119" s="84"/>
    </row>
    <row r="120" customFormat="false" ht="12" hidden="false" customHeight="false" outlineLevel="0" collapsed="false">
      <c r="G120" s="84"/>
    </row>
    <row r="121" customFormat="false" ht="12" hidden="false" customHeight="false" outlineLevel="0" collapsed="false">
      <c r="G121" s="84"/>
    </row>
    <row r="122" customFormat="false" ht="12" hidden="false" customHeight="false" outlineLevel="0" collapsed="false">
      <c r="G122" s="84"/>
    </row>
    <row r="123" customFormat="false" ht="12" hidden="false" customHeight="false" outlineLevel="0" collapsed="false">
      <c r="G123" s="84"/>
    </row>
    <row r="124" customFormat="false" ht="12" hidden="false" customHeight="false" outlineLevel="0" collapsed="false">
      <c r="G124" s="84"/>
    </row>
    <row r="125" customFormat="false" ht="12" hidden="false" customHeight="false" outlineLevel="0" collapsed="false">
      <c r="G125" s="84"/>
    </row>
    <row r="126" customFormat="false" ht="12" hidden="false" customHeight="false" outlineLevel="0" collapsed="false">
      <c r="G126" s="84"/>
    </row>
    <row r="127" customFormat="false" ht="12" hidden="false" customHeight="false" outlineLevel="0" collapsed="false">
      <c r="G127" s="84"/>
    </row>
  </sheetData>
  <mergeCells count="6">
    <mergeCell ref="B6:D6"/>
    <mergeCell ref="E6:G6"/>
    <mergeCell ref="B8:G8"/>
    <mergeCell ref="B12:G12"/>
    <mergeCell ref="B14:G14"/>
    <mergeCell ref="B37:G37"/>
  </mergeCells>
  <printOptions headings="false" gridLines="false" gridLinesSet="true" horizontalCentered="true" verticalCentered="false"/>
  <pageMargins left="0.7875" right="0.7875" top="0.786805555555556" bottom="0.590277777777778" header="0.590277777777778" footer="0.511811023622047"/>
  <pageSetup paperSize="9" scale="9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L34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13671875" defaultRowHeight="12" zeroHeight="false" outlineLevelRow="0" outlineLevelCol="0"/>
  <cols>
    <col collapsed="false" customWidth="true" hidden="false" outlineLevel="0" max="1" min="1" style="62" width="20.99"/>
    <col collapsed="false" customWidth="true" hidden="false" outlineLevel="0" max="7" min="2" style="62" width="12.28"/>
    <col collapsed="false" customWidth="true" hidden="false" outlineLevel="0" max="8" min="8" style="62" width="10.71"/>
    <col collapsed="false" customWidth="false" hidden="false" outlineLevel="0" max="16" min="9" style="62" width="9.14"/>
    <col collapsed="false" customWidth="true" hidden="false" outlineLevel="0" max="17" min="17" style="62" width="11.85"/>
    <col collapsed="false" customWidth="false" hidden="false" outlineLevel="0" max="257" min="18" style="62" width="9.14"/>
  </cols>
  <sheetData>
    <row r="2" customFormat="false" ht="14.1" hidden="false" customHeight="true" outlineLevel="0" collapsed="false">
      <c r="A2" s="4" t="s">
        <v>40</v>
      </c>
      <c r="B2" s="63"/>
      <c r="C2" s="63"/>
      <c r="D2" s="63"/>
      <c r="E2" s="63"/>
      <c r="F2" s="29"/>
      <c r="G2" s="29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</row>
    <row r="3" customFormat="false" ht="14.1" hidden="false" customHeight="true" outlineLevel="0" collapsed="false">
      <c r="A3" s="93" t="s">
        <v>71</v>
      </c>
      <c r="B3" s="0"/>
      <c r="C3" s="0"/>
      <c r="D3" s="0"/>
      <c r="E3" s="0"/>
      <c r="F3" s="0"/>
      <c r="G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</row>
    <row r="4" customFormat="false" ht="14.1" hidden="false" customHeight="true" outlineLevel="0" collapsed="false">
      <c r="A4" s="7" t="s">
        <v>42</v>
      </c>
      <c r="B4" s="63"/>
      <c r="C4" s="63"/>
      <c r="D4" s="63"/>
      <c r="E4" s="63"/>
      <c r="F4" s="29"/>
      <c r="G4" s="29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</row>
    <row r="5" customFormat="false" ht="16.15" hidden="false" customHeight="true" outlineLevel="0" collapsed="false">
      <c r="A5" s="8"/>
      <c r="B5" s="64"/>
      <c r="C5" s="64"/>
      <c r="D5" s="8"/>
      <c r="E5" s="64"/>
      <c r="F5" s="64"/>
      <c r="G5" s="64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</row>
    <row r="6" customFormat="false" ht="18.75" hidden="false" customHeight="true" outlineLevel="0" collapsed="false">
      <c r="A6" s="12"/>
      <c r="B6" s="16" t="s">
        <v>43</v>
      </c>
      <c r="C6" s="16"/>
      <c r="D6" s="16"/>
      <c r="E6" s="65" t="s">
        <v>44</v>
      </c>
      <c r="F6" s="65"/>
      <c r="G6" s="65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</row>
    <row r="7" customFormat="false" ht="16.15" hidden="false" customHeight="true" outlineLevel="0" collapsed="false">
      <c r="A7" s="25"/>
      <c r="B7" s="66"/>
      <c r="C7" s="66"/>
      <c r="D7" s="67"/>
      <c r="E7" s="66"/>
      <c r="F7" s="66"/>
      <c r="G7" s="66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</row>
    <row r="8" customFormat="false" ht="16.15" hidden="false" customHeight="true" outlineLevel="0" collapsed="false">
      <c r="A8" s="16" t="s">
        <v>45</v>
      </c>
      <c r="B8" s="28" t="s">
        <v>46</v>
      </c>
      <c r="C8" s="28"/>
      <c r="D8" s="28"/>
      <c r="E8" s="28"/>
      <c r="F8" s="28"/>
      <c r="G8" s="28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</row>
    <row r="9" customFormat="false" ht="16.15" hidden="false" customHeight="true" outlineLevel="0" collapsed="false">
      <c r="A9" s="16"/>
      <c r="B9" s="68"/>
      <c r="C9" s="25"/>
      <c r="D9" s="68"/>
      <c r="E9" s="68"/>
      <c r="F9" s="68"/>
      <c r="G9" s="69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</row>
    <row r="10" customFormat="false" ht="16.15" hidden="false" customHeight="true" outlineLevel="0" collapsed="false">
      <c r="A10" s="16"/>
      <c r="B10" s="16" t="s">
        <v>47</v>
      </c>
      <c r="C10" s="70" t="s">
        <v>48</v>
      </c>
      <c r="D10" s="16" t="s">
        <v>49</v>
      </c>
      <c r="E10" s="16" t="s">
        <v>47</v>
      </c>
      <c r="F10" s="70" t="s">
        <v>48</v>
      </c>
      <c r="G10" s="65" t="s">
        <v>49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</row>
    <row r="11" customFormat="false" ht="16.15" hidden="false" customHeight="true" outlineLevel="0" collapsed="false">
      <c r="A11" s="12"/>
      <c r="B11" s="25"/>
      <c r="C11" s="25"/>
      <c r="D11" s="25"/>
      <c r="E11" s="25"/>
      <c r="F11" s="25"/>
      <c r="G11" s="69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</row>
    <row r="12" customFormat="false" ht="16.15" hidden="false" customHeight="true" outlineLevel="0" collapsed="false">
      <c r="A12" s="67"/>
      <c r="B12" s="28" t="s">
        <v>50</v>
      </c>
      <c r="C12" s="28"/>
      <c r="D12" s="28"/>
      <c r="E12" s="28"/>
      <c r="F12" s="28"/>
      <c r="G12" s="28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</row>
    <row r="13" customFormat="false" ht="16.15" hidden="false" customHeight="true" outlineLevel="0" collapsed="false">
      <c r="A13" s="71"/>
      <c r="B13" s="71"/>
      <c r="C13" s="71"/>
      <c r="D13" s="71"/>
      <c r="E13" s="71"/>
      <c r="F13" s="72"/>
      <c r="G13" s="94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</row>
    <row r="14" customFormat="false" ht="16.15" hidden="false" customHeight="true" outlineLevel="0" collapsed="false">
      <c r="A14" s="91"/>
      <c r="B14" s="73" t="s">
        <v>31</v>
      </c>
      <c r="C14" s="73"/>
      <c r="D14" s="73"/>
      <c r="E14" s="73"/>
      <c r="F14" s="73"/>
      <c r="G14" s="73"/>
      <c r="H14" s="74"/>
    </row>
    <row r="15" customFormat="false" ht="16.15" hidden="false" customHeight="true" outlineLevel="0" collapsed="false">
      <c r="A15" s="73"/>
      <c r="B15" s="73"/>
      <c r="C15" s="75"/>
      <c r="D15" s="75"/>
      <c r="E15" s="76"/>
      <c r="F15" s="77"/>
      <c r="G15" s="78"/>
    </row>
    <row r="16" customFormat="false" ht="15" hidden="false" customHeight="false" outlineLevel="0" collapsed="false">
      <c r="A16" s="79" t="s">
        <v>51</v>
      </c>
      <c r="B16" s="80" t="n">
        <f aca="false">SUM(B20:B35)</f>
        <v>187854</v>
      </c>
      <c r="C16" s="80" t="n">
        <f aca="false">SUM(C20:C35)</f>
        <v>177159</v>
      </c>
      <c r="D16" s="80" t="n">
        <f aca="false">SUM(D20:D35)</f>
        <v>153434</v>
      </c>
      <c r="E16" s="80" t="n">
        <f aca="false">SUM(E20:E35)</f>
        <v>19753</v>
      </c>
      <c r="F16" s="80" t="n">
        <f aca="false">SUM(F20:F35)</f>
        <v>17651</v>
      </c>
      <c r="G16" s="81" t="n">
        <f aca="false">SUM(G20:G35)</f>
        <v>15617</v>
      </c>
    </row>
    <row r="17" customFormat="false" ht="10.9" hidden="false" customHeight="true" outlineLevel="0" collapsed="false">
      <c r="A17" s="46"/>
      <c r="B17" s="82"/>
      <c r="C17" s="83"/>
      <c r="D17" s="83"/>
      <c r="E17" s="83"/>
      <c r="F17" s="83"/>
      <c r="G17" s="84"/>
    </row>
    <row r="18" customFormat="false" ht="10.9" hidden="false" customHeight="true" outlineLevel="0" collapsed="false">
      <c r="A18" s="46"/>
      <c r="B18" s="82"/>
      <c r="C18" s="83"/>
      <c r="D18" s="83"/>
      <c r="E18" s="83"/>
      <c r="F18" s="83"/>
      <c r="G18" s="84"/>
    </row>
    <row r="19" customFormat="false" ht="10.9" hidden="false" customHeight="true" outlineLevel="0" collapsed="false">
      <c r="A19" s="46"/>
      <c r="B19" s="82"/>
      <c r="C19" s="83"/>
      <c r="D19" s="83"/>
      <c r="E19" s="83"/>
      <c r="F19" s="83"/>
      <c r="G19" s="84"/>
    </row>
    <row r="20" customFormat="false" ht="14.45" hidden="false" customHeight="true" outlineLevel="0" collapsed="false">
      <c r="A20" s="85" t="s">
        <v>52</v>
      </c>
      <c r="B20" s="86" t="n">
        <v>743</v>
      </c>
      <c r="C20" s="87" t="n">
        <v>413</v>
      </c>
      <c r="D20" s="87" t="n">
        <v>92</v>
      </c>
      <c r="E20" s="87" t="n">
        <v>34</v>
      </c>
      <c r="F20" s="87" t="n">
        <v>2</v>
      </c>
      <c r="G20" s="88" t="n">
        <v>2</v>
      </c>
    </row>
    <row r="21" customFormat="false" ht="14.45" hidden="false" customHeight="true" outlineLevel="0" collapsed="false">
      <c r="A21" s="85" t="s">
        <v>53</v>
      </c>
      <c r="B21" s="86" t="n">
        <v>23824</v>
      </c>
      <c r="C21" s="87" t="n">
        <v>25022</v>
      </c>
      <c r="D21" s="87" t="n">
        <v>23093</v>
      </c>
      <c r="E21" s="87" t="n">
        <v>2489</v>
      </c>
      <c r="F21" s="87" t="n">
        <v>2528</v>
      </c>
      <c r="G21" s="88" t="n">
        <v>2362</v>
      </c>
    </row>
    <row r="22" customFormat="false" ht="14.45" hidden="false" customHeight="true" outlineLevel="0" collapsed="false">
      <c r="A22" s="85" t="s">
        <v>54</v>
      </c>
      <c r="B22" s="86" t="n">
        <v>4036</v>
      </c>
      <c r="C22" s="87" t="n">
        <v>3640</v>
      </c>
      <c r="D22" s="87" t="n">
        <v>3022</v>
      </c>
      <c r="E22" s="87" t="n">
        <v>416</v>
      </c>
      <c r="F22" s="87" t="n">
        <v>327</v>
      </c>
      <c r="G22" s="88" t="n">
        <v>279</v>
      </c>
    </row>
    <row r="23" customFormat="false" ht="14.45" hidden="false" customHeight="true" outlineLevel="0" collapsed="false">
      <c r="A23" s="85" t="s">
        <v>55</v>
      </c>
      <c r="B23" s="86" t="n">
        <v>1389</v>
      </c>
      <c r="C23" s="87" t="n">
        <v>1558</v>
      </c>
      <c r="D23" s="87" t="n">
        <v>1409</v>
      </c>
      <c r="E23" s="87" t="n">
        <v>152</v>
      </c>
      <c r="F23" s="87" t="n">
        <v>181</v>
      </c>
      <c r="G23" s="88" t="n">
        <v>151</v>
      </c>
    </row>
    <row r="24" customFormat="false" ht="14.45" hidden="false" customHeight="true" outlineLevel="0" collapsed="false">
      <c r="A24" s="85" t="s">
        <v>56</v>
      </c>
      <c r="B24" s="86" t="n">
        <v>3832</v>
      </c>
      <c r="C24" s="87" t="n">
        <v>3196</v>
      </c>
      <c r="D24" s="87" t="n">
        <v>2186</v>
      </c>
      <c r="E24" s="87" t="n">
        <v>389</v>
      </c>
      <c r="F24" s="87" t="n">
        <v>145</v>
      </c>
      <c r="G24" s="88" t="n">
        <v>104</v>
      </c>
    </row>
    <row r="25" customFormat="false" ht="14.45" hidden="false" customHeight="true" outlineLevel="0" collapsed="false">
      <c r="A25" s="85" t="s">
        <v>57</v>
      </c>
      <c r="B25" s="86" t="n">
        <v>2942</v>
      </c>
      <c r="C25" s="87" t="n">
        <v>2521</v>
      </c>
      <c r="D25" s="87" t="n">
        <v>2217</v>
      </c>
      <c r="E25" s="87" t="n">
        <v>403</v>
      </c>
      <c r="F25" s="87" t="n">
        <v>253</v>
      </c>
      <c r="G25" s="88" t="n">
        <v>216</v>
      </c>
    </row>
    <row r="26" customFormat="false" ht="14.45" hidden="false" customHeight="true" outlineLevel="0" collapsed="false">
      <c r="A26" s="85" t="s">
        <v>58</v>
      </c>
      <c r="B26" s="86" t="n">
        <v>5658</v>
      </c>
      <c r="C26" s="87" t="n">
        <v>5304</v>
      </c>
      <c r="D26" s="87" t="n">
        <v>5289</v>
      </c>
      <c r="E26" s="87" t="n">
        <v>608</v>
      </c>
      <c r="F26" s="87" t="n">
        <v>564</v>
      </c>
      <c r="G26" s="88" t="n">
        <v>567</v>
      </c>
    </row>
    <row r="27" customFormat="false" ht="14.45" hidden="false" customHeight="true" outlineLevel="0" collapsed="false">
      <c r="A27" s="85" t="s">
        <v>59</v>
      </c>
      <c r="B27" s="86" t="n">
        <v>39695</v>
      </c>
      <c r="C27" s="87" t="n">
        <v>38108</v>
      </c>
      <c r="D27" s="87" t="n">
        <v>31586</v>
      </c>
      <c r="E27" s="87" t="n">
        <v>4137</v>
      </c>
      <c r="F27" s="87" t="n">
        <v>3530</v>
      </c>
      <c r="G27" s="88" t="n">
        <v>2538</v>
      </c>
    </row>
    <row r="28" customFormat="false" ht="14.45" hidden="false" customHeight="true" outlineLevel="0" collapsed="false">
      <c r="A28" s="85" t="s">
        <v>60</v>
      </c>
      <c r="B28" s="86" t="n">
        <v>2266</v>
      </c>
      <c r="C28" s="87" t="n">
        <v>2145</v>
      </c>
      <c r="D28" s="87" t="n">
        <v>1891</v>
      </c>
      <c r="E28" s="87" t="n">
        <v>310</v>
      </c>
      <c r="F28" s="87" t="n">
        <v>246</v>
      </c>
      <c r="G28" s="88" t="n">
        <v>310</v>
      </c>
    </row>
    <row r="29" customFormat="false" ht="14.45" hidden="false" customHeight="true" outlineLevel="0" collapsed="false">
      <c r="A29" s="85" t="s">
        <v>61</v>
      </c>
      <c r="B29" s="86" t="n">
        <v>2715</v>
      </c>
      <c r="C29" s="87" t="n">
        <v>2724</v>
      </c>
      <c r="D29" s="87" t="n">
        <v>2618</v>
      </c>
      <c r="E29" s="87" t="n">
        <v>302</v>
      </c>
      <c r="F29" s="87" t="n">
        <v>306</v>
      </c>
      <c r="G29" s="88" t="n">
        <v>326</v>
      </c>
    </row>
    <row r="30" customFormat="false" ht="14.45" hidden="false" customHeight="true" outlineLevel="0" collapsed="false">
      <c r="A30" s="85" t="s">
        <v>62</v>
      </c>
      <c r="B30" s="86" t="n">
        <v>8028</v>
      </c>
      <c r="C30" s="87" t="n">
        <v>6729</v>
      </c>
      <c r="D30" s="87" t="n">
        <v>5475</v>
      </c>
      <c r="E30" s="87" t="n">
        <v>842</v>
      </c>
      <c r="F30" s="87" t="n">
        <v>591</v>
      </c>
      <c r="G30" s="88" t="n">
        <v>485</v>
      </c>
    </row>
    <row r="31" customFormat="false" ht="14.45" hidden="false" customHeight="true" outlineLevel="0" collapsed="false">
      <c r="A31" s="85" t="s">
        <v>63</v>
      </c>
      <c r="B31" s="86" t="n">
        <v>2020</v>
      </c>
      <c r="C31" s="87" t="n">
        <v>1952</v>
      </c>
      <c r="D31" s="87" t="n">
        <v>1593</v>
      </c>
      <c r="E31" s="87" t="n">
        <v>190</v>
      </c>
      <c r="F31" s="87" t="n">
        <v>240</v>
      </c>
      <c r="G31" s="88" t="n">
        <v>230</v>
      </c>
    </row>
    <row r="32" customFormat="false" ht="14.45" hidden="false" customHeight="true" outlineLevel="0" collapsed="false">
      <c r="A32" s="85" t="s">
        <v>64</v>
      </c>
      <c r="B32" s="86" t="n">
        <v>503</v>
      </c>
      <c r="C32" s="87" t="n">
        <v>459</v>
      </c>
      <c r="D32" s="87" t="n">
        <v>447</v>
      </c>
      <c r="E32" s="87" t="n">
        <v>59</v>
      </c>
      <c r="F32" s="87" t="n">
        <v>55</v>
      </c>
      <c r="G32" s="88" t="n">
        <v>40</v>
      </c>
    </row>
    <row r="33" customFormat="false" ht="14.45" hidden="false" customHeight="true" outlineLevel="0" collapsed="false">
      <c r="A33" s="85" t="s">
        <v>65</v>
      </c>
      <c r="B33" s="86" t="n">
        <v>6374</v>
      </c>
      <c r="C33" s="87" t="n">
        <v>5674</v>
      </c>
      <c r="D33" s="87" t="n">
        <v>5755</v>
      </c>
      <c r="E33" s="87" t="n">
        <v>657</v>
      </c>
      <c r="F33" s="87" t="n">
        <v>584</v>
      </c>
      <c r="G33" s="88" t="n">
        <v>537</v>
      </c>
    </row>
    <row r="34" customFormat="false" ht="14.45" hidden="false" customHeight="true" outlineLevel="0" collapsed="false">
      <c r="A34" s="85" t="s">
        <v>66</v>
      </c>
      <c r="B34" s="86" t="n">
        <v>64049</v>
      </c>
      <c r="C34" s="87" t="n">
        <v>63908</v>
      </c>
      <c r="D34" s="87" t="n">
        <v>55848</v>
      </c>
      <c r="E34" s="87" t="n">
        <v>7194</v>
      </c>
      <c r="F34" s="87" t="n">
        <v>6920</v>
      </c>
      <c r="G34" s="88" t="n">
        <v>6452</v>
      </c>
    </row>
    <row r="35" customFormat="false" ht="14.45" hidden="false" customHeight="true" outlineLevel="0" collapsed="false">
      <c r="A35" s="85" t="s">
        <v>67</v>
      </c>
      <c r="B35" s="86" t="n">
        <v>19780</v>
      </c>
      <c r="C35" s="87" t="n">
        <v>13806</v>
      </c>
      <c r="D35" s="87" t="n">
        <v>10913</v>
      </c>
      <c r="E35" s="87" t="n">
        <v>1571</v>
      </c>
      <c r="F35" s="87" t="n">
        <v>1179</v>
      </c>
      <c r="G35" s="88" t="n">
        <v>1018</v>
      </c>
    </row>
    <row r="36" customFormat="false" ht="16.15" hidden="false" customHeight="true" outlineLevel="0" collapsed="false">
      <c r="A36" s="1"/>
      <c r="B36" s="89"/>
      <c r="C36" s="90"/>
      <c r="D36" s="90"/>
      <c r="E36" s="90"/>
      <c r="F36" s="90"/>
      <c r="G36" s="84"/>
    </row>
    <row r="37" customFormat="false" ht="16.15" hidden="false" customHeight="true" outlineLevel="0" collapsed="false">
      <c r="A37" s="91"/>
      <c r="B37" s="73" t="s">
        <v>72</v>
      </c>
      <c r="C37" s="73"/>
      <c r="D37" s="73"/>
      <c r="E37" s="73"/>
      <c r="F37" s="73"/>
      <c r="G37" s="73"/>
      <c r="H37" s="74"/>
    </row>
    <row r="38" customFormat="false" ht="16.15" hidden="false" customHeight="true" outlineLevel="0" collapsed="false">
      <c r="A38" s="1"/>
      <c r="B38" s="89"/>
      <c r="C38" s="90"/>
      <c r="D38" s="90"/>
      <c r="E38" s="90"/>
      <c r="F38" s="90"/>
      <c r="G38" s="84"/>
    </row>
    <row r="39" customFormat="false" ht="15" hidden="false" customHeight="false" outlineLevel="0" collapsed="false">
      <c r="A39" s="79" t="s">
        <v>51</v>
      </c>
      <c r="B39" s="80" t="n">
        <f aca="false">SUM(B43:B58)</f>
        <v>176325</v>
      </c>
      <c r="C39" s="80" t="n">
        <f aca="false">SUM(C43:C58)</f>
        <v>166501</v>
      </c>
      <c r="D39" s="80" t="n">
        <f aca="false">SUM(D43:D58)</f>
        <v>143775</v>
      </c>
      <c r="E39" s="80" t="n">
        <f aca="false">SUM(E43:E58)</f>
        <v>18651</v>
      </c>
      <c r="F39" s="80" t="n">
        <f aca="false">SUM(F43:F58)</f>
        <v>16719</v>
      </c>
      <c r="G39" s="81" t="n">
        <f aca="false">SUM(G43:G58)</f>
        <v>14771</v>
      </c>
    </row>
    <row r="40" customFormat="false" ht="10.9" hidden="false" customHeight="true" outlineLevel="0" collapsed="false">
      <c r="A40" s="46"/>
      <c r="B40" s="82"/>
      <c r="C40" s="83"/>
      <c r="D40" s="83"/>
      <c r="E40" s="83"/>
      <c r="F40" s="83"/>
      <c r="G40" s="84"/>
    </row>
    <row r="41" customFormat="false" ht="10.9" hidden="false" customHeight="true" outlineLevel="0" collapsed="false">
      <c r="A41" s="46"/>
      <c r="B41" s="82"/>
      <c r="C41" s="83"/>
      <c r="D41" s="83"/>
      <c r="E41" s="83"/>
      <c r="F41" s="83"/>
      <c r="G41" s="84"/>
    </row>
    <row r="42" customFormat="false" ht="10.9" hidden="false" customHeight="true" outlineLevel="0" collapsed="false">
      <c r="A42" s="46"/>
      <c r="B42" s="82"/>
      <c r="C42" s="83"/>
      <c r="D42" s="83"/>
      <c r="E42" s="83"/>
      <c r="F42" s="83"/>
      <c r="G42" s="84"/>
    </row>
    <row r="43" customFormat="false" ht="14.45" hidden="false" customHeight="true" outlineLevel="0" collapsed="false">
      <c r="A43" s="85" t="s">
        <v>52</v>
      </c>
      <c r="B43" s="86" t="n">
        <v>673</v>
      </c>
      <c r="C43" s="87" t="n">
        <v>370</v>
      </c>
      <c r="D43" s="87" t="n">
        <v>49</v>
      </c>
      <c r="E43" s="87" t="n">
        <v>27</v>
      </c>
      <c r="F43" s="95" t="s">
        <v>73</v>
      </c>
      <c r="G43" s="96" t="s">
        <v>74</v>
      </c>
    </row>
    <row r="44" customFormat="false" ht="14.45" hidden="false" customHeight="true" outlineLevel="0" collapsed="false">
      <c r="A44" s="85" t="s">
        <v>53</v>
      </c>
      <c r="B44" s="86" t="n">
        <v>21179</v>
      </c>
      <c r="C44" s="87" t="n">
        <v>22473</v>
      </c>
      <c r="D44" s="87" t="n">
        <v>20988</v>
      </c>
      <c r="E44" s="87" t="n">
        <v>2274</v>
      </c>
      <c r="F44" s="87" t="n">
        <v>2339</v>
      </c>
      <c r="G44" s="88" t="n">
        <v>2177</v>
      </c>
    </row>
    <row r="45" customFormat="false" ht="14.45" hidden="false" customHeight="true" outlineLevel="0" collapsed="false">
      <c r="A45" s="85" t="s">
        <v>54</v>
      </c>
      <c r="B45" s="86" t="n">
        <v>2982</v>
      </c>
      <c r="C45" s="87" t="n">
        <v>2481</v>
      </c>
      <c r="D45" s="87" t="n">
        <v>1963</v>
      </c>
      <c r="E45" s="87" t="n">
        <v>325</v>
      </c>
      <c r="F45" s="87" t="n">
        <v>242</v>
      </c>
      <c r="G45" s="88" t="n">
        <v>197</v>
      </c>
    </row>
    <row r="46" customFormat="false" ht="14.45" hidden="false" customHeight="true" outlineLevel="0" collapsed="false">
      <c r="A46" s="85" t="s">
        <v>55</v>
      </c>
      <c r="B46" s="86" t="n">
        <v>1389</v>
      </c>
      <c r="C46" s="87" t="n">
        <v>1558</v>
      </c>
      <c r="D46" s="87" t="n">
        <v>1409</v>
      </c>
      <c r="E46" s="87" t="n">
        <v>152</v>
      </c>
      <c r="F46" s="87" t="n">
        <v>181</v>
      </c>
      <c r="G46" s="88" t="n">
        <v>151</v>
      </c>
    </row>
    <row r="47" customFormat="false" ht="14.45" hidden="false" customHeight="true" outlineLevel="0" collapsed="false">
      <c r="A47" s="85" t="s">
        <v>56</v>
      </c>
      <c r="B47" s="86" t="n">
        <v>2921</v>
      </c>
      <c r="C47" s="87" t="n">
        <v>2407</v>
      </c>
      <c r="D47" s="87" t="n">
        <v>1595</v>
      </c>
      <c r="E47" s="87" t="n">
        <v>309</v>
      </c>
      <c r="F47" s="87" t="n">
        <v>82</v>
      </c>
      <c r="G47" s="88" t="n">
        <v>45</v>
      </c>
    </row>
    <row r="48" customFormat="false" ht="14.45" hidden="false" customHeight="true" outlineLevel="0" collapsed="false">
      <c r="A48" s="85" t="s">
        <v>57</v>
      </c>
      <c r="B48" s="86" t="n">
        <v>1964</v>
      </c>
      <c r="C48" s="87" t="n">
        <v>1827</v>
      </c>
      <c r="D48" s="87" t="n">
        <v>1720</v>
      </c>
      <c r="E48" s="87" t="n">
        <v>256</v>
      </c>
      <c r="F48" s="87" t="n">
        <v>193</v>
      </c>
      <c r="G48" s="88" t="n">
        <v>180</v>
      </c>
    </row>
    <row r="49" customFormat="false" ht="14.45" hidden="false" customHeight="true" outlineLevel="0" collapsed="false">
      <c r="A49" s="85" t="s">
        <v>58</v>
      </c>
      <c r="B49" s="86" t="n">
        <v>3748</v>
      </c>
      <c r="C49" s="87" t="n">
        <v>3554</v>
      </c>
      <c r="D49" s="87" t="n">
        <v>3606</v>
      </c>
      <c r="E49" s="87" t="n">
        <v>482</v>
      </c>
      <c r="F49" s="87" t="n">
        <v>425</v>
      </c>
      <c r="G49" s="88" t="n">
        <v>439</v>
      </c>
    </row>
    <row r="50" customFormat="false" ht="14.45" hidden="false" customHeight="true" outlineLevel="0" collapsed="false">
      <c r="A50" s="85" t="s">
        <v>59</v>
      </c>
      <c r="B50" s="86" t="n">
        <v>39695</v>
      </c>
      <c r="C50" s="87" t="n">
        <v>38108</v>
      </c>
      <c r="D50" s="87" t="n">
        <v>31586</v>
      </c>
      <c r="E50" s="87" t="n">
        <v>4137</v>
      </c>
      <c r="F50" s="87" t="n">
        <v>3530</v>
      </c>
      <c r="G50" s="88" t="n">
        <v>2538</v>
      </c>
    </row>
    <row r="51" customFormat="false" ht="14.45" hidden="false" customHeight="true" outlineLevel="0" collapsed="false">
      <c r="A51" s="85" t="s">
        <v>60</v>
      </c>
      <c r="B51" s="86" t="n">
        <v>1950</v>
      </c>
      <c r="C51" s="87" t="n">
        <v>1867</v>
      </c>
      <c r="D51" s="87" t="n">
        <v>1582</v>
      </c>
      <c r="E51" s="87" t="n">
        <v>274</v>
      </c>
      <c r="F51" s="87" t="n">
        <v>216</v>
      </c>
      <c r="G51" s="88" t="n">
        <v>282</v>
      </c>
    </row>
    <row r="52" customFormat="false" ht="14.45" hidden="false" customHeight="true" outlineLevel="0" collapsed="false">
      <c r="A52" s="85" t="s">
        <v>61</v>
      </c>
      <c r="B52" s="86" t="n">
        <v>2031</v>
      </c>
      <c r="C52" s="87" t="n">
        <v>2123</v>
      </c>
      <c r="D52" s="87" t="n">
        <v>2055</v>
      </c>
      <c r="E52" s="87" t="n">
        <v>230</v>
      </c>
      <c r="F52" s="87" t="n">
        <v>231</v>
      </c>
      <c r="G52" s="88" t="n">
        <v>255</v>
      </c>
    </row>
    <row r="53" customFormat="false" ht="14.45" hidden="false" customHeight="true" outlineLevel="0" collapsed="false">
      <c r="A53" s="85" t="s">
        <v>62</v>
      </c>
      <c r="B53" s="86" t="n">
        <v>7842</v>
      </c>
      <c r="C53" s="87" t="n">
        <v>6635</v>
      </c>
      <c r="D53" s="87" t="n">
        <v>5432</v>
      </c>
      <c r="E53" s="87" t="n">
        <v>833</v>
      </c>
      <c r="F53" s="87" t="n">
        <v>585</v>
      </c>
      <c r="G53" s="88" t="n">
        <v>485</v>
      </c>
    </row>
    <row r="54" customFormat="false" ht="14.45" hidden="false" customHeight="true" outlineLevel="0" collapsed="false">
      <c r="A54" s="85" t="s">
        <v>63</v>
      </c>
      <c r="B54" s="86" t="n">
        <v>1822</v>
      </c>
      <c r="C54" s="87" t="n">
        <v>1853</v>
      </c>
      <c r="D54" s="87" t="n">
        <v>1462</v>
      </c>
      <c r="E54" s="87" t="n">
        <v>168</v>
      </c>
      <c r="F54" s="87" t="n">
        <v>224</v>
      </c>
      <c r="G54" s="88" t="n">
        <v>214</v>
      </c>
    </row>
    <row r="55" customFormat="false" ht="14.45" hidden="false" customHeight="true" outlineLevel="0" collapsed="false">
      <c r="A55" s="85" t="s">
        <v>64</v>
      </c>
      <c r="B55" s="95" t="s">
        <v>73</v>
      </c>
      <c r="C55" s="95" t="s">
        <v>73</v>
      </c>
      <c r="D55" s="95" t="s">
        <v>73</v>
      </c>
      <c r="E55" s="95" t="s">
        <v>73</v>
      </c>
      <c r="F55" s="95" t="s">
        <v>73</v>
      </c>
      <c r="G55" s="96" t="s">
        <v>74</v>
      </c>
    </row>
    <row r="56" customFormat="false" ht="14.45" hidden="false" customHeight="true" outlineLevel="0" collapsed="false">
      <c r="A56" s="85" t="s">
        <v>65</v>
      </c>
      <c r="B56" s="86" t="n">
        <v>4611</v>
      </c>
      <c r="C56" s="87" t="n">
        <v>3757</v>
      </c>
      <c r="D56" s="87" t="n">
        <v>3795</v>
      </c>
      <c r="E56" s="87" t="n">
        <v>453</v>
      </c>
      <c r="F56" s="87" t="n">
        <v>402</v>
      </c>
      <c r="G56" s="88" t="n">
        <v>360</v>
      </c>
    </row>
    <row r="57" customFormat="false" ht="14.45" hidden="false" customHeight="true" outlineLevel="0" collapsed="false">
      <c r="A57" s="85" t="s">
        <v>66</v>
      </c>
      <c r="B57" s="86" t="n">
        <v>63780</v>
      </c>
      <c r="C57" s="87" t="n">
        <v>63708</v>
      </c>
      <c r="D57" s="87" t="n">
        <v>55657</v>
      </c>
      <c r="E57" s="87" t="n">
        <v>7163</v>
      </c>
      <c r="F57" s="87" t="n">
        <v>6893</v>
      </c>
      <c r="G57" s="88" t="n">
        <v>6431</v>
      </c>
    </row>
    <row r="58" customFormat="false" ht="14.45" hidden="false" customHeight="true" outlineLevel="0" collapsed="false">
      <c r="A58" s="85" t="s">
        <v>67</v>
      </c>
      <c r="B58" s="86" t="n">
        <v>19738</v>
      </c>
      <c r="C58" s="87" t="n">
        <v>13780</v>
      </c>
      <c r="D58" s="87" t="n">
        <v>10876</v>
      </c>
      <c r="E58" s="87" t="n">
        <v>1568</v>
      </c>
      <c r="F58" s="87" t="n">
        <v>1176</v>
      </c>
      <c r="G58" s="88" t="n">
        <v>1017</v>
      </c>
    </row>
    <row r="59" customFormat="false" ht="12.75" hidden="false" customHeight="false" outlineLevel="0" collapsed="false">
      <c r="B59" s="97"/>
      <c r="C59" s="97"/>
      <c r="D59" s="97"/>
      <c r="E59" s="98"/>
      <c r="F59" s="97"/>
      <c r="G59" s="88"/>
    </row>
    <row r="60" customFormat="false" ht="12" hidden="false" customHeight="false" outlineLevel="0" collapsed="false">
      <c r="E60" s="92"/>
      <c r="G60" s="84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</sheetData>
  <mergeCells count="6">
    <mergeCell ref="B6:D6"/>
    <mergeCell ref="E6:G6"/>
    <mergeCell ref="B8:G8"/>
    <mergeCell ref="B12:G12"/>
    <mergeCell ref="B14:G14"/>
    <mergeCell ref="B37:G37"/>
  </mergeCells>
  <printOptions headings="false" gridLines="false" gridLinesSet="true" horizontalCentered="true" verticalCentered="false"/>
  <pageMargins left="0.7875" right="0.7875" top="0.786805555555556" bottom="0.590277777777778" header="0.590277777777778" footer="0.511811023622047"/>
  <pageSetup paperSize="9" scale="9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R35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13671875" defaultRowHeight="12" zeroHeight="false" outlineLevelRow="0" outlineLevelCol="0"/>
  <cols>
    <col collapsed="false" customWidth="true" hidden="false" outlineLevel="0" max="1" min="1" style="6" width="26.99"/>
    <col collapsed="false" customWidth="true" hidden="false" outlineLevel="0" max="2" min="2" style="6" width="10.71"/>
    <col collapsed="false" customWidth="true" hidden="false" outlineLevel="0" max="3" min="3" style="6" width="10.13"/>
    <col collapsed="false" customWidth="true" hidden="false" outlineLevel="0" max="4" min="4" style="6" width="9.56"/>
    <col collapsed="false" customWidth="true" hidden="false" outlineLevel="0" max="5" min="5" style="6" width="9.99"/>
    <col collapsed="false" customWidth="true" hidden="false" outlineLevel="0" max="6" min="6" style="6" width="9.56"/>
    <col collapsed="false" customWidth="true" hidden="false" outlineLevel="0" max="7" min="7" style="6" width="9.7"/>
    <col collapsed="false" customWidth="true" hidden="false" outlineLevel="0" max="8" min="8" style="6" width="8.7"/>
    <col collapsed="false" customWidth="false" hidden="false" outlineLevel="0" max="257" min="9" style="6" width="9.14"/>
  </cols>
  <sheetData>
    <row r="1" customFormat="false" ht="11.25" hidden="false" customHeight="true" outlineLevel="0" collapsed="false">
      <c r="A1" s="99"/>
      <c r="B1" s="99"/>
      <c r="C1" s="99"/>
      <c r="D1" s="99"/>
      <c r="E1" s="99"/>
      <c r="F1" s="99"/>
      <c r="G1" s="99"/>
      <c r="H1" s="99"/>
    </row>
    <row r="2" customFormat="false" ht="12.75" hidden="false" customHeight="true" outlineLevel="0" collapsed="false">
      <c r="A2" s="100" t="s">
        <v>75</v>
      </c>
      <c r="B2" s="101"/>
      <c r="C2" s="101"/>
      <c r="D2" s="101"/>
      <c r="E2" s="101"/>
      <c r="F2" s="101"/>
      <c r="G2" s="102"/>
      <c r="H2" s="102"/>
    </row>
    <row r="3" customFormat="false" ht="12.75" hidden="false" customHeight="true" outlineLevel="0" collapsed="false">
      <c r="A3" s="100"/>
      <c r="B3" s="101"/>
      <c r="C3" s="101"/>
      <c r="D3" s="101"/>
      <c r="E3" s="101"/>
      <c r="F3" s="101"/>
      <c r="G3" s="102"/>
      <c r="H3" s="102"/>
    </row>
    <row r="4" customFormat="false" ht="12.75" hidden="false" customHeight="true" outlineLevel="0" collapsed="false">
      <c r="A4" s="103" t="s">
        <v>76</v>
      </c>
      <c r="B4" s="101"/>
      <c r="C4" s="101"/>
      <c r="D4" s="101"/>
      <c r="E4" s="101"/>
      <c r="F4" s="101"/>
      <c r="G4" s="102"/>
      <c r="H4" s="102"/>
    </row>
    <row r="5" s="1" customFormat="true" ht="19.9" hidden="false" customHeight="true" outlineLevel="0" collapsed="false">
      <c r="A5" s="43"/>
      <c r="B5" s="43"/>
      <c r="C5" s="44"/>
      <c r="D5" s="44"/>
      <c r="E5" s="45"/>
      <c r="F5" s="11" t="s">
        <v>2</v>
      </c>
      <c r="G5" s="11"/>
      <c r="H5" s="11"/>
    </row>
    <row r="6" s="1" customFormat="true" ht="19.9" hidden="false" customHeight="true" outlineLevel="0" collapsed="false">
      <c r="A6" s="46"/>
      <c r="B6" s="46"/>
      <c r="C6" s="47"/>
      <c r="D6" s="47"/>
      <c r="E6" s="22" t="s">
        <v>3</v>
      </c>
      <c r="F6" s="15" t="s">
        <v>4</v>
      </c>
      <c r="G6" s="15"/>
      <c r="H6" s="15"/>
    </row>
    <row r="7" s="1" customFormat="true" ht="19.9" hidden="false" customHeight="true" outlineLevel="0" collapsed="false">
      <c r="A7" s="48"/>
      <c r="B7" s="22"/>
      <c r="C7" s="49" t="s">
        <v>5</v>
      </c>
      <c r="D7" s="49" t="s">
        <v>6</v>
      </c>
      <c r="E7" s="49" t="s">
        <v>7</v>
      </c>
      <c r="F7" s="50"/>
      <c r="G7" s="19"/>
      <c r="H7" s="19"/>
    </row>
    <row r="8" s="1" customFormat="true" ht="19.9" hidden="false" customHeight="true" outlineLevel="0" collapsed="false">
      <c r="A8" s="48" t="s">
        <v>77</v>
      </c>
      <c r="B8" s="22" t="s">
        <v>9</v>
      </c>
      <c r="C8" s="49" t="s">
        <v>10</v>
      </c>
      <c r="D8" s="49" t="s">
        <v>10</v>
      </c>
      <c r="E8" s="49" t="s">
        <v>11</v>
      </c>
      <c r="F8" s="22"/>
      <c r="G8" s="51"/>
      <c r="H8" s="52"/>
    </row>
    <row r="9" s="1" customFormat="true" ht="19.9" hidden="false" customHeight="true" outlineLevel="0" collapsed="false">
      <c r="A9" s="48"/>
      <c r="B9" s="22"/>
      <c r="C9" s="49" t="s">
        <v>13</v>
      </c>
      <c r="D9" s="49" t="s">
        <v>14</v>
      </c>
      <c r="E9" s="49" t="s">
        <v>15</v>
      </c>
      <c r="F9" s="22" t="s">
        <v>16</v>
      </c>
      <c r="G9" s="23" t="s">
        <v>17</v>
      </c>
      <c r="H9" s="15" t="s">
        <v>17</v>
      </c>
    </row>
    <row r="10" s="1" customFormat="true" ht="19.9" hidden="false" customHeight="true" outlineLevel="0" collapsed="false">
      <c r="A10" s="48"/>
      <c r="B10" s="22"/>
      <c r="C10" s="49"/>
      <c r="D10" s="49" t="s">
        <v>18</v>
      </c>
      <c r="E10" s="49" t="s">
        <v>19</v>
      </c>
      <c r="F10" s="22"/>
      <c r="G10" s="23" t="s">
        <v>20</v>
      </c>
      <c r="H10" s="24" t="s">
        <v>21</v>
      </c>
    </row>
    <row r="11" s="1" customFormat="true" ht="19.9" hidden="false" customHeight="true" outlineLevel="0" collapsed="false">
      <c r="A11" s="48"/>
      <c r="B11" s="53"/>
      <c r="C11" s="49"/>
      <c r="D11" s="53"/>
      <c r="E11" s="49" t="s">
        <v>22</v>
      </c>
      <c r="F11" s="22"/>
      <c r="G11" s="29"/>
      <c r="H11" s="24"/>
    </row>
    <row r="12" customFormat="false" ht="12.6" hidden="false" customHeight="true" outlineLevel="0" collapsed="false">
      <c r="A12" s="104"/>
      <c r="B12" s="105"/>
      <c r="C12" s="105"/>
      <c r="D12" s="106"/>
      <c r="E12" s="105"/>
      <c r="F12" s="106"/>
      <c r="G12" s="105"/>
      <c r="H12" s="107"/>
    </row>
    <row r="13" customFormat="false" ht="16.5" hidden="false" customHeight="true" outlineLevel="0" collapsed="false">
      <c r="A13" s="101"/>
      <c r="B13" s="101"/>
      <c r="C13" s="101"/>
      <c r="D13" s="108"/>
      <c r="E13" s="101"/>
      <c r="F13" s="101"/>
      <c r="G13" s="101"/>
      <c r="H13" s="101"/>
    </row>
    <row r="14" customFormat="false" ht="18" hidden="false" customHeight="true" outlineLevel="0" collapsed="false">
      <c r="A14" s="101"/>
      <c r="B14" s="109" t="s">
        <v>78</v>
      </c>
      <c r="C14" s="109"/>
      <c r="D14" s="109"/>
      <c r="E14" s="109"/>
      <c r="F14" s="109"/>
      <c r="G14" s="109"/>
      <c r="H14" s="109"/>
      <c r="I14" s="110"/>
    </row>
    <row r="15" customFormat="false" ht="16.5" hidden="false" customHeight="true" outlineLevel="0" collapsed="false">
      <c r="A15" s="111"/>
      <c r="B15" s="111"/>
      <c r="C15" s="111"/>
      <c r="D15" s="112"/>
      <c r="E15" s="111"/>
      <c r="F15" s="111"/>
      <c r="G15" s="111"/>
      <c r="H15" s="111"/>
    </row>
    <row r="16" customFormat="false" ht="18" hidden="false" customHeight="true" outlineLevel="0" collapsed="false">
      <c r="A16" s="79" t="s">
        <v>9</v>
      </c>
      <c r="B16" s="113" t="n">
        <v>18439236</v>
      </c>
      <c r="C16" s="113" t="n">
        <v>5899320</v>
      </c>
      <c r="D16" s="113" t="n">
        <v>4484402</v>
      </c>
      <c r="E16" s="113" t="n">
        <v>6300423</v>
      </c>
      <c r="F16" s="113" t="n">
        <v>1755091</v>
      </c>
      <c r="G16" s="113" t="n">
        <v>1704691</v>
      </c>
      <c r="H16" s="114" t="n">
        <v>1072749</v>
      </c>
    </row>
    <row r="17" customFormat="false" ht="9.95" hidden="false" customHeight="true" outlineLevel="0" collapsed="false">
      <c r="A17" s="115"/>
      <c r="B17" s="116"/>
      <c r="C17" s="117"/>
      <c r="D17" s="117"/>
      <c r="E17" s="117"/>
      <c r="F17" s="117"/>
      <c r="G17" s="118"/>
      <c r="H17" s="119"/>
    </row>
    <row r="18" customFormat="false" ht="15" hidden="false" customHeight="true" outlineLevel="0" collapsed="false">
      <c r="A18" s="120" t="s">
        <v>27</v>
      </c>
      <c r="B18" s="121" t="n">
        <v>18285802</v>
      </c>
      <c r="C18" s="122" t="n">
        <v>5854715</v>
      </c>
      <c r="D18" s="122" t="n">
        <v>4441597</v>
      </c>
      <c r="E18" s="122" t="n">
        <v>6252394</v>
      </c>
      <c r="F18" s="122" t="n">
        <v>1737096</v>
      </c>
      <c r="G18" s="122" t="n">
        <v>1689074</v>
      </c>
      <c r="H18" s="123" t="n">
        <v>1063209</v>
      </c>
    </row>
    <row r="19" customFormat="false" ht="9.95" hidden="false" customHeight="true" outlineLevel="0" collapsed="false">
      <c r="A19" s="115"/>
      <c r="B19" s="124"/>
      <c r="C19" s="125"/>
      <c r="D19" s="125"/>
      <c r="E19" s="125"/>
      <c r="F19" s="125"/>
      <c r="G19" s="86"/>
      <c r="H19" s="126"/>
    </row>
    <row r="20" customFormat="false" ht="13.5" hidden="false" customHeight="true" outlineLevel="0" collapsed="false">
      <c r="A20" s="127" t="s">
        <v>79</v>
      </c>
      <c r="B20" s="125" t="n">
        <v>18024993</v>
      </c>
      <c r="C20" s="128" t="n">
        <v>5769799</v>
      </c>
      <c r="D20" s="128" t="n">
        <v>4378221</v>
      </c>
      <c r="E20" s="128" t="n">
        <v>6168059</v>
      </c>
      <c r="F20" s="129" t="n">
        <v>1708914</v>
      </c>
      <c r="G20" s="130" t="n">
        <v>1662688</v>
      </c>
      <c r="H20" s="131" t="n">
        <v>1046997</v>
      </c>
    </row>
    <row r="21" customFormat="false" ht="7.5" hidden="false" customHeight="true" outlineLevel="0" collapsed="false">
      <c r="A21" s="132"/>
      <c r="B21" s="87"/>
      <c r="C21" s="128"/>
      <c r="D21" s="128"/>
      <c r="E21" s="128"/>
      <c r="F21" s="128"/>
      <c r="G21" s="130"/>
      <c r="H21" s="131"/>
    </row>
    <row r="22" customFormat="false" ht="10.5" hidden="false" customHeight="true" outlineLevel="0" collapsed="false">
      <c r="A22" s="132" t="s">
        <v>80</v>
      </c>
      <c r="B22" s="87"/>
      <c r="C22" s="128"/>
      <c r="D22" s="128"/>
      <c r="E22" s="128"/>
      <c r="F22" s="128"/>
      <c r="G22" s="130"/>
      <c r="H22" s="131"/>
    </row>
    <row r="23" customFormat="false" ht="13.5" hidden="false" customHeight="true" outlineLevel="0" collapsed="false">
      <c r="A23" s="127" t="s">
        <v>81</v>
      </c>
      <c r="B23" s="125" t="n">
        <v>16800845</v>
      </c>
      <c r="C23" s="128" t="n">
        <v>5349074</v>
      </c>
      <c r="D23" s="128" t="n">
        <v>4055714</v>
      </c>
      <c r="E23" s="128" t="n">
        <v>5827808</v>
      </c>
      <c r="F23" s="129" t="n">
        <v>1568249</v>
      </c>
      <c r="G23" s="130" t="n">
        <v>1525372</v>
      </c>
      <c r="H23" s="131" t="n">
        <v>958465</v>
      </c>
    </row>
    <row r="24" customFormat="false" ht="7.5" hidden="false" customHeight="true" outlineLevel="0" collapsed="false">
      <c r="A24" s="132"/>
      <c r="B24" s="87"/>
      <c r="C24" s="128"/>
      <c r="D24" s="128"/>
      <c r="E24" s="128"/>
      <c r="F24" s="128"/>
      <c r="G24" s="130"/>
      <c r="H24" s="131"/>
    </row>
    <row r="25" customFormat="false" ht="13.5" hidden="false" customHeight="true" outlineLevel="0" collapsed="false">
      <c r="A25" s="127" t="s">
        <v>82</v>
      </c>
      <c r="B25" s="125" t="n">
        <v>442941</v>
      </c>
      <c r="C25" s="128" t="n">
        <v>145479</v>
      </c>
      <c r="D25" s="128" t="n">
        <v>115157</v>
      </c>
      <c r="E25" s="128" t="n">
        <v>131784</v>
      </c>
      <c r="F25" s="129" t="n">
        <v>50521</v>
      </c>
      <c r="G25" s="130" t="n">
        <v>49133</v>
      </c>
      <c r="H25" s="131" t="n">
        <v>31440</v>
      </c>
    </row>
    <row r="26" customFormat="false" ht="9.95" hidden="false" customHeight="true" outlineLevel="0" collapsed="false">
      <c r="A26" s="132"/>
      <c r="B26" s="87"/>
      <c r="C26" s="128"/>
      <c r="D26" s="128"/>
      <c r="E26" s="128"/>
      <c r="F26" s="128"/>
      <c r="G26" s="130"/>
      <c r="H26" s="131"/>
    </row>
    <row r="27" customFormat="false" ht="13.5" hidden="false" customHeight="true" outlineLevel="0" collapsed="false">
      <c r="A27" s="127" t="s">
        <v>83</v>
      </c>
      <c r="B27" s="125" t="n">
        <v>259048</v>
      </c>
      <c r="C27" s="128" t="n">
        <v>84342</v>
      </c>
      <c r="D27" s="128" t="n">
        <v>62822</v>
      </c>
      <c r="E27" s="128" t="n">
        <v>83895</v>
      </c>
      <c r="F27" s="129" t="n">
        <v>27989</v>
      </c>
      <c r="G27" s="129" t="n">
        <v>26200</v>
      </c>
      <c r="H27" s="131" t="n">
        <v>16082</v>
      </c>
    </row>
    <row r="28" customFormat="false" ht="9.95" hidden="false" customHeight="true" outlineLevel="0" collapsed="false">
      <c r="A28" s="132"/>
      <c r="B28" s="87"/>
      <c r="C28" s="128"/>
      <c r="D28" s="128"/>
      <c r="E28" s="128"/>
      <c r="F28" s="129"/>
      <c r="G28" s="130"/>
      <c r="H28" s="131"/>
    </row>
    <row r="29" customFormat="false" ht="15" hidden="false" customHeight="true" outlineLevel="0" collapsed="false">
      <c r="A29" s="127" t="s">
        <v>84</v>
      </c>
      <c r="B29" s="125" t="n">
        <v>1761</v>
      </c>
      <c r="C29" s="128" t="n">
        <v>574</v>
      </c>
      <c r="D29" s="128" t="n">
        <v>554</v>
      </c>
      <c r="E29" s="128" t="n">
        <v>440</v>
      </c>
      <c r="F29" s="129" t="n">
        <v>193</v>
      </c>
      <c r="G29" s="130" t="n">
        <v>186</v>
      </c>
      <c r="H29" s="131" t="n">
        <v>130</v>
      </c>
    </row>
    <row r="30" customFormat="false" ht="9.95" hidden="false" customHeight="true" outlineLevel="0" collapsed="false">
      <c r="A30" s="115"/>
      <c r="B30" s="87"/>
      <c r="C30" s="133"/>
      <c r="D30" s="133"/>
      <c r="E30" s="133"/>
      <c r="F30" s="133"/>
      <c r="G30" s="86"/>
      <c r="H30" s="126"/>
    </row>
    <row r="31" customFormat="false" ht="13.5" hidden="false" customHeight="true" outlineLevel="0" collapsed="false">
      <c r="A31" s="120" t="s">
        <v>31</v>
      </c>
      <c r="B31" s="134" t="n">
        <v>153434</v>
      </c>
      <c r="C31" s="122" t="n">
        <v>44605</v>
      </c>
      <c r="D31" s="122" t="n">
        <v>42805</v>
      </c>
      <c r="E31" s="122" t="n">
        <v>48029</v>
      </c>
      <c r="F31" s="122" t="n">
        <v>17995</v>
      </c>
      <c r="G31" s="122" t="n">
        <v>15617</v>
      </c>
      <c r="H31" s="123" t="n">
        <v>9540</v>
      </c>
    </row>
    <row r="32" customFormat="false" ht="7.5" hidden="false" customHeight="true" outlineLevel="0" collapsed="false">
      <c r="A32" s="115"/>
      <c r="B32" s="124"/>
      <c r="C32" s="125"/>
      <c r="D32" s="125"/>
      <c r="E32" s="125"/>
      <c r="F32" s="125"/>
      <c r="G32" s="86"/>
      <c r="H32" s="98"/>
    </row>
    <row r="33" customFormat="false" ht="12.75" hidden="false" customHeight="true" outlineLevel="0" collapsed="false">
      <c r="A33" s="127" t="s">
        <v>85</v>
      </c>
      <c r="B33" s="125" t="n">
        <v>143775</v>
      </c>
      <c r="C33" s="125" t="n">
        <v>42011</v>
      </c>
      <c r="D33" s="125" t="n">
        <v>40130</v>
      </c>
      <c r="E33" s="125" t="n">
        <v>44535</v>
      </c>
      <c r="F33" s="125" t="n">
        <v>17099</v>
      </c>
      <c r="G33" s="86" t="n">
        <v>14771</v>
      </c>
      <c r="H33" s="98" t="n">
        <v>9069</v>
      </c>
    </row>
    <row r="34" customFormat="false" ht="13.5" hidden="false" customHeight="true" outlineLevel="0" collapsed="false">
      <c r="A34" s="135"/>
      <c r="B34" s="136"/>
      <c r="C34" s="125"/>
      <c r="D34" s="125"/>
      <c r="E34" s="125"/>
      <c r="F34" s="125"/>
      <c r="G34" s="86"/>
      <c r="H34" s="98"/>
    </row>
    <row r="35" customFormat="false" ht="13.5" hidden="false" customHeight="true" outlineLevel="0" collapsed="false">
      <c r="A35" s="127" t="s">
        <v>86</v>
      </c>
      <c r="B35" s="136" t="n">
        <v>64669</v>
      </c>
      <c r="C35" s="125" t="n">
        <v>20189</v>
      </c>
      <c r="D35" s="125" t="n">
        <v>18194</v>
      </c>
      <c r="E35" s="125" t="n">
        <v>18988</v>
      </c>
      <c r="F35" s="125" t="n">
        <v>7298</v>
      </c>
      <c r="G35" s="86" t="n">
        <v>6132</v>
      </c>
      <c r="H35" s="98" t="n">
        <v>3897</v>
      </c>
    </row>
    <row r="36" customFormat="false" ht="8.25" hidden="false" customHeight="true" outlineLevel="0" collapsed="false">
      <c r="A36" s="132"/>
      <c r="B36" s="136"/>
      <c r="C36" s="133"/>
      <c r="D36" s="133"/>
      <c r="E36" s="133"/>
      <c r="F36" s="133"/>
      <c r="G36" s="86"/>
      <c r="H36" s="98"/>
    </row>
    <row r="37" customFormat="false" ht="13.5" hidden="false" customHeight="true" outlineLevel="0" collapsed="false">
      <c r="A37" s="127" t="s">
        <v>87</v>
      </c>
      <c r="B37" s="136" t="n">
        <v>9659</v>
      </c>
      <c r="C37" s="133" t="n">
        <v>2594</v>
      </c>
      <c r="D37" s="133" t="n">
        <v>2675</v>
      </c>
      <c r="E37" s="133" t="n">
        <v>3494</v>
      </c>
      <c r="F37" s="133" t="n">
        <v>896</v>
      </c>
      <c r="G37" s="86" t="n">
        <v>846</v>
      </c>
      <c r="H37" s="98" t="n">
        <v>471</v>
      </c>
    </row>
    <row r="38" customFormat="false" ht="16.5" hidden="false" customHeight="true" outlineLevel="0" collapsed="false">
      <c r="A38" s="137"/>
      <c r="B38" s="138"/>
      <c r="C38" s="139"/>
      <c r="D38" s="139"/>
      <c r="E38" s="139"/>
      <c r="F38" s="139"/>
      <c r="G38" s="98"/>
      <c r="H38" s="98"/>
    </row>
    <row r="39" customFormat="false" ht="18" hidden="false" customHeight="true" outlineLevel="0" collapsed="false">
      <c r="A39" s="140"/>
      <c r="B39" s="109" t="s">
        <v>88</v>
      </c>
      <c r="C39" s="109"/>
      <c r="D39" s="109"/>
      <c r="E39" s="109"/>
      <c r="F39" s="109"/>
      <c r="G39" s="109"/>
      <c r="H39" s="109"/>
      <c r="I39" s="110"/>
    </row>
    <row r="40" customFormat="false" ht="15.75" hidden="false" customHeight="true" outlineLevel="0" collapsed="false">
      <c r="A40" s="140"/>
      <c r="B40" s="141"/>
      <c r="C40" s="111"/>
      <c r="D40" s="112"/>
      <c r="E40" s="111"/>
      <c r="F40" s="111"/>
      <c r="H40" s="142"/>
    </row>
    <row r="41" customFormat="false" ht="16.5" hidden="false" customHeight="true" outlineLevel="0" collapsed="false">
      <c r="A41" s="79" t="s">
        <v>9</v>
      </c>
      <c r="B41" s="143" t="n">
        <v>100</v>
      </c>
      <c r="C41" s="144" t="n">
        <v>32</v>
      </c>
      <c r="D41" s="144" t="n">
        <v>24.3</v>
      </c>
      <c r="E41" s="144" t="n">
        <v>34.2</v>
      </c>
      <c r="F41" s="144" t="n">
        <v>9.5</v>
      </c>
      <c r="G41" s="144" t="n">
        <v>9.2</v>
      </c>
      <c r="H41" s="145" t="n">
        <v>5.8</v>
      </c>
    </row>
    <row r="42" customFormat="false" ht="9.95" hidden="false" customHeight="true" outlineLevel="0" collapsed="false">
      <c r="A42" s="115"/>
      <c r="B42" s="146"/>
      <c r="C42" s="147"/>
      <c r="D42" s="147"/>
      <c r="E42" s="147"/>
      <c r="F42" s="148"/>
      <c r="G42" s="149"/>
      <c r="H42" s="150"/>
    </row>
    <row r="43" customFormat="false" ht="15" hidden="false" customHeight="true" outlineLevel="0" collapsed="false">
      <c r="A43" s="120" t="s">
        <v>27</v>
      </c>
      <c r="B43" s="143" t="n">
        <v>100</v>
      </c>
      <c r="C43" s="144" t="n">
        <v>32</v>
      </c>
      <c r="D43" s="144" t="n">
        <v>24.3</v>
      </c>
      <c r="E43" s="144" t="n">
        <v>34.2</v>
      </c>
      <c r="F43" s="144" t="n">
        <v>9.5</v>
      </c>
      <c r="G43" s="144" t="n">
        <v>9.2</v>
      </c>
      <c r="H43" s="145" t="n">
        <v>5.8</v>
      </c>
    </row>
    <row r="44" customFormat="false" ht="9.95" hidden="false" customHeight="true" outlineLevel="0" collapsed="false">
      <c r="A44" s="115"/>
      <c r="B44" s="151"/>
      <c r="C44" s="152"/>
      <c r="D44" s="152"/>
      <c r="E44" s="152"/>
      <c r="F44" s="153"/>
      <c r="G44" s="154"/>
      <c r="H44" s="155"/>
    </row>
    <row r="45" customFormat="false" ht="13.5" hidden="false" customHeight="true" outlineLevel="0" collapsed="false">
      <c r="A45" s="127" t="s">
        <v>79</v>
      </c>
      <c r="B45" s="156" t="n">
        <v>100</v>
      </c>
      <c r="C45" s="157" t="n">
        <v>32</v>
      </c>
      <c r="D45" s="157" t="n">
        <v>24.3</v>
      </c>
      <c r="E45" s="157" t="n">
        <v>34.2</v>
      </c>
      <c r="F45" s="157" t="n">
        <v>9.5</v>
      </c>
      <c r="G45" s="157" t="n">
        <v>9.2</v>
      </c>
      <c r="H45" s="158" t="n">
        <v>5.8</v>
      </c>
    </row>
    <row r="46" customFormat="false" ht="7.5" hidden="false" customHeight="true" outlineLevel="0" collapsed="false">
      <c r="A46" s="132"/>
      <c r="B46" s="33"/>
      <c r="C46" s="159"/>
      <c r="D46" s="159"/>
      <c r="E46" s="159"/>
      <c r="F46" s="160"/>
      <c r="G46" s="55"/>
      <c r="H46" s="161"/>
    </row>
    <row r="47" customFormat="false" ht="10.5" hidden="false" customHeight="true" outlineLevel="0" collapsed="false">
      <c r="A47" s="132" t="s">
        <v>80</v>
      </c>
      <c r="B47" s="33"/>
      <c r="C47" s="159"/>
      <c r="D47" s="159"/>
      <c r="E47" s="159"/>
      <c r="F47" s="160"/>
      <c r="G47" s="55"/>
      <c r="H47" s="161"/>
    </row>
    <row r="48" customFormat="false" ht="13.5" hidden="false" customHeight="true" outlineLevel="0" collapsed="false">
      <c r="A48" s="127" t="s">
        <v>81</v>
      </c>
      <c r="B48" s="156" t="n">
        <v>100</v>
      </c>
      <c r="C48" s="157" t="n">
        <v>31.8</v>
      </c>
      <c r="D48" s="157" t="n">
        <v>24.2</v>
      </c>
      <c r="E48" s="157" t="n">
        <v>34.7</v>
      </c>
      <c r="F48" s="157" t="n">
        <v>9.3</v>
      </c>
      <c r="G48" s="157" t="n">
        <v>9.1</v>
      </c>
      <c r="H48" s="158" t="n">
        <v>5.7</v>
      </c>
    </row>
    <row r="49" customFormat="false" ht="6.75" hidden="false" customHeight="true" outlineLevel="0" collapsed="false">
      <c r="A49" s="132"/>
      <c r="B49" s="33"/>
      <c r="C49" s="159"/>
      <c r="D49" s="159"/>
      <c r="E49" s="159"/>
      <c r="F49" s="160"/>
      <c r="G49" s="55"/>
      <c r="H49" s="161"/>
    </row>
    <row r="50" customFormat="false" ht="13.5" hidden="false" customHeight="true" outlineLevel="0" collapsed="false">
      <c r="A50" s="127" t="s">
        <v>82</v>
      </c>
      <c r="B50" s="156" t="n">
        <v>100</v>
      </c>
      <c r="C50" s="157" t="n">
        <v>32.8</v>
      </c>
      <c r="D50" s="157" t="n">
        <v>26</v>
      </c>
      <c r="E50" s="157" t="n">
        <v>29.8</v>
      </c>
      <c r="F50" s="157" t="n">
        <v>11.4</v>
      </c>
      <c r="G50" s="157" t="n">
        <v>11.1</v>
      </c>
      <c r="H50" s="158" t="n">
        <v>7.1</v>
      </c>
    </row>
    <row r="51" customFormat="false" ht="9.95" hidden="false" customHeight="true" outlineLevel="0" collapsed="false">
      <c r="A51" s="132"/>
      <c r="B51" s="33"/>
      <c r="C51" s="160"/>
      <c r="D51" s="160"/>
      <c r="E51" s="160"/>
      <c r="F51" s="160"/>
      <c r="G51" s="55"/>
      <c r="H51" s="161"/>
    </row>
    <row r="52" customFormat="false" ht="13.5" hidden="false" customHeight="true" outlineLevel="0" collapsed="false">
      <c r="A52" s="127" t="s">
        <v>83</v>
      </c>
      <c r="B52" s="156" t="n">
        <v>100</v>
      </c>
      <c r="C52" s="157" t="n">
        <v>32.6</v>
      </c>
      <c r="D52" s="157" t="n">
        <v>24.2</v>
      </c>
      <c r="E52" s="157" t="n">
        <v>32.4</v>
      </c>
      <c r="F52" s="157" t="n">
        <v>10.8</v>
      </c>
      <c r="G52" s="157" t="n">
        <v>10.1</v>
      </c>
      <c r="H52" s="158" t="n">
        <v>6.2</v>
      </c>
    </row>
    <row r="53" customFormat="false" ht="9.95" hidden="false" customHeight="true" outlineLevel="0" collapsed="false">
      <c r="A53" s="132"/>
      <c r="B53" s="162"/>
      <c r="C53" s="160"/>
      <c r="D53" s="160"/>
      <c r="E53" s="160"/>
      <c r="F53" s="160"/>
      <c r="G53" s="55"/>
      <c r="H53" s="161"/>
    </row>
    <row r="54" customFormat="false" ht="16.5" hidden="false" customHeight="true" outlineLevel="0" collapsed="false">
      <c r="A54" s="127" t="s">
        <v>84</v>
      </c>
      <c r="B54" s="156" t="n">
        <v>100</v>
      </c>
      <c r="C54" s="157" t="n">
        <v>32.6</v>
      </c>
      <c r="D54" s="157" t="n">
        <v>31.4</v>
      </c>
      <c r="E54" s="157" t="n">
        <v>25</v>
      </c>
      <c r="F54" s="157" t="n">
        <v>11</v>
      </c>
      <c r="G54" s="157" t="n">
        <v>10.6</v>
      </c>
      <c r="H54" s="158" t="n">
        <v>7.4</v>
      </c>
    </row>
    <row r="55" customFormat="false" ht="9.95" hidden="false" customHeight="true" outlineLevel="0" collapsed="false">
      <c r="A55" s="115"/>
      <c r="B55" s="163"/>
      <c r="C55" s="160"/>
      <c r="D55" s="160"/>
      <c r="E55" s="160"/>
      <c r="F55" s="160"/>
      <c r="G55" s="55"/>
      <c r="H55" s="161"/>
    </row>
    <row r="56" customFormat="false" ht="13.5" hidden="false" customHeight="true" outlineLevel="0" collapsed="false">
      <c r="A56" s="120" t="s">
        <v>31</v>
      </c>
      <c r="B56" s="164" t="n">
        <v>100</v>
      </c>
      <c r="C56" s="144" t="n">
        <v>29.1</v>
      </c>
      <c r="D56" s="144" t="n">
        <v>27.9</v>
      </c>
      <c r="E56" s="144" t="n">
        <v>31.3</v>
      </c>
      <c r="F56" s="144" t="n">
        <v>11.7</v>
      </c>
      <c r="G56" s="144" t="n">
        <v>10.2</v>
      </c>
      <c r="H56" s="145" t="n">
        <v>6.2</v>
      </c>
    </row>
    <row r="57" customFormat="false" ht="7.5" hidden="false" customHeight="true" outlineLevel="0" collapsed="false">
      <c r="A57" s="115"/>
      <c r="B57" s="163"/>
      <c r="C57" s="160"/>
      <c r="D57" s="160"/>
      <c r="E57" s="160"/>
      <c r="F57" s="160"/>
      <c r="G57" s="55"/>
      <c r="H57" s="161"/>
    </row>
    <row r="58" customFormat="false" ht="12.75" hidden="false" customHeight="true" outlineLevel="0" collapsed="false">
      <c r="A58" s="127" t="s">
        <v>85</v>
      </c>
      <c r="B58" s="165" t="n">
        <v>100</v>
      </c>
      <c r="C58" s="157" t="n">
        <v>29.2</v>
      </c>
      <c r="D58" s="157" t="n">
        <v>27.9</v>
      </c>
      <c r="E58" s="157" t="n">
        <v>31</v>
      </c>
      <c r="F58" s="157" t="n">
        <v>11.9</v>
      </c>
      <c r="G58" s="157" t="n">
        <v>10.3</v>
      </c>
      <c r="H58" s="158" t="n">
        <v>6.3</v>
      </c>
    </row>
    <row r="59" customFormat="false" ht="13.5" hidden="false" customHeight="true" outlineLevel="0" collapsed="false">
      <c r="A59" s="135"/>
      <c r="B59" s="165"/>
      <c r="C59" s="160"/>
      <c r="D59" s="160"/>
      <c r="E59" s="160"/>
      <c r="F59" s="55"/>
      <c r="G59" s="55"/>
      <c r="H59" s="161"/>
    </row>
    <row r="60" customFormat="false" ht="13.5" hidden="false" customHeight="true" outlineLevel="0" collapsed="false">
      <c r="A60" s="127" t="s">
        <v>86</v>
      </c>
      <c r="B60" s="163" t="n">
        <v>100</v>
      </c>
      <c r="C60" s="160" t="n">
        <v>31.2</v>
      </c>
      <c r="D60" s="160" t="n">
        <v>28.1</v>
      </c>
      <c r="E60" s="160" t="n">
        <v>29.4</v>
      </c>
      <c r="F60" s="160" t="n">
        <v>11.3</v>
      </c>
      <c r="G60" s="55" t="n">
        <v>9.5</v>
      </c>
      <c r="H60" s="161" t="n">
        <v>6</v>
      </c>
    </row>
    <row r="61" customFormat="false" ht="8.25" hidden="false" customHeight="true" outlineLevel="0" collapsed="false">
      <c r="A61" s="132"/>
      <c r="B61" s="165"/>
      <c r="C61" s="157"/>
      <c r="D61" s="157"/>
      <c r="E61" s="157"/>
      <c r="F61" s="157"/>
      <c r="G61" s="157"/>
      <c r="H61" s="158"/>
    </row>
    <row r="62" customFormat="false" ht="13.5" hidden="false" customHeight="true" outlineLevel="0" collapsed="false">
      <c r="A62" s="127" t="s">
        <v>87</v>
      </c>
      <c r="B62" s="163" t="n">
        <v>100</v>
      </c>
      <c r="C62" s="160" t="n">
        <v>26.8</v>
      </c>
      <c r="D62" s="160" t="n">
        <v>27.7</v>
      </c>
      <c r="E62" s="160" t="n">
        <v>36.2</v>
      </c>
      <c r="F62" s="160" t="n">
        <v>9.3</v>
      </c>
      <c r="G62" s="55" t="n">
        <v>8.8</v>
      </c>
      <c r="H62" s="161" t="n">
        <v>4.9</v>
      </c>
    </row>
    <row r="63" customFormat="false" ht="12" hidden="false" customHeight="true" outlineLevel="0" collapsed="false">
      <c r="H63" s="142"/>
    </row>
  </sheetData>
  <mergeCells count="4">
    <mergeCell ref="F5:H5"/>
    <mergeCell ref="F6:H6"/>
    <mergeCell ref="B14:H14"/>
    <mergeCell ref="B39:H39"/>
  </mergeCells>
  <printOptions headings="false" gridLines="false" gridLinesSet="true" horizontalCentered="true" verticalCentered="false"/>
  <pageMargins left="0.7875" right="0.7875" top="0.786805555555556" bottom="0.590277777777778" header="0.5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36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0.56"/>
    <col collapsed="false" customWidth="true" hidden="false" outlineLevel="0" max="3" min="3" style="1" width="10.71"/>
    <col collapsed="false" customWidth="true" hidden="false" outlineLevel="0" max="7" min="4" style="1" width="10.99"/>
    <col collapsed="false" customWidth="true" hidden="false" outlineLevel="0" max="8" min="8" style="1" width="9.56"/>
    <col collapsed="false" customWidth="false" hidden="false" outlineLevel="0" max="257" min="9" style="1" width="9.14"/>
  </cols>
  <sheetData>
    <row r="1" customFormat="false" ht="9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</row>
    <row r="2" customFormat="false" ht="14.1" hidden="false" customHeight="true" outlineLevel="0" collapsed="false">
      <c r="A2" s="4" t="s">
        <v>89</v>
      </c>
      <c r="B2" s="5"/>
      <c r="C2" s="5"/>
      <c r="D2" s="5"/>
      <c r="E2" s="5"/>
      <c r="F2" s="111"/>
      <c r="G2" s="111"/>
      <c r="H2" s="3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</row>
    <row r="3" customFormat="false" ht="14.1" hidden="false" customHeight="true" outlineLevel="0" collapsed="false">
      <c r="A3" s="4"/>
      <c r="B3" s="5"/>
      <c r="C3" s="5"/>
      <c r="D3" s="5"/>
      <c r="E3" s="5"/>
      <c r="F3" s="111"/>
      <c r="G3" s="111"/>
      <c r="H3" s="3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</row>
    <row r="4" customFormat="false" ht="14.1" hidden="false" customHeight="true" outlineLevel="0" collapsed="false">
      <c r="A4" s="103" t="s">
        <v>76</v>
      </c>
      <c r="B4" s="5"/>
      <c r="C4" s="5"/>
      <c r="D4" s="5"/>
      <c r="E4" s="5"/>
      <c r="F4" s="5"/>
      <c r="G4" s="166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</row>
    <row r="5" customFormat="false" ht="20.1" hidden="false" customHeight="true" outlineLevel="0" collapsed="false">
      <c r="A5" s="8"/>
      <c r="B5" s="8"/>
      <c r="C5" s="9"/>
      <c r="D5" s="9"/>
      <c r="E5" s="10"/>
      <c r="F5" s="11" t="s">
        <v>2</v>
      </c>
      <c r="G5" s="11"/>
      <c r="H5" s="11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</row>
    <row r="6" customFormat="false" ht="20.1" hidden="false" customHeight="true" outlineLevel="0" collapsed="false">
      <c r="A6" s="12"/>
      <c r="B6" s="12"/>
      <c r="C6" s="13"/>
      <c r="D6" s="13"/>
      <c r="E6" s="14" t="s">
        <v>3</v>
      </c>
      <c r="F6" s="15" t="s">
        <v>4</v>
      </c>
      <c r="G6" s="15"/>
      <c r="H6" s="15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</row>
    <row r="7" customFormat="false" ht="20.1" hidden="false" customHeight="true" outlineLevel="0" collapsed="false">
      <c r="A7" s="16"/>
      <c r="B7" s="14"/>
      <c r="C7" s="17" t="s">
        <v>5</v>
      </c>
      <c r="D7" s="17" t="s">
        <v>6</v>
      </c>
      <c r="E7" s="17" t="s">
        <v>7</v>
      </c>
      <c r="F7" s="18"/>
      <c r="G7" s="19"/>
      <c r="H7" s="19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</row>
    <row r="8" customFormat="false" ht="15" hidden="false" customHeight="true" outlineLevel="0" collapsed="false">
      <c r="A8" s="16" t="s">
        <v>45</v>
      </c>
      <c r="B8" s="14" t="s">
        <v>9</v>
      </c>
      <c r="C8" s="17" t="s">
        <v>10</v>
      </c>
      <c r="D8" s="17" t="s">
        <v>10</v>
      </c>
      <c r="E8" s="17" t="s">
        <v>11</v>
      </c>
      <c r="F8" s="14"/>
      <c r="G8" s="20"/>
      <c r="H8" s="21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</row>
    <row r="9" customFormat="false" ht="16.5" hidden="false" customHeight="true" outlineLevel="0" collapsed="false">
      <c r="A9" s="16"/>
      <c r="B9" s="14"/>
      <c r="C9" s="17" t="s">
        <v>13</v>
      </c>
      <c r="D9" s="17" t="s">
        <v>14</v>
      </c>
      <c r="E9" s="17" t="s">
        <v>15</v>
      </c>
      <c r="F9" s="14" t="s">
        <v>16</v>
      </c>
      <c r="G9" s="23" t="s">
        <v>17</v>
      </c>
      <c r="H9" s="15" t="s">
        <v>17</v>
      </c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</row>
    <row r="10" customFormat="false" ht="13.5" hidden="false" customHeight="true" outlineLevel="0" collapsed="false">
      <c r="A10" s="16"/>
      <c r="B10" s="14"/>
      <c r="C10" s="17"/>
      <c r="D10" s="17" t="s">
        <v>18</v>
      </c>
      <c r="E10" s="17" t="s">
        <v>19</v>
      </c>
      <c r="F10" s="14"/>
      <c r="G10" s="23" t="s">
        <v>20</v>
      </c>
      <c r="H10" s="24" t="s">
        <v>21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</row>
    <row r="11" customFormat="false" ht="16.5" hidden="false" customHeight="true" outlineLevel="0" collapsed="false">
      <c r="A11" s="16"/>
      <c r="B11" s="25"/>
      <c r="C11" s="17"/>
      <c r="D11" s="25"/>
      <c r="E11" s="17" t="s">
        <v>22</v>
      </c>
      <c r="F11" s="14"/>
      <c r="G11" s="26"/>
      <c r="H11" s="24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</row>
    <row r="12" customFormat="false" ht="8.1" hidden="false" customHeight="true" outlineLevel="0" collapsed="false">
      <c r="A12" s="16"/>
      <c r="B12" s="25"/>
      <c r="C12" s="13"/>
      <c r="D12" s="13"/>
      <c r="E12" s="25"/>
      <c r="F12" s="14"/>
      <c r="G12" s="26"/>
      <c r="H12" s="24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</row>
    <row r="13" customFormat="false" ht="16.5" hidden="false" customHeight="true" outlineLevel="0" collapsed="false">
      <c r="A13" s="27"/>
      <c r="B13" s="28" t="s">
        <v>50</v>
      </c>
      <c r="C13" s="28"/>
      <c r="D13" s="28"/>
      <c r="E13" s="28"/>
      <c r="F13" s="28"/>
      <c r="G13" s="28"/>
      <c r="H13" s="28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</row>
    <row r="14" customFormat="false" ht="12.75" hidden="false" customHeight="true" outlineLevel="0" collapsed="false">
      <c r="A14" s="167"/>
      <c r="B14" s="168"/>
      <c r="C14" s="169"/>
      <c r="D14" s="169"/>
      <c r="E14" s="169"/>
      <c r="F14" s="169"/>
      <c r="G14" s="169"/>
      <c r="H14" s="169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</row>
    <row r="15" customFormat="false" ht="15" hidden="false" customHeight="true" outlineLevel="0" collapsed="false">
      <c r="A15" s="91"/>
      <c r="B15" s="73" t="s">
        <v>9</v>
      </c>
      <c r="C15" s="73"/>
      <c r="D15" s="73"/>
      <c r="E15" s="73"/>
      <c r="F15" s="73"/>
      <c r="G15" s="73"/>
      <c r="H15" s="73"/>
      <c r="I15" s="17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</row>
    <row r="16" customFormat="false" ht="12.75" hidden="false" customHeight="true" outlineLevel="0" collapsed="false">
      <c r="A16" s="167"/>
      <c r="B16" s="168"/>
      <c r="C16" s="169"/>
      <c r="D16" s="169"/>
      <c r="E16" s="169"/>
      <c r="F16" s="169"/>
      <c r="G16" s="169"/>
      <c r="H16" s="169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</row>
    <row r="17" customFormat="false" ht="13.9" hidden="false" customHeight="true" outlineLevel="0" collapsed="false">
      <c r="A17" s="79" t="s">
        <v>51</v>
      </c>
      <c r="B17" s="80" t="n">
        <v>18439236</v>
      </c>
      <c r="C17" s="80" t="n">
        <v>5899320</v>
      </c>
      <c r="D17" s="80" t="n">
        <v>4484402</v>
      </c>
      <c r="E17" s="80" t="n">
        <v>6300423</v>
      </c>
      <c r="F17" s="80" t="n">
        <v>1755091</v>
      </c>
      <c r="G17" s="80" t="n">
        <v>1704691</v>
      </c>
      <c r="H17" s="171" t="n">
        <v>1072749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</row>
    <row r="18" customFormat="false" ht="10.15" hidden="false" customHeight="true" outlineLevel="0" collapsed="false">
      <c r="A18" s="46"/>
      <c r="B18" s="82"/>
      <c r="C18" s="83"/>
      <c r="D18" s="83"/>
      <c r="E18" s="83"/>
      <c r="F18" s="82"/>
      <c r="G18" s="82"/>
      <c r="H18" s="142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</row>
    <row r="19" customFormat="false" ht="10.15" hidden="false" customHeight="true" outlineLevel="0" collapsed="false">
      <c r="A19" s="46"/>
      <c r="B19" s="82"/>
      <c r="C19" s="82"/>
      <c r="D19" s="82"/>
      <c r="E19" s="82"/>
      <c r="F19" s="82"/>
      <c r="G19" s="82"/>
      <c r="H19" s="142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</row>
    <row r="20" customFormat="false" ht="10.15" hidden="false" customHeight="true" outlineLevel="0" collapsed="false">
      <c r="A20" s="46"/>
      <c r="B20" s="82"/>
      <c r="C20" s="83"/>
      <c r="D20" s="83"/>
      <c r="E20" s="83"/>
      <c r="F20" s="82"/>
      <c r="G20" s="82"/>
      <c r="H20" s="142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</row>
    <row r="21" customFormat="false" ht="14.65" hidden="false" customHeight="true" outlineLevel="0" collapsed="false">
      <c r="A21" s="85" t="s">
        <v>52</v>
      </c>
      <c r="B21" s="172" t="n">
        <v>523035</v>
      </c>
      <c r="C21" s="172" t="n">
        <v>163798</v>
      </c>
      <c r="D21" s="173" t="n">
        <v>119976</v>
      </c>
      <c r="E21" s="174" t="n">
        <v>187369</v>
      </c>
      <c r="F21" s="173" t="n">
        <v>51892</v>
      </c>
      <c r="G21" s="174" t="n">
        <v>50053</v>
      </c>
      <c r="H21" s="175" t="n">
        <v>32044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</row>
    <row r="22" customFormat="false" ht="14.65" hidden="false" customHeight="true" outlineLevel="0" collapsed="false">
      <c r="A22" s="85" t="s">
        <v>53</v>
      </c>
      <c r="B22" s="172" t="n">
        <v>2246234</v>
      </c>
      <c r="C22" s="172" t="n">
        <v>730408</v>
      </c>
      <c r="D22" s="173" t="n">
        <v>560621</v>
      </c>
      <c r="E22" s="174" t="n">
        <v>745526</v>
      </c>
      <c r="F22" s="173" t="n">
        <v>209679</v>
      </c>
      <c r="G22" s="174" t="n">
        <v>203524</v>
      </c>
      <c r="H22" s="175" t="n">
        <v>12877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</row>
    <row r="23" customFormat="false" ht="14.65" hidden="false" customHeight="true" outlineLevel="0" collapsed="false">
      <c r="A23" s="85" t="s">
        <v>54</v>
      </c>
      <c r="B23" s="172" t="n">
        <v>1360903</v>
      </c>
      <c r="C23" s="172" t="n">
        <v>419892</v>
      </c>
      <c r="D23" s="173" t="n">
        <v>279648</v>
      </c>
      <c r="E23" s="174" t="n">
        <v>540556</v>
      </c>
      <c r="F23" s="173" t="n">
        <v>120807</v>
      </c>
      <c r="G23" s="174" t="n">
        <v>117609</v>
      </c>
      <c r="H23" s="175" t="n">
        <v>74266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</row>
    <row r="24" customFormat="false" ht="14.65" hidden="false" customHeight="true" outlineLevel="0" collapsed="false">
      <c r="A24" s="85" t="s">
        <v>55</v>
      </c>
      <c r="B24" s="172" t="n">
        <v>253874</v>
      </c>
      <c r="C24" s="172" t="n">
        <v>68912</v>
      </c>
      <c r="D24" s="173" t="n">
        <v>66096</v>
      </c>
      <c r="E24" s="174" t="n">
        <v>91536</v>
      </c>
      <c r="F24" s="173" t="n">
        <v>27330</v>
      </c>
      <c r="G24" s="174" t="n">
        <v>26369</v>
      </c>
      <c r="H24" s="175" t="n">
        <v>15328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</row>
    <row r="25" customFormat="false" ht="14.65" hidden="false" customHeight="true" outlineLevel="0" collapsed="false">
      <c r="A25" s="85" t="s">
        <v>56</v>
      </c>
      <c r="B25" s="172" t="n">
        <v>1469787</v>
      </c>
      <c r="C25" s="172" t="n">
        <v>462224</v>
      </c>
      <c r="D25" s="173" t="n">
        <v>316003</v>
      </c>
      <c r="E25" s="174" t="n">
        <v>551989</v>
      </c>
      <c r="F25" s="173" t="n">
        <v>139571</v>
      </c>
      <c r="G25" s="174" t="n">
        <v>135629</v>
      </c>
      <c r="H25" s="175" t="n">
        <v>85459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</row>
    <row r="26" customFormat="false" ht="14.65" hidden="false" customHeight="true" outlineLevel="0" collapsed="false">
      <c r="A26" s="85" t="s">
        <v>57</v>
      </c>
      <c r="B26" s="172" t="n">
        <v>538271</v>
      </c>
      <c r="C26" s="172" t="n">
        <v>185205</v>
      </c>
      <c r="D26" s="173" t="n">
        <v>120459</v>
      </c>
      <c r="E26" s="174" t="n">
        <v>171578</v>
      </c>
      <c r="F26" s="173" t="n">
        <v>61029</v>
      </c>
      <c r="G26" s="174" t="n">
        <v>59383</v>
      </c>
      <c r="H26" s="175" t="n">
        <v>37492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</row>
    <row r="27" customFormat="false" ht="14.65" hidden="false" customHeight="true" outlineLevel="0" collapsed="false">
      <c r="A27" s="85" t="s">
        <v>58</v>
      </c>
      <c r="B27" s="172" t="n">
        <v>2023084</v>
      </c>
      <c r="C27" s="172" t="n">
        <v>654066</v>
      </c>
      <c r="D27" s="173" t="n">
        <v>478289</v>
      </c>
      <c r="E27" s="174" t="n">
        <v>700122</v>
      </c>
      <c r="F27" s="173" t="n">
        <v>190607</v>
      </c>
      <c r="G27" s="174" t="n">
        <v>185234</v>
      </c>
      <c r="H27" s="175" t="n">
        <v>111599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</row>
    <row r="28" customFormat="false" ht="14.65" hidden="false" customHeight="true" outlineLevel="0" collapsed="false">
      <c r="A28" s="85" t="s">
        <v>59</v>
      </c>
      <c r="B28" s="172" t="n">
        <v>756162</v>
      </c>
      <c r="C28" s="172" t="n">
        <v>234922</v>
      </c>
      <c r="D28" s="173" t="n">
        <v>184380</v>
      </c>
      <c r="E28" s="174" t="n">
        <v>270225</v>
      </c>
      <c r="F28" s="173" t="n">
        <v>66635</v>
      </c>
      <c r="G28" s="174" t="n">
        <v>64677</v>
      </c>
      <c r="H28" s="175" t="n">
        <v>40648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</row>
    <row r="29" customFormat="false" ht="14.65" hidden="false" customHeight="true" outlineLevel="0" collapsed="false">
      <c r="A29" s="85" t="s">
        <v>60</v>
      </c>
      <c r="B29" s="172" t="n">
        <v>334547</v>
      </c>
      <c r="C29" s="172" t="n">
        <v>88271</v>
      </c>
      <c r="D29" s="173" t="n">
        <v>82508</v>
      </c>
      <c r="E29" s="174" t="n">
        <v>128226</v>
      </c>
      <c r="F29" s="173" t="n">
        <v>35542</v>
      </c>
      <c r="G29" s="174" t="n">
        <v>34516</v>
      </c>
      <c r="H29" s="175" t="n">
        <v>22342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</row>
    <row r="30" customFormat="false" ht="14.65" hidden="false" customHeight="true" outlineLevel="0" collapsed="false">
      <c r="A30" s="85" t="s">
        <v>61</v>
      </c>
      <c r="B30" s="172" t="n">
        <v>872442</v>
      </c>
      <c r="C30" s="172" t="n">
        <v>283244</v>
      </c>
      <c r="D30" s="173" t="n">
        <v>200814</v>
      </c>
      <c r="E30" s="174" t="n">
        <v>306655</v>
      </c>
      <c r="F30" s="173" t="n">
        <v>81729</v>
      </c>
      <c r="G30" s="174" t="n">
        <v>79672</v>
      </c>
      <c r="H30" s="175" t="n">
        <v>49866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</row>
    <row r="31" customFormat="false" ht="14.65" hidden="false" customHeight="true" outlineLevel="0" collapsed="false">
      <c r="A31" s="85" t="s">
        <v>62</v>
      </c>
      <c r="B31" s="172" t="n">
        <v>1106848</v>
      </c>
      <c r="C31" s="172" t="n">
        <v>368673</v>
      </c>
      <c r="D31" s="173" t="n">
        <v>278820</v>
      </c>
      <c r="E31" s="174" t="n">
        <v>353511</v>
      </c>
      <c r="F31" s="173" t="n">
        <v>105844</v>
      </c>
      <c r="G31" s="174" t="n">
        <v>102749</v>
      </c>
      <c r="H31" s="175" t="n">
        <v>66479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</row>
    <row r="32" customFormat="false" ht="14.65" hidden="false" customHeight="true" outlineLevel="0" collapsed="false">
      <c r="A32" s="85" t="s">
        <v>63</v>
      </c>
      <c r="B32" s="172" t="n">
        <v>387570</v>
      </c>
      <c r="C32" s="172" t="n">
        <v>126162</v>
      </c>
      <c r="D32" s="173" t="n">
        <v>85662</v>
      </c>
      <c r="E32" s="174" t="n">
        <v>140913</v>
      </c>
      <c r="F32" s="173" t="n">
        <v>34833</v>
      </c>
      <c r="G32" s="174" t="n">
        <v>32058</v>
      </c>
      <c r="H32" s="175" t="n">
        <v>20794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</row>
    <row r="33" customFormat="false" ht="14.65" hidden="false" customHeight="true" outlineLevel="0" collapsed="false">
      <c r="A33" s="85" t="s">
        <v>64</v>
      </c>
      <c r="B33" s="172" t="n">
        <v>414718</v>
      </c>
      <c r="C33" s="172" t="n">
        <v>161508</v>
      </c>
      <c r="D33" s="173" t="n">
        <v>85265</v>
      </c>
      <c r="E33" s="174" t="n">
        <v>116629</v>
      </c>
      <c r="F33" s="173" t="n">
        <v>51316</v>
      </c>
      <c r="G33" s="174" t="n">
        <v>50388</v>
      </c>
      <c r="H33" s="175" t="n">
        <v>31124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</row>
    <row r="34" customFormat="false" ht="14.65" hidden="false" customHeight="true" outlineLevel="0" collapsed="false">
      <c r="A34" s="85" t="s">
        <v>65</v>
      </c>
      <c r="B34" s="172" t="n">
        <v>888413</v>
      </c>
      <c r="C34" s="172" t="n">
        <v>273284</v>
      </c>
      <c r="D34" s="173" t="n">
        <v>229771</v>
      </c>
      <c r="E34" s="174" t="n">
        <v>296666</v>
      </c>
      <c r="F34" s="173" t="n">
        <v>88692</v>
      </c>
      <c r="G34" s="174" t="n">
        <v>85206</v>
      </c>
      <c r="H34" s="175" t="n">
        <v>55237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</row>
    <row r="35" customFormat="false" ht="14.65" hidden="false" customHeight="true" outlineLevel="0" collapsed="false">
      <c r="A35" s="85" t="s">
        <v>66</v>
      </c>
      <c r="B35" s="172" t="n">
        <v>4512467</v>
      </c>
      <c r="C35" s="172" t="n">
        <v>1411749</v>
      </c>
      <c r="D35" s="173" t="n">
        <v>1206411</v>
      </c>
      <c r="E35" s="174" t="n">
        <v>1482705</v>
      </c>
      <c r="F35" s="173" t="n">
        <v>411602</v>
      </c>
      <c r="G35" s="174" t="n">
        <v>401832</v>
      </c>
      <c r="H35" s="175" t="n">
        <v>253759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</row>
    <row r="36" customFormat="false" ht="14.65" hidden="false" customHeight="true" outlineLevel="0" collapsed="false">
      <c r="A36" s="85" t="s">
        <v>67</v>
      </c>
      <c r="B36" s="172" t="n">
        <v>750881</v>
      </c>
      <c r="C36" s="172" t="n">
        <v>267002</v>
      </c>
      <c r="D36" s="173" t="n">
        <v>189679</v>
      </c>
      <c r="E36" s="174" t="n">
        <v>216217</v>
      </c>
      <c r="F36" s="173" t="n">
        <v>77983</v>
      </c>
      <c r="G36" s="174" t="n">
        <v>75792</v>
      </c>
      <c r="H36" s="175" t="n">
        <v>47542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</row>
    <row r="37" customFormat="false" ht="12.75" hidden="false" customHeight="false" outlineLevel="0" collapsed="false">
      <c r="B37" s="173"/>
      <c r="C37" s="173"/>
      <c r="D37" s="173"/>
      <c r="E37" s="173"/>
      <c r="F37" s="173"/>
      <c r="G37" s="173"/>
      <c r="H37" s="176"/>
    </row>
    <row r="38" customFormat="false" ht="15" hidden="false" customHeight="true" outlineLevel="0" collapsed="false">
      <c r="A38" s="91"/>
      <c r="B38" s="73" t="s">
        <v>27</v>
      </c>
      <c r="C38" s="73"/>
      <c r="D38" s="73"/>
      <c r="E38" s="73"/>
      <c r="F38" s="73"/>
      <c r="G38" s="73"/>
      <c r="H38" s="73"/>
      <c r="I38" s="177"/>
    </row>
    <row r="39" customFormat="false" ht="12.75" hidden="false" customHeight="false" outlineLevel="0" collapsed="false">
      <c r="B39" s="173"/>
      <c r="C39" s="173"/>
      <c r="D39" s="173"/>
      <c r="E39" s="173"/>
      <c r="F39" s="173"/>
      <c r="G39" s="173"/>
      <c r="H39" s="176"/>
    </row>
    <row r="40" customFormat="false" ht="13.9" hidden="false" customHeight="true" outlineLevel="0" collapsed="false">
      <c r="A40" s="79" t="s">
        <v>51</v>
      </c>
      <c r="B40" s="80" t="n">
        <v>18285802</v>
      </c>
      <c r="C40" s="80" t="n">
        <v>5854715</v>
      </c>
      <c r="D40" s="80" t="n">
        <v>4441597</v>
      </c>
      <c r="E40" s="80" t="n">
        <v>6252394</v>
      </c>
      <c r="F40" s="80" t="n">
        <v>1737096</v>
      </c>
      <c r="G40" s="80" t="n">
        <v>1689074</v>
      </c>
      <c r="H40" s="171" t="n">
        <v>1063209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</row>
    <row r="41" customFormat="false" ht="10.15" hidden="false" customHeight="true" outlineLevel="0" collapsed="false">
      <c r="A41" s="46"/>
      <c r="B41" s="82"/>
      <c r="C41" s="83"/>
      <c r="D41" s="83"/>
      <c r="E41" s="83"/>
      <c r="F41" s="82"/>
      <c r="G41" s="82"/>
      <c r="H41" s="142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</row>
    <row r="42" customFormat="false" ht="10.15" hidden="false" customHeight="true" outlineLevel="0" collapsed="false">
      <c r="A42" s="46"/>
      <c r="B42" s="82"/>
      <c r="C42" s="83"/>
      <c r="D42" s="83"/>
      <c r="E42" s="83"/>
      <c r="F42" s="82"/>
      <c r="G42" s="82"/>
      <c r="H42" s="142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</row>
    <row r="43" customFormat="false" ht="10.15" hidden="false" customHeight="true" outlineLevel="0" collapsed="false">
      <c r="A43" s="46"/>
      <c r="B43" s="82"/>
      <c r="C43" s="83"/>
      <c r="D43" s="83"/>
      <c r="E43" s="83"/>
      <c r="F43" s="82"/>
      <c r="G43" s="82"/>
      <c r="H43" s="142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</row>
    <row r="44" customFormat="false" ht="14.65" hidden="false" customHeight="true" outlineLevel="0" collapsed="false">
      <c r="A44" s="85" t="s">
        <v>52</v>
      </c>
      <c r="B44" s="172" t="n">
        <v>522943</v>
      </c>
      <c r="C44" s="172" t="n">
        <v>163775</v>
      </c>
      <c r="D44" s="173" t="n">
        <v>119976</v>
      </c>
      <c r="E44" s="174" t="n">
        <v>187302</v>
      </c>
      <c r="F44" s="173" t="n">
        <v>51890</v>
      </c>
      <c r="G44" s="174" t="n">
        <v>50051</v>
      </c>
      <c r="H44" s="175" t="n">
        <v>32044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</row>
    <row r="45" customFormat="false" ht="14.65" hidden="false" customHeight="true" outlineLevel="0" collapsed="false">
      <c r="A45" s="85" t="s">
        <v>53</v>
      </c>
      <c r="B45" s="172" t="n">
        <v>2223141</v>
      </c>
      <c r="C45" s="172" t="n">
        <v>724113</v>
      </c>
      <c r="D45" s="173" t="n">
        <v>554882</v>
      </c>
      <c r="E45" s="174" t="n">
        <v>737496</v>
      </c>
      <c r="F45" s="173" t="n">
        <v>206650</v>
      </c>
      <c r="G45" s="174" t="n">
        <v>201162</v>
      </c>
      <c r="H45" s="175" t="n">
        <v>127384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</row>
    <row r="46" customFormat="false" ht="14.65" hidden="false" customHeight="true" outlineLevel="0" collapsed="false">
      <c r="A46" s="85" t="s">
        <v>54</v>
      </c>
      <c r="B46" s="172" t="n">
        <v>1357881</v>
      </c>
      <c r="C46" s="172" t="n">
        <v>418999</v>
      </c>
      <c r="D46" s="173" t="n">
        <v>278918</v>
      </c>
      <c r="E46" s="174" t="n">
        <v>539449</v>
      </c>
      <c r="F46" s="173" t="n">
        <v>120515</v>
      </c>
      <c r="G46" s="174" t="n">
        <v>117330</v>
      </c>
      <c r="H46" s="175" t="n">
        <v>74078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</row>
    <row r="47" customFormat="false" ht="14.65" hidden="false" customHeight="true" outlineLevel="0" collapsed="false">
      <c r="A47" s="85" t="s">
        <v>55</v>
      </c>
      <c r="B47" s="172" t="n">
        <v>252465</v>
      </c>
      <c r="C47" s="172" t="n">
        <v>68445</v>
      </c>
      <c r="D47" s="173" t="n">
        <v>65633</v>
      </c>
      <c r="E47" s="174" t="n">
        <v>91211</v>
      </c>
      <c r="F47" s="173" t="n">
        <v>27176</v>
      </c>
      <c r="G47" s="174" t="n">
        <v>26218</v>
      </c>
      <c r="H47" s="175" t="n">
        <v>15215</v>
      </c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</row>
    <row r="48" customFormat="false" ht="14.65" hidden="false" customHeight="true" outlineLevel="0" collapsed="false">
      <c r="A48" s="85" t="s">
        <v>56</v>
      </c>
      <c r="B48" s="172" t="n">
        <v>1467601</v>
      </c>
      <c r="C48" s="172" t="n">
        <v>461998</v>
      </c>
      <c r="D48" s="173" t="n">
        <v>315534</v>
      </c>
      <c r="E48" s="174" t="n">
        <v>550927</v>
      </c>
      <c r="F48" s="173" t="n">
        <v>139142</v>
      </c>
      <c r="G48" s="174" t="n">
        <v>135525</v>
      </c>
      <c r="H48" s="175" t="n">
        <v>85398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</row>
    <row r="49" customFormat="false" ht="14.65" hidden="false" customHeight="true" outlineLevel="0" collapsed="false">
      <c r="A49" s="85" t="s">
        <v>57</v>
      </c>
      <c r="B49" s="172" t="n">
        <v>536054</v>
      </c>
      <c r="C49" s="172" t="n">
        <v>184604</v>
      </c>
      <c r="D49" s="173" t="n">
        <v>119881</v>
      </c>
      <c r="E49" s="174" t="n">
        <v>170767</v>
      </c>
      <c r="F49" s="173" t="n">
        <v>60802</v>
      </c>
      <c r="G49" s="174" t="n">
        <v>59167</v>
      </c>
      <c r="H49" s="175" t="n">
        <v>37404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</row>
    <row r="50" customFormat="false" ht="14.65" hidden="false" customHeight="true" outlineLevel="0" collapsed="false">
      <c r="A50" s="85" t="s">
        <v>58</v>
      </c>
      <c r="B50" s="172" t="n">
        <v>2017795</v>
      </c>
      <c r="C50" s="172" t="n">
        <v>652000</v>
      </c>
      <c r="D50" s="173" t="n">
        <v>476940</v>
      </c>
      <c r="E50" s="174" t="n">
        <v>698852</v>
      </c>
      <c r="F50" s="173" t="n">
        <v>190003</v>
      </c>
      <c r="G50" s="174" t="n">
        <v>184667</v>
      </c>
      <c r="H50" s="175" t="n">
        <v>111253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</row>
    <row r="51" customFormat="false" ht="14.65" hidden="false" customHeight="true" outlineLevel="0" collapsed="false">
      <c r="A51" s="85" t="s">
        <v>59</v>
      </c>
      <c r="B51" s="172" t="n">
        <v>724576</v>
      </c>
      <c r="C51" s="172" t="n">
        <v>225000</v>
      </c>
      <c r="D51" s="173" t="n">
        <v>174308</v>
      </c>
      <c r="E51" s="174" t="n">
        <v>261220</v>
      </c>
      <c r="F51" s="173" t="n">
        <v>64048</v>
      </c>
      <c r="G51" s="174" t="n">
        <v>62139</v>
      </c>
      <c r="H51" s="175" t="n">
        <v>38656</v>
      </c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</row>
    <row r="52" customFormat="false" ht="14.65" hidden="false" customHeight="true" outlineLevel="0" collapsed="false">
      <c r="A52" s="85" t="s">
        <v>60</v>
      </c>
      <c r="B52" s="172" t="n">
        <v>332656</v>
      </c>
      <c r="C52" s="172" t="n">
        <v>87621</v>
      </c>
      <c r="D52" s="173" t="n">
        <v>82157</v>
      </c>
      <c r="E52" s="174" t="n">
        <v>127772</v>
      </c>
      <c r="F52" s="173" t="n">
        <v>35106</v>
      </c>
      <c r="G52" s="174" t="n">
        <v>34206</v>
      </c>
      <c r="H52" s="175" t="n">
        <v>22205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</row>
    <row r="53" customFormat="false" ht="14.65" hidden="false" customHeight="true" outlineLevel="0" collapsed="false">
      <c r="A53" s="85" t="s">
        <v>61</v>
      </c>
      <c r="B53" s="172" t="n">
        <v>869824</v>
      </c>
      <c r="C53" s="172" t="n">
        <v>282219</v>
      </c>
      <c r="D53" s="173" t="n">
        <v>200033</v>
      </c>
      <c r="E53" s="174" t="n">
        <v>306206</v>
      </c>
      <c r="F53" s="173" t="n">
        <v>81366</v>
      </c>
      <c r="G53" s="174" t="n">
        <v>79346</v>
      </c>
      <c r="H53" s="175" t="n">
        <v>49680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</row>
    <row r="54" customFormat="false" ht="14.65" hidden="false" customHeight="true" outlineLevel="0" collapsed="false">
      <c r="A54" s="85" t="s">
        <v>62</v>
      </c>
      <c r="B54" s="172" t="n">
        <v>1101373</v>
      </c>
      <c r="C54" s="172" t="n">
        <v>366778</v>
      </c>
      <c r="D54" s="173" t="n">
        <v>277338</v>
      </c>
      <c r="E54" s="174" t="n">
        <v>351924</v>
      </c>
      <c r="F54" s="173" t="n">
        <v>105333</v>
      </c>
      <c r="G54" s="174" t="n">
        <v>102264</v>
      </c>
      <c r="H54" s="175" t="n">
        <v>66231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</row>
    <row r="55" customFormat="false" ht="14.65" hidden="false" customHeight="true" outlineLevel="0" collapsed="false">
      <c r="A55" s="85" t="s">
        <v>63</v>
      </c>
      <c r="B55" s="172" t="n">
        <v>385977</v>
      </c>
      <c r="C55" s="172" t="n">
        <v>125470</v>
      </c>
      <c r="D55" s="173" t="n">
        <v>85321</v>
      </c>
      <c r="E55" s="174" t="n">
        <v>140603</v>
      </c>
      <c r="F55" s="173" t="n">
        <v>34583</v>
      </c>
      <c r="G55" s="174" t="n">
        <v>31828</v>
      </c>
      <c r="H55" s="175" t="n">
        <v>20660</v>
      </c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</row>
    <row r="56" customFormat="false" ht="14.65" hidden="false" customHeight="true" outlineLevel="0" collapsed="false">
      <c r="A56" s="85" t="s">
        <v>64</v>
      </c>
      <c r="B56" s="172" t="n">
        <v>414271</v>
      </c>
      <c r="C56" s="172" t="n">
        <v>161364</v>
      </c>
      <c r="D56" s="173" t="n">
        <v>85100</v>
      </c>
      <c r="E56" s="174" t="n">
        <v>116535</v>
      </c>
      <c r="F56" s="173" t="n">
        <v>51272</v>
      </c>
      <c r="G56" s="174" t="n">
        <v>50348</v>
      </c>
      <c r="H56" s="175" t="n">
        <v>31113</v>
      </c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</row>
    <row r="57" customFormat="false" ht="14.65" hidden="false" customHeight="true" outlineLevel="0" collapsed="false">
      <c r="A57" s="85" t="s">
        <v>65</v>
      </c>
      <c r="B57" s="172" t="n">
        <v>882658</v>
      </c>
      <c r="C57" s="172" t="n">
        <v>271520</v>
      </c>
      <c r="D57" s="173" t="n">
        <v>228254</v>
      </c>
      <c r="E57" s="174" t="n">
        <v>294752</v>
      </c>
      <c r="F57" s="173" t="n">
        <v>88132</v>
      </c>
      <c r="G57" s="174" t="n">
        <v>84669</v>
      </c>
      <c r="H57" s="175" t="n">
        <v>54910</v>
      </c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</row>
    <row r="58" customFormat="false" ht="14.65" hidden="false" customHeight="true" outlineLevel="0" collapsed="false">
      <c r="A58" s="85" t="s">
        <v>66</v>
      </c>
      <c r="B58" s="172" t="n">
        <v>4456619</v>
      </c>
      <c r="C58" s="172" t="n">
        <v>1398216</v>
      </c>
      <c r="D58" s="173" t="n">
        <v>1189491</v>
      </c>
      <c r="E58" s="174" t="n">
        <v>1464751</v>
      </c>
      <c r="F58" s="173" t="n">
        <v>404161</v>
      </c>
      <c r="G58" s="174" t="n">
        <v>395380</v>
      </c>
      <c r="H58" s="175" t="n">
        <v>250028</v>
      </c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</row>
    <row r="59" customFormat="false" ht="14.65" hidden="false" customHeight="true" outlineLevel="0" collapsed="false">
      <c r="A59" s="85" t="s">
        <v>67</v>
      </c>
      <c r="B59" s="172" t="n">
        <v>739968</v>
      </c>
      <c r="C59" s="172" t="n">
        <v>262593</v>
      </c>
      <c r="D59" s="173" t="n">
        <v>187831</v>
      </c>
      <c r="E59" s="174" t="n">
        <v>212627</v>
      </c>
      <c r="F59" s="173" t="n">
        <v>76917</v>
      </c>
      <c r="G59" s="174" t="n">
        <v>74774</v>
      </c>
      <c r="H59" s="175" t="n">
        <v>46950</v>
      </c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</row>
    <row r="60" customFormat="false" ht="12.75" hidden="false" customHeight="false" outlineLevel="0" collapsed="false">
      <c r="B60" s="0"/>
      <c r="C60" s="0"/>
      <c r="D60" s="0"/>
      <c r="E60" s="0"/>
      <c r="F60" s="0"/>
      <c r="G60" s="0"/>
      <c r="H60" s="178"/>
    </row>
  </sheetData>
  <mergeCells count="5">
    <mergeCell ref="F5:H5"/>
    <mergeCell ref="F6:H6"/>
    <mergeCell ref="B13:H13"/>
    <mergeCell ref="B15:H15"/>
    <mergeCell ref="B38:H38"/>
  </mergeCells>
  <printOptions headings="false" gridLines="false" gridLinesSet="true" horizontalCentered="true" verticalCentered="false"/>
  <pageMargins left="0.7875" right="0.7875" top="0.786805555555556" bottom="0.590277777777778" header="0.5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3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31T12:32:18Z</dcterms:created>
  <dc:creator/>
  <dc:description/>
  <dc:language>en-US</dc:language>
  <cp:lastModifiedBy>GlowackiL</cp:lastModifiedBy>
  <cp:lastPrinted>2004-05-18T13:07:48Z</cp:lastPrinted>
  <dcterms:modified xsi:type="dcterms:W3CDTF">2004-06-17T06:5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85292001</vt:r8>
  </property>
  <property fmtid="{D5CDD505-2E9C-101B-9397-08002B2CF9AE}" pid="3" name="_AuthorEmail">
    <vt:lpwstr>A.Cieslak@stat.gov.pl</vt:lpwstr>
  </property>
  <property fmtid="{D5CDD505-2E9C-101B-9397-08002B2CF9AE}" pid="4" name="_AuthorEmailDisplayName">
    <vt:lpwstr>Cieślak Anna</vt:lpwstr>
  </property>
  <property fmtid="{D5CDD505-2E9C-101B-9397-08002B2CF9AE}" pid="5" name="_EmailSubject">
    <vt:lpwstr>Publikacja "Zwierzęta gospodarskie w 2003 r."</vt:lpwstr>
  </property>
  <property fmtid="{D5CDD505-2E9C-101B-9397-08002B2CF9AE}" pid="6" name="_PreviousAdHocReviewCycleID">
    <vt:r8>-105632599</vt:r8>
  </property>
</Properties>
</file>