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abl.1-49" sheetId="1" state="visible" r:id="rId2"/>
    <sheet name="tabl.2-50" sheetId="2" state="visible" r:id="rId3"/>
    <sheet name="tabl.3-51" sheetId="3" state="visible" r:id="rId4"/>
    <sheet name="tabl.4-52 " sheetId="4" state="visible" r:id="rId5"/>
    <sheet name="tabl.5-53 " sheetId="5" state="visible" r:id="rId6"/>
    <sheet name="tabl.6-54" sheetId="6" state="visible" r:id="rId7"/>
    <sheet name="tabl.7-55" sheetId="7" state="visible" r:id="rId8"/>
  </sheets>
  <externalReferences>
    <externalReference r:id="rId9"/>
    <externalReference r:id="rId10"/>
  </externalReferences>
  <definedNames>
    <definedName function="false" hidden="false" name="a" vbProcedure="false">[1]t30KWPRYW!$A$1</definedName>
    <definedName function="false" hidden="false" name="B" vbProcedure="false">'[2]dz5t5-28KWCALEPRY WOJ'!$AM$39</definedName>
    <definedName function="false" hidden="false" name="c" vbProcedure="false">[1]t30KWPRYW!$A$1</definedName>
    <definedName function="false" hidden="false" name="I" vbProcedure="false">#REF!</definedName>
    <definedName function="false" hidden="false" name="K_" vbProcedure="false">'[2]dz5t5-28KWCALEPRY WOJ'!$AM$39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P" vbProcedure="false">#REF!</definedName>
    <definedName function="false" hidden="false" name="PRY" vbProcedure="false">[1]t30KWPRYW!$A$1</definedName>
    <definedName function="false" hidden="false" name="S" vbProcedure="false">[1]t30KWPRYW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5">
  <si>
    <t xml:space="preserve">ANEKS</t>
  </si>
  <si>
    <t xml:space="preserve">UBÓJ  ZWIERZĄT  GOSPODARSKICH  W  RZEŹNIACH  PRZEMYSŁOWYCH </t>
  </si>
  <si>
    <t xml:space="preserve">I  UBOJNIACH  W  2004 R.</t>
  </si>
  <si>
    <t xml:space="preserve">TABL. 1/49/. UBÓJ BYDŁA W RZEŹNIACH I UBOJNIACH W 2004 R. WEDŁUG MIESIĘCY</t>
  </si>
  <si>
    <t xml:space="preserve">Miesiące</t>
  </si>
  <si>
    <t xml:space="preserve">Bydło             ogółem </t>
  </si>
  <si>
    <t xml:space="preserve">Cielęta</t>
  </si>
  <si>
    <t xml:space="preserve">Bydło             dorosłe       razem</t>
  </si>
  <si>
    <t xml:space="preserve"> Z  tego:</t>
  </si>
  <si>
    <t xml:space="preserve">jałówki</t>
  </si>
  <si>
    <t xml:space="preserve">krowy</t>
  </si>
  <si>
    <t xml:space="preserve">buhaje </t>
  </si>
  <si>
    <t xml:space="preserve">woły</t>
  </si>
  <si>
    <t xml:space="preserve">W sztukach</t>
  </si>
  <si>
    <t xml:space="preserve">2003 </t>
  </si>
  <si>
    <t xml:space="preserve">2004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W tonach wagi żywej</t>
  </si>
  <si>
    <t xml:space="preserve">2003</t>
  </si>
  <si>
    <t xml:space="preserve">2004</t>
  </si>
  <si>
    <t xml:space="preserve">TABL. 2/50/. UBÓJ OWIEC, KÓZ, KONI, TRZODY CHLEWNEJ I KRÓLIKÓW W RZEŹNIACH </t>
  </si>
  <si>
    <t xml:space="preserve">                        I UBOJNIACH W 2004 R. WEDŁUG MIESIĘCY </t>
  </si>
  <si>
    <t xml:space="preserve">Owce       razem</t>
  </si>
  <si>
    <t xml:space="preserve">w tym      jagnięta</t>
  </si>
  <si>
    <t xml:space="preserve">Kozy</t>
  </si>
  <si>
    <t xml:space="preserve">Konie</t>
  </si>
  <si>
    <t xml:space="preserve">Trzoda    chlewna</t>
  </si>
  <si>
    <t xml:space="preserve">Króliki</t>
  </si>
  <si>
    <t xml:space="preserve">-</t>
  </si>
  <si>
    <t xml:space="preserve">TABL. 3/51/. UBÓJ DROBIU W RZEŹNIACH I UBOJNIACH  W 2004 R. WEDŁUG MIESIĘCY</t>
  </si>
  <si>
    <t xml:space="preserve">                    </t>
  </si>
  <si>
    <t xml:space="preserve">Drób      ogółem</t>
  </si>
  <si>
    <t xml:space="preserve">Z tego:</t>
  </si>
  <si>
    <t xml:space="preserve">brojlery                 i  kury</t>
  </si>
  <si>
    <t xml:space="preserve">kaczki</t>
  </si>
  <si>
    <t xml:space="preserve">gęsi</t>
  </si>
  <si>
    <t xml:space="preserve">indyki</t>
  </si>
  <si>
    <t xml:space="preserve">drób   pozostały       (w tym strusie)</t>
  </si>
  <si>
    <t xml:space="preserve">LICZBA NAŁOŻONYCH JAJ WYLĘGOWYCH ORAZ LICZBA WYLĘŻONYCH PISKLĄT</t>
  </si>
  <si>
    <t xml:space="preserve">DROBIU WEDŁUG KIERUNKÓW ICH WYKORZYSTANIA W 2004 R.</t>
  </si>
  <si>
    <t xml:space="preserve">TABL. 4/52/. LICZBA NAŁOŻONYCH JAJ WYLĘGOWYCH KURZYCH WEDŁUG KIERUNKÓW</t>
  </si>
  <si>
    <t xml:space="preserve">                       WYKORZYSTANIA PISKLĄT W 2004 R. WEDŁUG MIESIĘCY                  </t>
  </si>
  <si>
    <t xml:space="preserve">Drób kurzy</t>
  </si>
  <si>
    <t xml:space="preserve">typ użytkowy</t>
  </si>
  <si>
    <t xml:space="preserve">nieśny</t>
  </si>
  <si>
    <t xml:space="preserve">mięsny</t>
  </si>
  <si>
    <t xml:space="preserve">ogólnoużytkowy</t>
  </si>
  <si>
    <t xml:space="preserve">liczba nałożonych jaj w celu uzyskania piskląt dla stad rodzicielskich </t>
  </si>
  <si>
    <t xml:space="preserve">liczba nałożonych jaj w celu uzyskania piskląt dla stad towarowych</t>
  </si>
  <si>
    <t xml:space="preserve">w sztukach</t>
  </si>
  <si>
    <t xml:space="preserve">2003……………</t>
  </si>
  <si>
    <t xml:space="preserve">2004……………</t>
  </si>
  <si>
    <t xml:space="preserve">TABL. 5/53/. LICZBA NAŁOŻONYCH JAJ WYLĘGOWYCH POZOSTAŁYCH GATUNKÓW</t>
  </si>
  <si>
    <t xml:space="preserve">                       DROBIU W 2004 R. WEDŁUG MIESIĘCY                  </t>
  </si>
  <si>
    <t xml:space="preserve">Kaczki</t>
  </si>
  <si>
    <t xml:space="preserve">Gęsi</t>
  </si>
  <si>
    <t xml:space="preserve">Indyki</t>
  </si>
  <si>
    <t xml:space="preserve">w    sztukach</t>
  </si>
  <si>
    <t xml:space="preserve">2003……………………….</t>
  </si>
  <si>
    <t xml:space="preserve">2004……………………….</t>
  </si>
  <si>
    <t xml:space="preserve">30000</t>
  </si>
  <si>
    <t xml:space="preserve">TABL. 6/54/. LICZBA WYLĘŻONYCH PISKLĄT KURZYCH WEDŁUG KIERUNKÓW</t>
  </si>
  <si>
    <t xml:space="preserve">ogólno-użytkowy</t>
  </si>
  <si>
    <t xml:space="preserve">nioski dla stad       rodziciel-skich</t>
  </si>
  <si>
    <t xml:space="preserve">nioski dla stad          towaro-            wych</t>
  </si>
  <si>
    <t xml:space="preserve">kogutki dla stad        rodziciel-scich</t>
  </si>
  <si>
    <t xml:space="preserve">pisklęta dla stad          towaro-            wych (brojlery)</t>
  </si>
  <si>
    <t xml:space="preserve">pisklęta dla stad          towaro-            wych       (nioski i brojlery)</t>
  </si>
  <si>
    <t xml:space="preserve">TABL. 7/55/. LICZBA WYLĘŻONYCH PISKLĄT POZOSTAŁYCH GATUNKÓW DROBIU</t>
  </si>
  <si>
    <t xml:space="preserve">                       W 2004 R. WEDŁUG MIESIĘCY                  </t>
  </si>
  <si>
    <t xml:space="preserve">Gęsi </t>
  </si>
  <si>
    <t xml:space="preserve">pisklęta dla stad towarowych  (brojlery)</t>
  </si>
  <si>
    <t xml:space="preserve">2003…………..……………</t>
  </si>
  <si>
    <t xml:space="preserve">2004…………..…………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0%"/>
    <numFmt numFmtId="168" formatCode="0"/>
    <numFmt numFmtId="169" formatCode="0.00000"/>
    <numFmt numFmtId="170" formatCode="@*."/>
    <numFmt numFmtId="171" formatCode="0_)"/>
    <numFmt numFmtId="172" formatCode="_-* #,##0.00\ _z_ł_-;\-* #,##0.00\ _z_ł_-;_-* \-??\ _z_ł_-;_-@_-"/>
    <numFmt numFmtId="173" formatCode="@_)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G Times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EXCEL/A2000/PUBLIK/KWTR12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0KWPRYW"/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85"/>
    <col collapsed="false" customWidth="true" hidden="false" outlineLevel="0" max="8" min="2" style="1" width="10.71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2" t="s">
        <v>1</v>
      </c>
      <c r="B3" s="3"/>
      <c r="C3" s="3"/>
      <c r="D3" s="3"/>
      <c r="E3" s="3"/>
      <c r="F3" s="3"/>
      <c r="G3" s="3"/>
      <c r="H3" s="4"/>
    </row>
    <row r="4" customFormat="false" ht="15.75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4"/>
    </row>
    <row r="5" customFormat="false" ht="9.95" hidden="false" customHeight="true" outlineLevel="0" collapsed="false">
      <c r="A5" s="5"/>
      <c r="B5" s="6"/>
      <c r="C5" s="6"/>
      <c r="D5" s="7"/>
      <c r="E5" s="7"/>
      <c r="F5" s="8"/>
      <c r="G5" s="8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</row>
    <row r="6" customFormat="false" ht="12.75" hidden="false" customHeight="true" outlineLevel="0" collapsed="false">
      <c r="A6" s="10" t="s">
        <v>3</v>
      </c>
      <c r="B6" s="11"/>
      <c r="C6" s="11"/>
      <c r="D6" s="12"/>
      <c r="E6" s="12"/>
      <c r="F6" s="13"/>
      <c r="G6" s="13"/>
      <c r="H6" s="14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</row>
    <row r="7" customFormat="false" ht="12.75" hidden="false" customHeight="true" outlineLevel="0" collapsed="false">
      <c r="A7" s="15"/>
      <c r="B7" s="16"/>
      <c r="C7" s="16"/>
      <c r="D7" s="16"/>
      <c r="E7" s="17"/>
      <c r="F7" s="18"/>
      <c r="G7" s="18"/>
      <c r="H7" s="1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</row>
    <row r="8" customFormat="false" ht="11.2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</row>
    <row r="9" customFormat="false" ht="14.1" hidden="false" customHeight="true" outlineLevel="0" collapsed="false">
      <c r="A9" s="20"/>
      <c r="B9" s="21"/>
      <c r="C9" s="21"/>
      <c r="D9" s="21"/>
      <c r="E9" s="22"/>
      <c r="F9" s="22"/>
      <c r="G9" s="22"/>
      <c r="H9" s="2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</row>
    <row r="10" customFormat="false" ht="14.1" hidden="false" customHeight="true" outlineLevel="0" collapsed="false">
      <c r="A10" s="20"/>
      <c r="B10" s="21"/>
      <c r="C10" s="21"/>
      <c r="D10" s="21"/>
      <c r="E10" s="21" t="s">
        <v>9</v>
      </c>
      <c r="F10" s="21" t="s">
        <v>10</v>
      </c>
      <c r="G10" s="21" t="s">
        <v>11</v>
      </c>
      <c r="H10" s="23" t="s">
        <v>12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4.1" hidden="false" customHeight="true" outlineLevel="0" collapsed="false">
      <c r="A11" s="20"/>
      <c r="B11" s="21"/>
      <c r="C11" s="21"/>
      <c r="D11" s="21"/>
      <c r="E11" s="21"/>
      <c r="F11" s="21"/>
      <c r="G11" s="21"/>
      <c r="H11" s="2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4.1" hidden="false" customHeight="true" outlineLevel="0" collapsed="false">
      <c r="A12" s="20"/>
      <c r="B12" s="21"/>
      <c r="C12" s="21"/>
      <c r="D12" s="21"/>
      <c r="E12" s="21"/>
      <c r="F12" s="21"/>
      <c r="G12" s="21"/>
      <c r="H12" s="2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4.1" hidden="false" customHeight="true" outlineLevel="0" collapsed="false">
      <c r="A13" s="20"/>
      <c r="B13" s="21"/>
      <c r="C13" s="21"/>
      <c r="D13" s="21"/>
      <c r="E13" s="21"/>
      <c r="F13" s="21"/>
      <c r="G13" s="21"/>
      <c r="H13" s="2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4.1" hidden="false" customHeight="true" outlineLevel="0" collapsed="false">
      <c r="A14" s="20"/>
      <c r="B14" s="21"/>
      <c r="C14" s="21"/>
      <c r="D14" s="21"/>
      <c r="E14" s="21"/>
      <c r="F14" s="21"/>
      <c r="G14" s="21"/>
      <c r="H14" s="2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4.1" hidden="false" customHeight="true" outlineLevel="0" collapsed="false">
      <c r="A15" s="24"/>
      <c r="B15" s="25"/>
      <c r="C15" s="25"/>
      <c r="D15" s="25"/>
      <c r="E15" s="9"/>
      <c r="F15" s="9"/>
      <c r="G15" s="9"/>
      <c r="H15" s="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20.1" hidden="false" customHeight="true" outlineLevel="0" collapsed="false">
      <c r="A16" s="25"/>
      <c r="B16" s="26" t="s">
        <v>13</v>
      </c>
      <c r="C16" s="26"/>
      <c r="D16" s="26"/>
      <c r="E16" s="26"/>
      <c r="F16" s="26"/>
      <c r="G16" s="26"/>
      <c r="H16" s="2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4.1" hidden="false" customHeight="true" outlineLevel="0" collapsed="false">
      <c r="A17" s="27"/>
      <c r="B17" s="28"/>
      <c r="C17" s="25"/>
      <c r="D17" s="25"/>
      <c r="E17" s="9"/>
      <c r="F17" s="9"/>
      <c r="G17" s="9"/>
      <c r="H17" s="9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.6" hidden="false" customHeight="true" outlineLevel="0" collapsed="false">
      <c r="A18" s="29" t="s">
        <v>14</v>
      </c>
      <c r="B18" s="30" t="n">
        <v>1024432</v>
      </c>
      <c r="C18" s="31" t="n">
        <v>164678</v>
      </c>
      <c r="D18" s="31" t="n">
        <v>859754</v>
      </c>
      <c r="E18" s="32" t="n">
        <v>172709</v>
      </c>
      <c r="F18" s="32" t="n">
        <v>317347</v>
      </c>
      <c r="G18" s="32" t="n">
        <v>362156</v>
      </c>
      <c r="H18" s="33" t="n">
        <v>7542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.6" hidden="false" customHeight="true" outlineLevel="0" collapsed="false">
      <c r="A19" s="29" t="s">
        <v>15</v>
      </c>
      <c r="B19" s="34" t="n">
        <f aca="false">SUM(B21:B32)</f>
        <v>1002198</v>
      </c>
      <c r="C19" s="34" t="n">
        <f aca="false">SUM(C21:C32)</f>
        <v>123839</v>
      </c>
      <c r="D19" s="34" t="n">
        <f aca="false">SUM(D21:D32)</f>
        <v>878359</v>
      </c>
      <c r="E19" s="34" t="n">
        <f aca="false">SUM(E21:E32)</f>
        <v>154490</v>
      </c>
      <c r="F19" s="34" t="n">
        <f aca="false">SUM(F21:F32)</f>
        <v>337293</v>
      </c>
      <c r="G19" s="34" t="n">
        <f aca="false">SUM(G21:G32)</f>
        <v>380522</v>
      </c>
      <c r="H19" s="35" t="n">
        <f aca="false">SUM(H21:H32)</f>
        <v>6054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5.95" hidden="false" customHeight="true" outlineLevel="0" collapsed="false">
      <c r="A20" s="36"/>
      <c r="B20" s="37"/>
      <c r="C20" s="38"/>
      <c r="D20" s="38"/>
      <c r="E20" s="37"/>
      <c r="F20" s="37"/>
      <c r="G20" s="37"/>
      <c r="H20" s="3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customFormat="false" ht="18" hidden="false" customHeight="true" outlineLevel="0" collapsed="false">
      <c r="A21" s="40" t="s">
        <v>16</v>
      </c>
      <c r="B21" s="41" t="n">
        <f aca="false">SUM(C21+D21)</f>
        <v>88745</v>
      </c>
      <c r="C21" s="42" t="n">
        <v>13348</v>
      </c>
      <c r="D21" s="42" t="n">
        <f aca="false">SUM(E21:H21)</f>
        <v>75397</v>
      </c>
      <c r="E21" s="42" t="n">
        <v>14975</v>
      </c>
      <c r="F21" s="42" t="n">
        <v>27873</v>
      </c>
      <c r="G21" s="42" t="n">
        <v>31949</v>
      </c>
      <c r="H21" s="43" t="n">
        <v>6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</row>
    <row r="22" customFormat="false" ht="18" hidden="false" customHeight="true" outlineLevel="0" collapsed="false">
      <c r="A22" s="40" t="s">
        <v>17</v>
      </c>
      <c r="B22" s="41" t="n">
        <f aca="false">SUM(C22+D22)</f>
        <v>88074</v>
      </c>
      <c r="C22" s="42" t="n">
        <v>12078</v>
      </c>
      <c r="D22" s="42" t="n">
        <f aca="false">SUM(E22:H22)</f>
        <v>75996</v>
      </c>
      <c r="E22" s="42" t="n">
        <v>15322</v>
      </c>
      <c r="F22" s="42" t="n">
        <v>27965</v>
      </c>
      <c r="G22" s="42" t="n">
        <v>32237</v>
      </c>
      <c r="H22" s="43" t="n">
        <v>472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</row>
    <row r="23" customFormat="false" ht="18" hidden="false" customHeight="true" outlineLevel="0" collapsed="false">
      <c r="A23" s="40" t="s">
        <v>18</v>
      </c>
      <c r="B23" s="41" t="n">
        <f aca="false">SUM(C23+D23)</f>
        <v>110453</v>
      </c>
      <c r="C23" s="42" t="n">
        <v>15258</v>
      </c>
      <c r="D23" s="42" t="n">
        <f aca="false">SUM(E23:H23)</f>
        <v>95195</v>
      </c>
      <c r="E23" s="42" t="n">
        <v>18824</v>
      </c>
      <c r="F23" s="42" t="n">
        <v>34833</v>
      </c>
      <c r="G23" s="42" t="n">
        <v>40762</v>
      </c>
      <c r="H23" s="43" t="n">
        <v>776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</row>
    <row r="24" customFormat="false" ht="18" hidden="false" customHeight="true" outlineLevel="0" collapsed="false">
      <c r="A24" s="40" t="s">
        <v>19</v>
      </c>
      <c r="B24" s="41" t="n">
        <f aca="false">SUM(C24+D24)</f>
        <v>88390</v>
      </c>
      <c r="C24" s="42" t="n">
        <v>15491</v>
      </c>
      <c r="D24" s="42" t="n">
        <f aca="false">SUM(E24:H24)</f>
        <v>72899</v>
      </c>
      <c r="E24" s="42" t="n">
        <v>14409</v>
      </c>
      <c r="F24" s="42" t="n">
        <v>27539</v>
      </c>
      <c r="G24" s="42" t="n">
        <v>30122</v>
      </c>
      <c r="H24" s="43" t="n">
        <v>82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</row>
    <row r="25" customFormat="false" ht="18" hidden="false" customHeight="true" outlineLevel="0" collapsed="false">
      <c r="A25" s="40" t="s">
        <v>20</v>
      </c>
      <c r="B25" s="41" t="n">
        <f aca="false">SUM(C25+D25)</f>
        <v>88747</v>
      </c>
      <c r="C25" s="42" t="n">
        <v>12931</v>
      </c>
      <c r="D25" s="42" t="n">
        <f aca="false">SUM(E25:H25)</f>
        <v>75816</v>
      </c>
      <c r="E25" s="42" t="n">
        <v>13780</v>
      </c>
      <c r="F25" s="42" t="n">
        <v>31655</v>
      </c>
      <c r="G25" s="42" t="n">
        <v>29691</v>
      </c>
      <c r="H25" s="43" t="n">
        <v>69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</row>
    <row r="26" customFormat="false" ht="18" hidden="false" customHeight="true" outlineLevel="0" collapsed="false">
      <c r="A26" s="40" t="s">
        <v>21</v>
      </c>
      <c r="B26" s="41" t="n">
        <f aca="false">SUM(C26+D26)</f>
        <v>72895</v>
      </c>
      <c r="C26" s="42" t="n">
        <v>8511</v>
      </c>
      <c r="D26" s="42" t="n">
        <f aca="false">SUM(E26:H26)</f>
        <v>64384</v>
      </c>
      <c r="E26" s="42" t="n">
        <v>10949</v>
      </c>
      <c r="F26" s="42" t="n">
        <v>27983</v>
      </c>
      <c r="G26" s="42" t="n">
        <v>24966</v>
      </c>
      <c r="H26" s="43" t="n">
        <v>486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</row>
    <row r="27" customFormat="false" ht="18" hidden="false" customHeight="true" outlineLevel="0" collapsed="false">
      <c r="A27" s="40" t="s">
        <v>22</v>
      </c>
      <c r="B27" s="41" t="n">
        <f aca="false">SUM(C27+D27)</f>
        <v>77828</v>
      </c>
      <c r="C27" s="42" t="n">
        <v>8033</v>
      </c>
      <c r="D27" s="42" t="n">
        <f aca="false">SUM(E27:H27)</f>
        <v>69795</v>
      </c>
      <c r="E27" s="42" t="n">
        <v>11117</v>
      </c>
      <c r="F27" s="42" t="n">
        <v>29455</v>
      </c>
      <c r="G27" s="42" t="n">
        <v>28998</v>
      </c>
      <c r="H27" s="43" t="n">
        <v>22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</row>
    <row r="28" customFormat="false" ht="18" hidden="false" customHeight="true" outlineLevel="0" collapsed="false">
      <c r="A28" s="40" t="s">
        <v>23</v>
      </c>
      <c r="B28" s="41" t="n">
        <f aca="false">SUM(C28+D28)</f>
        <v>68593</v>
      </c>
      <c r="C28" s="42" t="n">
        <v>8051</v>
      </c>
      <c r="D28" s="42" t="n">
        <f aca="false">SUM(E28:H28)</f>
        <v>60542</v>
      </c>
      <c r="E28" s="42" t="n">
        <v>9650</v>
      </c>
      <c r="F28" s="42" t="n">
        <v>24694</v>
      </c>
      <c r="G28" s="42" t="n">
        <v>25983</v>
      </c>
      <c r="H28" s="43" t="n">
        <v>215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</row>
    <row r="29" customFormat="false" ht="18" hidden="false" customHeight="true" outlineLevel="0" collapsed="false">
      <c r="A29" s="40" t="s">
        <v>24</v>
      </c>
      <c r="B29" s="41" t="n">
        <f aca="false">SUM(C29+D29)</f>
        <v>79634</v>
      </c>
      <c r="C29" s="42" t="n">
        <v>7845</v>
      </c>
      <c r="D29" s="42" t="n">
        <f aca="false">SUM(E29:H29)</f>
        <v>71789</v>
      </c>
      <c r="E29" s="42" t="n">
        <v>10946</v>
      </c>
      <c r="F29" s="42" t="n">
        <v>27797</v>
      </c>
      <c r="G29" s="42" t="n">
        <v>32802</v>
      </c>
      <c r="H29" s="43" t="n">
        <v>244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</row>
    <row r="30" customFormat="false" ht="18" hidden="false" customHeight="true" outlineLevel="0" collapsed="false">
      <c r="A30" s="40" t="s">
        <v>25</v>
      </c>
      <c r="B30" s="41" t="n">
        <f aca="false">SUM(C30+D30)</f>
        <v>82028</v>
      </c>
      <c r="C30" s="42" t="n">
        <v>7661</v>
      </c>
      <c r="D30" s="42" t="n">
        <f aca="false">SUM(E30:H30)</f>
        <v>74367</v>
      </c>
      <c r="E30" s="42" t="n">
        <v>11738</v>
      </c>
      <c r="F30" s="42" t="n">
        <v>26578</v>
      </c>
      <c r="G30" s="42" t="n">
        <v>35075</v>
      </c>
      <c r="H30" s="43" t="n">
        <v>976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</row>
    <row r="31" customFormat="false" ht="18" hidden="false" customHeight="true" outlineLevel="0" collapsed="false">
      <c r="A31" s="40" t="s">
        <v>26</v>
      </c>
      <c r="B31" s="41" t="n">
        <f aca="false">SUM(C31+D31)</f>
        <v>78277</v>
      </c>
      <c r="C31" s="42" t="n">
        <v>6903</v>
      </c>
      <c r="D31" s="42" t="n">
        <f aca="false">SUM(E31:H31)</f>
        <v>71374</v>
      </c>
      <c r="E31" s="42" t="n">
        <v>11761</v>
      </c>
      <c r="F31" s="42" t="n">
        <v>26289</v>
      </c>
      <c r="G31" s="42" t="n">
        <v>33032</v>
      </c>
      <c r="H31" s="43" t="n">
        <v>29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</row>
    <row r="32" customFormat="false" ht="18" hidden="false" customHeight="true" outlineLevel="0" collapsed="false">
      <c r="A32" s="40" t="s">
        <v>27</v>
      </c>
      <c r="B32" s="41" t="n">
        <f aca="false">SUM(C32+D32)</f>
        <v>78534</v>
      </c>
      <c r="C32" s="42" t="n">
        <v>7729</v>
      </c>
      <c r="D32" s="42" t="n">
        <f aca="false">SUM(E32:H32)</f>
        <v>70805</v>
      </c>
      <c r="E32" s="42" t="n">
        <v>11019</v>
      </c>
      <c r="F32" s="42" t="n">
        <v>24632</v>
      </c>
      <c r="G32" s="42" t="n">
        <v>34905</v>
      </c>
      <c r="H32" s="43" t="n">
        <v>249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</row>
    <row r="33" customFormat="false" ht="14.1" hidden="false" customHeight="true" outlineLevel="0" collapsed="false">
      <c r="A33" s="44"/>
      <c r="B33" s="45"/>
      <c r="C33" s="46"/>
      <c r="D33" s="46"/>
      <c r="E33" s="46"/>
      <c r="F33" s="46"/>
      <c r="G33" s="46"/>
      <c r="H33" s="4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</row>
    <row r="34" customFormat="false" ht="20.1" hidden="false" customHeight="true" outlineLevel="0" collapsed="false">
      <c r="A34" s="44"/>
      <c r="B34" s="26" t="s">
        <v>28</v>
      </c>
      <c r="C34" s="26"/>
      <c r="D34" s="26"/>
      <c r="E34" s="26"/>
      <c r="F34" s="26"/>
      <c r="G34" s="26"/>
      <c r="H34" s="2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</row>
    <row r="35" customFormat="false" ht="14.1" hidden="false" customHeight="true" outlineLevel="0" collapsed="false">
      <c r="A35" s="44"/>
      <c r="B35" s="45"/>
      <c r="C35" s="46"/>
      <c r="D35" s="46"/>
      <c r="E35" s="46"/>
      <c r="F35" s="46"/>
      <c r="G35" s="46"/>
      <c r="H35" s="43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</row>
    <row r="36" customFormat="false" ht="18.6" hidden="false" customHeight="true" outlineLevel="0" collapsed="false">
      <c r="A36" s="29" t="s">
        <v>29</v>
      </c>
      <c r="B36" s="47" t="n">
        <v>442920</v>
      </c>
      <c r="C36" s="48" t="n">
        <v>12240</v>
      </c>
      <c r="D36" s="48" t="n">
        <v>430680</v>
      </c>
      <c r="E36" s="48" t="n">
        <v>76059</v>
      </c>
      <c r="F36" s="48" t="n">
        <v>162788</v>
      </c>
      <c r="G36" s="48" t="n">
        <v>188300</v>
      </c>
      <c r="H36" s="49" t="n">
        <v>353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</row>
    <row r="37" customFormat="false" ht="18.6" hidden="false" customHeight="true" outlineLevel="0" collapsed="false">
      <c r="A37" s="29" t="s">
        <v>30</v>
      </c>
      <c r="B37" s="34" t="n">
        <f aca="false">SUM(B39:B54)</f>
        <v>452453</v>
      </c>
      <c r="C37" s="34" t="n">
        <f aca="false">SUM(C39:C54)</f>
        <v>9159</v>
      </c>
      <c r="D37" s="34" t="n">
        <f aca="false">SUM(D39:D54)</f>
        <v>443294</v>
      </c>
      <c r="E37" s="34" t="n">
        <f aca="false">SUM(E39:E54)</f>
        <v>67821</v>
      </c>
      <c r="F37" s="34" t="n">
        <f aca="false">SUM(F39:F54)</f>
        <v>172139</v>
      </c>
      <c r="G37" s="34" t="n">
        <f aca="false">SUM(G39:G54)</f>
        <v>200351</v>
      </c>
      <c r="H37" s="47" t="n">
        <f aca="false">SUM(H39:H54)</f>
        <v>2983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</row>
    <row r="38" customFormat="false" ht="15.95" hidden="false" customHeight="true" outlineLevel="0" collapsed="false">
      <c r="A38" s="36"/>
      <c r="B38" s="37"/>
      <c r="C38" s="38"/>
      <c r="D38" s="38"/>
      <c r="E38" s="37"/>
      <c r="F38" s="37"/>
      <c r="G38" s="37"/>
      <c r="H38" s="39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</row>
    <row r="39" customFormat="false" ht="18" hidden="false" customHeight="true" outlineLevel="0" collapsed="false">
      <c r="A39" s="40" t="s">
        <v>16</v>
      </c>
      <c r="B39" s="41" t="n">
        <f aca="false">SUM(C39+D39)</f>
        <v>38778</v>
      </c>
      <c r="C39" s="42" t="n">
        <v>993</v>
      </c>
      <c r="D39" s="42" t="n">
        <f aca="false">SUM(E39:H39)</f>
        <v>37785</v>
      </c>
      <c r="E39" s="42" t="n">
        <v>6576</v>
      </c>
      <c r="F39" s="42" t="n">
        <v>14003</v>
      </c>
      <c r="G39" s="42" t="n">
        <v>16903</v>
      </c>
      <c r="H39" s="43" t="n">
        <v>30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</row>
    <row r="40" customFormat="false" ht="18" hidden="false" customHeight="true" outlineLevel="0" collapsed="false">
      <c r="A40" s="40" t="s">
        <v>17</v>
      </c>
      <c r="B40" s="41" t="n">
        <f aca="false">SUM(C40+D40)</f>
        <v>39552</v>
      </c>
      <c r="C40" s="42" t="n">
        <v>878</v>
      </c>
      <c r="D40" s="42" t="n">
        <f aca="false">SUM(E40:H40)</f>
        <v>38674</v>
      </c>
      <c r="E40" s="42" t="n">
        <v>6814</v>
      </c>
      <c r="F40" s="42" t="n">
        <v>14470</v>
      </c>
      <c r="G40" s="42" t="n">
        <v>17157</v>
      </c>
      <c r="H40" s="43" t="n">
        <v>23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</row>
    <row r="41" customFormat="false" ht="18" hidden="false" customHeight="true" outlineLevel="0" collapsed="false">
      <c r="A41" s="40" t="s">
        <v>18</v>
      </c>
      <c r="B41" s="41" t="n">
        <f aca="false">SUM(C41+D41)</f>
        <v>49455</v>
      </c>
      <c r="C41" s="42" t="n">
        <v>1111</v>
      </c>
      <c r="D41" s="42" t="n">
        <f aca="false">SUM(E41:H41)</f>
        <v>48344</v>
      </c>
      <c r="E41" s="42" t="n">
        <v>8354</v>
      </c>
      <c r="F41" s="42" t="n">
        <v>17846</v>
      </c>
      <c r="G41" s="42" t="n">
        <v>21754</v>
      </c>
      <c r="H41" s="43" t="n">
        <v>390</v>
      </c>
    </row>
    <row r="42" customFormat="false" ht="18" hidden="false" customHeight="true" outlineLevel="0" collapsed="false">
      <c r="A42" s="40" t="s">
        <v>19</v>
      </c>
      <c r="B42" s="41" t="n">
        <f aca="false">SUM(C42+D42)</f>
        <v>37181</v>
      </c>
      <c r="C42" s="42" t="n">
        <v>1112</v>
      </c>
      <c r="D42" s="42" t="n">
        <f aca="false">SUM(E42:H42)</f>
        <v>36069</v>
      </c>
      <c r="E42" s="42" t="n">
        <v>6131</v>
      </c>
      <c r="F42" s="42" t="n">
        <v>13832</v>
      </c>
      <c r="G42" s="42" t="n">
        <v>15697</v>
      </c>
      <c r="H42" s="43" t="n">
        <v>409</v>
      </c>
    </row>
    <row r="43" customFormat="false" ht="18" hidden="false" customHeight="true" outlineLevel="0" collapsed="false">
      <c r="A43" s="40" t="s">
        <v>20</v>
      </c>
      <c r="B43" s="41" t="n">
        <f aca="false">SUM(C43+D43)</f>
        <v>39239</v>
      </c>
      <c r="C43" s="42" t="n">
        <v>954</v>
      </c>
      <c r="D43" s="42" t="n">
        <f aca="false">SUM(E43:H43)</f>
        <v>38285</v>
      </c>
      <c r="E43" s="42" t="n">
        <v>6028</v>
      </c>
      <c r="F43" s="42" t="n">
        <v>15813</v>
      </c>
      <c r="G43" s="42" t="n">
        <v>16099</v>
      </c>
      <c r="H43" s="43" t="n">
        <v>345</v>
      </c>
    </row>
    <row r="44" customFormat="false" ht="18" hidden="false" customHeight="true" outlineLevel="0" collapsed="false">
      <c r="A44" s="40" t="s">
        <v>21</v>
      </c>
      <c r="B44" s="41" t="n">
        <f aca="false">SUM(C44+D44)</f>
        <v>32956</v>
      </c>
      <c r="C44" s="42" t="n">
        <v>664</v>
      </c>
      <c r="D44" s="42" t="n">
        <f aca="false">SUM(E44:H44)</f>
        <v>32292</v>
      </c>
      <c r="E44" s="42" t="n">
        <v>4798</v>
      </c>
      <c r="F44" s="42" t="n">
        <v>14080</v>
      </c>
      <c r="G44" s="42" t="n">
        <v>13183</v>
      </c>
      <c r="H44" s="43" t="n">
        <v>231</v>
      </c>
    </row>
    <row r="45" customFormat="false" ht="18" hidden="false" customHeight="true" outlineLevel="0" collapsed="false">
      <c r="A45" s="40" t="s">
        <v>22</v>
      </c>
      <c r="B45" s="41" t="n">
        <f aca="false">SUM(C45+D45)</f>
        <v>36020</v>
      </c>
      <c r="C45" s="42" t="n">
        <v>616</v>
      </c>
      <c r="D45" s="42" t="n">
        <f aca="false">SUM(E45:H45)</f>
        <v>35404</v>
      </c>
      <c r="E45" s="42" t="n">
        <v>4960</v>
      </c>
      <c r="F45" s="42" t="n">
        <v>14926</v>
      </c>
      <c r="G45" s="42" t="n">
        <v>15406</v>
      </c>
      <c r="H45" s="43" t="n">
        <v>112</v>
      </c>
    </row>
    <row r="46" customFormat="false" ht="18" hidden="false" customHeight="true" outlineLevel="0" collapsed="false">
      <c r="A46" s="40" t="s">
        <v>23</v>
      </c>
      <c r="B46" s="41" t="n">
        <f aca="false">SUM(C46+D46)</f>
        <v>30556</v>
      </c>
      <c r="C46" s="42" t="n">
        <v>598</v>
      </c>
      <c r="D46" s="42" t="n">
        <f aca="false">SUM(E46:H46)</f>
        <v>29958</v>
      </c>
      <c r="E46" s="42" t="n">
        <v>3968</v>
      </c>
      <c r="F46" s="42" t="n">
        <v>12387</v>
      </c>
      <c r="G46" s="42" t="n">
        <v>13497</v>
      </c>
      <c r="H46" s="43" t="n">
        <v>106</v>
      </c>
    </row>
    <row r="47" customFormat="false" ht="18" hidden="false" customHeight="true" outlineLevel="0" collapsed="false">
      <c r="A47" s="40" t="s">
        <v>24</v>
      </c>
      <c r="B47" s="41" t="n">
        <f aca="false">SUM(C47+D47)</f>
        <v>36702</v>
      </c>
      <c r="C47" s="42" t="n">
        <v>596</v>
      </c>
      <c r="D47" s="42" t="n">
        <f aca="false">SUM(E47:H47)</f>
        <v>36106</v>
      </c>
      <c r="E47" s="42" t="n">
        <v>4802</v>
      </c>
      <c r="F47" s="42" t="n">
        <v>14209</v>
      </c>
      <c r="G47" s="42" t="n">
        <v>16976</v>
      </c>
      <c r="H47" s="43" t="n">
        <v>119</v>
      </c>
    </row>
    <row r="48" customFormat="false" ht="18" hidden="false" customHeight="true" outlineLevel="0" collapsed="false">
      <c r="A48" s="40" t="s">
        <v>25</v>
      </c>
      <c r="B48" s="41" t="n">
        <f aca="false">SUM(C48+D48)</f>
        <v>38008</v>
      </c>
      <c r="C48" s="42" t="n">
        <v>574</v>
      </c>
      <c r="D48" s="42" t="n">
        <f aca="false">SUM(E48:H48)</f>
        <v>37434</v>
      </c>
      <c r="E48" s="42" t="n">
        <v>5183</v>
      </c>
      <c r="F48" s="42" t="n">
        <v>13910</v>
      </c>
      <c r="G48" s="42" t="n">
        <v>17880</v>
      </c>
      <c r="H48" s="43" t="n">
        <v>461</v>
      </c>
    </row>
    <row r="49" customFormat="false" ht="18" hidden="false" customHeight="true" outlineLevel="0" collapsed="false">
      <c r="A49" s="40" t="s">
        <v>26</v>
      </c>
      <c r="B49" s="41" t="n">
        <f aca="false">SUM(C49+D49)</f>
        <v>36757</v>
      </c>
      <c r="C49" s="42" t="n">
        <v>512</v>
      </c>
      <c r="D49" s="42" t="n">
        <f aca="false">SUM(E49:H49)</f>
        <v>36245</v>
      </c>
      <c r="E49" s="42" t="n">
        <v>5219</v>
      </c>
      <c r="F49" s="42" t="n">
        <v>13723</v>
      </c>
      <c r="G49" s="42" t="n">
        <v>17157</v>
      </c>
      <c r="H49" s="43" t="n">
        <v>146</v>
      </c>
    </row>
    <row r="50" customFormat="false" ht="18" hidden="false" customHeight="true" outlineLevel="0" collapsed="false">
      <c r="A50" s="40" t="s">
        <v>27</v>
      </c>
      <c r="B50" s="41" t="n">
        <f aca="false">SUM(C50+D50)</f>
        <v>37249</v>
      </c>
      <c r="C50" s="42" t="n">
        <v>551</v>
      </c>
      <c r="D50" s="42" t="n">
        <f aca="false">SUM(E50:H50)</f>
        <v>36698</v>
      </c>
      <c r="E50" s="42" t="n">
        <v>4988</v>
      </c>
      <c r="F50" s="42" t="n">
        <v>12940</v>
      </c>
      <c r="G50" s="42" t="n">
        <v>18642</v>
      </c>
      <c r="H50" s="43" t="n">
        <v>128</v>
      </c>
    </row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</sheetData>
  <mergeCells count="11">
    <mergeCell ref="A8:A14"/>
    <mergeCell ref="B8:B14"/>
    <mergeCell ref="C8:C14"/>
    <mergeCell ref="D8:D14"/>
    <mergeCell ref="E8:H9"/>
    <mergeCell ref="E10:E14"/>
    <mergeCell ref="F10:F14"/>
    <mergeCell ref="G10:G14"/>
    <mergeCell ref="H10:H14"/>
    <mergeCell ref="B16:H16"/>
    <mergeCell ref="B34:H34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9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85"/>
    <col collapsed="false" customWidth="true" hidden="false" outlineLevel="0" max="7" min="2" style="1" width="12.7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50"/>
      <c r="B1" s="51"/>
      <c r="C1" s="51"/>
      <c r="D1" s="51"/>
      <c r="E1" s="51"/>
      <c r="F1" s="52"/>
      <c r="G1" s="52"/>
    </row>
    <row r="2" customFormat="false" ht="12.75" hidden="false" customHeight="true" outlineLevel="0" collapsed="false">
      <c r="A2" s="10" t="s">
        <v>31</v>
      </c>
      <c r="B2" s="11"/>
      <c r="C2" s="11"/>
      <c r="D2" s="12"/>
      <c r="E2" s="12"/>
      <c r="F2" s="13"/>
      <c r="G2" s="13"/>
    </row>
    <row r="3" customFormat="false" ht="12.75" hidden="false" customHeight="true" outlineLevel="0" collapsed="false">
      <c r="A3" s="53" t="s">
        <v>32</v>
      </c>
      <c r="B3" s="54"/>
      <c r="C3" s="54"/>
      <c r="D3" s="54"/>
      <c r="E3" s="54"/>
      <c r="F3" s="54"/>
      <c r="G3" s="54"/>
    </row>
    <row r="4" customFormat="false" ht="12.75" hidden="false" customHeight="true" outlineLevel="0" collapsed="false">
      <c r="A4" s="15"/>
      <c r="B4" s="16"/>
      <c r="C4" s="16"/>
      <c r="D4" s="16"/>
      <c r="E4" s="17"/>
      <c r="F4" s="18"/>
      <c r="G4" s="1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</row>
    <row r="5" customFormat="false" ht="11.25" hidden="false" customHeight="true" outlineLevel="0" collapsed="false">
      <c r="A5" s="20" t="s">
        <v>4</v>
      </c>
      <c r="B5" s="21" t="s">
        <v>33</v>
      </c>
      <c r="C5" s="21" t="s">
        <v>34</v>
      </c>
      <c r="D5" s="21" t="s">
        <v>35</v>
      </c>
      <c r="E5" s="21" t="s">
        <v>36</v>
      </c>
      <c r="F5" s="21" t="s">
        <v>37</v>
      </c>
      <c r="G5" s="23" t="s">
        <v>38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customFormat="false" ht="14.1" hidden="false" customHeight="true" outlineLevel="0" collapsed="false">
      <c r="A6" s="20"/>
      <c r="B6" s="21"/>
      <c r="C6" s="21"/>
      <c r="D6" s="21"/>
      <c r="E6" s="21"/>
      <c r="F6" s="21"/>
      <c r="G6" s="2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customFormat="false" ht="14.1" hidden="false" customHeight="true" outlineLevel="0" collapsed="false">
      <c r="A7" s="20"/>
      <c r="B7" s="21"/>
      <c r="C7" s="21"/>
      <c r="D7" s="21"/>
      <c r="E7" s="21"/>
      <c r="F7" s="21"/>
      <c r="G7" s="2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customFormat="false" ht="14.1" hidden="false" customHeight="true" outlineLevel="0" collapsed="false">
      <c r="A8" s="20"/>
      <c r="B8" s="21"/>
      <c r="C8" s="21"/>
      <c r="D8" s="21"/>
      <c r="E8" s="21"/>
      <c r="F8" s="21"/>
      <c r="G8" s="2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customFormat="false" ht="14.1" hidden="false" customHeight="true" outlineLevel="0" collapsed="false">
      <c r="A9" s="20"/>
      <c r="B9" s="21"/>
      <c r="C9" s="21"/>
      <c r="D9" s="21"/>
      <c r="E9" s="21"/>
      <c r="F9" s="21"/>
      <c r="G9" s="2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</row>
    <row r="10" customFormat="false" ht="14.1" hidden="false" customHeight="true" outlineLevel="0" collapsed="false">
      <c r="A10" s="20"/>
      <c r="B10" s="21"/>
      <c r="C10" s="21"/>
      <c r="D10" s="21"/>
      <c r="E10" s="21"/>
      <c r="F10" s="21"/>
      <c r="G10" s="23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customFormat="false" ht="14.1" hidden="false" customHeight="true" outlineLevel="0" collapsed="false">
      <c r="A11" s="20"/>
      <c r="B11" s="21"/>
      <c r="C11" s="21"/>
      <c r="D11" s="21"/>
      <c r="E11" s="21"/>
      <c r="F11" s="21"/>
      <c r="G11" s="2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customFormat="false" ht="14.1" hidden="false" customHeight="true" outlineLevel="0" collapsed="false">
      <c r="A12" s="24"/>
      <c r="B12" s="25"/>
      <c r="C12" s="25"/>
      <c r="D12" s="25"/>
      <c r="E12" s="9"/>
      <c r="F12" s="9"/>
      <c r="G12" s="9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8" hidden="false" customHeight="true" outlineLevel="0" collapsed="false">
      <c r="A13" s="25"/>
      <c r="B13" s="26" t="s">
        <v>13</v>
      </c>
      <c r="C13" s="26"/>
      <c r="D13" s="26"/>
      <c r="E13" s="26"/>
      <c r="F13" s="26"/>
      <c r="G13" s="2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customFormat="false" ht="14.1" hidden="false" customHeight="true" outlineLevel="0" collapsed="false">
      <c r="A14" s="27"/>
      <c r="B14" s="28"/>
      <c r="C14" s="25"/>
      <c r="D14" s="25"/>
      <c r="E14" s="9"/>
      <c r="F14" s="9"/>
      <c r="G14" s="9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8.95" hidden="false" customHeight="true" outlineLevel="0" collapsed="false">
      <c r="A15" s="29" t="s">
        <v>14</v>
      </c>
      <c r="B15" s="30" t="n">
        <v>17501</v>
      </c>
      <c r="C15" s="55" t="n">
        <v>14691</v>
      </c>
      <c r="D15" s="55" t="n">
        <v>10</v>
      </c>
      <c r="E15" s="56" t="n">
        <v>25326</v>
      </c>
      <c r="F15" s="56" t="n">
        <v>18009647</v>
      </c>
      <c r="G15" s="57" t="n">
        <v>463215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customFormat="false" ht="18.95" hidden="false" customHeight="true" outlineLevel="0" collapsed="false">
      <c r="A16" s="29" t="s">
        <v>15</v>
      </c>
      <c r="B16" s="34" t="n">
        <f aca="false">SUM(B18:B29)</f>
        <v>27870</v>
      </c>
      <c r="C16" s="34" t="n">
        <f aca="false">SUM(C18:C29)</f>
        <v>22776</v>
      </c>
      <c r="D16" s="34" t="n">
        <f aca="false">SUM(D18:D29)</f>
        <v>522</v>
      </c>
      <c r="E16" s="34" t="n">
        <f aca="false">SUM(E18:E29)</f>
        <v>29734</v>
      </c>
      <c r="F16" s="34" t="n">
        <f aca="false">SUM(F18:F29)</f>
        <v>17199241</v>
      </c>
      <c r="G16" s="35" t="n">
        <f aca="false">SUM(G18:G29)</f>
        <v>612559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15.95" hidden="false" customHeight="true" outlineLevel="0" collapsed="false">
      <c r="A17" s="36"/>
      <c r="B17" s="37"/>
      <c r="C17" s="38"/>
      <c r="D17" s="38"/>
      <c r="E17" s="37"/>
      <c r="F17" s="37"/>
      <c r="G17" s="5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customFormat="false" ht="19.5" hidden="false" customHeight="true" outlineLevel="0" collapsed="false">
      <c r="A18" s="40" t="s">
        <v>16</v>
      </c>
      <c r="B18" s="41" t="n">
        <v>1205</v>
      </c>
      <c r="C18" s="42" t="n">
        <v>721</v>
      </c>
      <c r="D18" s="60" t="n">
        <v>4</v>
      </c>
      <c r="E18" s="42" t="n">
        <v>1879</v>
      </c>
      <c r="F18" s="42" t="n">
        <v>1586701</v>
      </c>
      <c r="G18" s="61" t="n">
        <v>28651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</row>
    <row r="19" customFormat="false" ht="19.5" hidden="false" customHeight="true" outlineLevel="0" collapsed="false">
      <c r="A19" s="40" t="s">
        <v>17</v>
      </c>
      <c r="B19" s="41" t="n">
        <v>1475</v>
      </c>
      <c r="C19" s="42" t="n">
        <v>967</v>
      </c>
      <c r="D19" s="60" t="n">
        <v>8</v>
      </c>
      <c r="E19" s="42" t="n">
        <v>2079</v>
      </c>
      <c r="F19" s="42" t="n">
        <v>1423997</v>
      </c>
      <c r="G19" s="61" t="n">
        <v>2616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</row>
    <row r="20" customFormat="false" ht="19.5" hidden="false" customHeight="true" outlineLevel="0" collapsed="false">
      <c r="A20" s="40" t="s">
        <v>18</v>
      </c>
      <c r="B20" s="41" t="n">
        <v>1494</v>
      </c>
      <c r="C20" s="42" t="n">
        <v>1126</v>
      </c>
      <c r="D20" s="60" t="n">
        <v>174</v>
      </c>
      <c r="E20" s="42" t="n">
        <v>2377</v>
      </c>
      <c r="F20" s="42" t="n">
        <v>1663791</v>
      </c>
      <c r="G20" s="61" t="n">
        <v>24287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</row>
    <row r="21" customFormat="false" ht="19.5" hidden="false" customHeight="true" outlineLevel="0" collapsed="false">
      <c r="A21" s="40" t="s">
        <v>19</v>
      </c>
      <c r="B21" s="41" t="n">
        <v>4588</v>
      </c>
      <c r="C21" s="42" t="n">
        <v>4275</v>
      </c>
      <c r="D21" s="60" t="n">
        <v>319</v>
      </c>
      <c r="E21" s="42" t="n">
        <v>2309</v>
      </c>
      <c r="F21" s="42" t="n">
        <v>1516581</v>
      </c>
      <c r="G21" s="61" t="n">
        <v>21248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</row>
    <row r="22" customFormat="false" ht="19.5" hidden="false" customHeight="true" outlineLevel="0" collapsed="false">
      <c r="A22" s="40" t="s">
        <v>20</v>
      </c>
      <c r="B22" s="41" t="n">
        <v>4873</v>
      </c>
      <c r="C22" s="42" t="n">
        <v>4182</v>
      </c>
      <c r="D22" s="60" t="n">
        <v>8</v>
      </c>
      <c r="E22" s="42" t="n">
        <v>2625</v>
      </c>
      <c r="F22" s="42" t="n">
        <v>1430543</v>
      </c>
      <c r="G22" s="61" t="n">
        <v>17602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</row>
    <row r="23" customFormat="false" ht="19.5" hidden="false" customHeight="true" outlineLevel="0" collapsed="false">
      <c r="A23" s="40" t="s">
        <v>21</v>
      </c>
      <c r="B23" s="41" t="n">
        <v>2823</v>
      </c>
      <c r="C23" s="42" t="n">
        <v>2421</v>
      </c>
      <c r="D23" s="60" t="n">
        <v>4</v>
      </c>
      <c r="E23" s="42" t="n">
        <v>2038</v>
      </c>
      <c r="F23" s="42" t="n">
        <v>1360235</v>
      </c>
      <c r="G23" s="61" t="n">
        <v>16999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</row>
    <row r="24" customFormat="false" ht="19.5" hidden="false" customHeight="true" outlineLevel="0" collapsed="false">
      <c r="A24" s="40" t="s">
        <v>22</v>
      </c>
      <c r="B24" s="41" t="n">
        <v>2050</v>
      </c>
      <c r="C24" s="42" t="n">
        <v>1864</v>
      </c>
      <c r="D24" s="60" t="n">
        <v>5</v>
      </c>
      <c r="E24" s="42" t="n">
        <v>2618</v>
      </c>
      <c r="F24" s="42" t="n">
        <v>1375988</v>
      </c>
      <c r="G24" s="61" t="n">
        <v>5728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</row>
    <row r="25" customFormat="false" ht="19.5" hidden="false" customHeight="true" outlineLevel="0" collapsed="false">
      <c r="A25" s="40" t="s">
        <v>23</v>
      </c>
      <c r="B25" s="41" t="n">
        <v>1452</v>
      </c>
      <c r="C25" s="42" t="n">
        <v>1179</v>
      </c>
      <c r="D25" s="60" t="s">
        <v>39</v>
      </c>
      <c r="E25" s="42" t="n">
        <v>2387</v>
      </c>
      <c r="F25" s="42" t="n">
        <v>1342571</v>
      </c>
      <c r="G25" s="61" t="n">
        <v>83059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</row>
    <row r="26" customFormat="false" ht="19.5" hidden="false" customHeight="true" outlineLevel="0" collapsed="false">
      <c r="A26" s="40" t="s">
        <v>24</v>
      </c>
      <c r="B26" s="41" t="n">
        <v>2272</v>
      </c>
      <c r="C26" s="42" t="n">
        <v>1487</v>
      </c>
      <c r="D26" s="60" t="s">
        <v>39</v>
      </c>
      <c r="E26" s="42" t="n">
        <v>3153</v>
      </c>
      <c r="F26" s="42" t="n">
        <v>1359031</v>
      </c>
      <c r="G26" s="61" t="n">
        <v>10654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</row>
    <row r="27" customFormat="false" ht="19.5" hidden="false" customHeight="true" outlineLevel="0" collapsed="false">
      <c r="A27" s="40" t="s">
        <v>25</v>
      </c>
      <c r="B27" s="41" t="n">
        <v>3150</v>
      </c>
      <c r="C27" s="42" t="n">
        <v>2458</v>
      </c>
      <c r="D27" s="60" t="s">
        <v>39</v>
      </c>
      <c r="E27" s="42" t="n">
        <v>3403</v>
      </c>
      <c r="F27" s="42" t="n">
        <v>1342066</v>
      </c>
      <c r="G27" s="61" t="n">
        <v>115785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</row>
    <row r="28" customFormat="false" ht="19.5" hidden="false" customHeight="true" outlineLevel="0" collapsed="false">
      <c r="A28" s="40" t="s">
        <v>26</v>
      </c>
      <c r="B28" s="41" t="n">
        <v>1632</v>
      </c>
      <c r="C28" s="42" t="n">
        <v>1385</v>
      </c>
      <c r="D28" s="60" t="s">
        <v>39</v>
      </c>
      <c r="E28" s="42" t="n">
        <v>2626</v>
      </c>
      <c r="F28" s="42" t="n">
        <v>1345487</v>
      </c>
      <c r="G28" s="61" t="n">
        <v>72593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</row>
    <row r="29" customFormat="false" ht="19.5" hidden="false" customHeight="true" outlineLevel="0" collapsed="false">
      <c r="A29" s="40" t="s">
        <v>27</v>
      </c>
      <c r="B29" s="41" t="n">
        <v>856</v>
      </c>
      <c r="C29" s="42" t="n">
        <v>711</v>
      </c>
      <c r="D29" s="60" t="s">
        <v>39</v>
      </c>
      <c r="E29" s="42" t="n">
        <v>2240</v>
      </c>
      <c r="F29" s="42" t="n">
        <v>1452250</v>
      </c>
      <c r="G29" s="61" t="n">
        <v>42344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</row>
    <row r="30" customFormat="false" ht="14.1" hidden="false" customHeight="true" outlineLevel="0" collapsed="false">
      <c r="A30" s="44"/>
      <c r="B30" s="45"/>
      <c r="C30" s="46"/>
      <c r="D30" s="46"/>
      <c r="E30" s="46"/>
      <c r="F30" s="46"/>
      <c r="G30" s="4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</row>
    <row r="31" customFormat="false" ht="18" hidden="false" customHeight="true" outlineLevel="0" collapsed="false">
      <c r="A31" s="44"/>
      <c r="B31" s="62" t="s">
        <v>28</v>
      </c>
      <c r="C31" s="62"/>
      <c r="D31" s="62"/>
      <c r="E31" s="62"/>
      <c r="F31" s="62"/>
      <c r="G31" s="6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</row>
    <row r="32" customFormat="false" ht="14.1" hidden="false" customHeight="true" outlineLevel="0" collapsed="false">
      <c r="A32" s="44"/>
      <c r="B32" s="45"/>
      <c r="C32" s="46"/>
      <c r="D32" s="46"/>
      <c r="E32" s="46"/>
      <c r="F32" s="46"/>
      <c r="G32" s="4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</row>
    <row r="33" customFormat="false" ht="18.95" hidden="false" customHeight="true" outlineLevel="0" collapsed="false">
      <c r="A33" s="29" t="s">
        <v>29</v>
      </c>
      <c r="B33" s="57" t="n">
        <v>612</v>
      </c>
      <c r="C33" s="63" t="n">
        <v>442</v>
      </c>
      <c r="D33" s="63" t="n">
        <v>0</v>
      </c>
      <c r="E33" s="63" t="n">
        <v>11846</v>
      </c>
      <c r="F33" s="63" t="n">
        <v>1923170</v>
      </c>
      <c r="G33" s="64" t="n">
        <v>150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</row>
    <row r="34" customFormat="false" ht="18.95" hidden="false" customHeight="true" outlineLevel="0" collapsed="false">
      <c r="A34" s="29" t="s">
        <v>30</v>
      </c>
      <c r="B34" s="34" t="n">
        <f aca="false">SUM(B36:B51)</f>
        <v>949</v>
      </c>
      <c r="C34" s="34" t="n">
        <f aca="false">SUM(C36:C51)</f>
        <v>651</v>
      </c>
      <c r="D34" s="34" t="n">
        <f aca="false">SUM(D36:D51)</f>
        <v>7</v>
      </c>
      <c r="E34" s="34" t="n">
        <f aca="false">SUM(E36:E51)</f>
        <v>14143</v>
      </c>
      <c r="F34" s="34" t="n">
        <f aca="false">SUM(F36:F51)</f>
        <v>1848461</v>
      </c>
      <c r="G34" s="35" t="n">
        <f aca="false">SUM(G36:G51)</f>
        <v>1995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</row>
    <row r="35" customFormat="false" ht="15.95" hidden="false" customHeight="true" outlineLevel="0" collapsed="false">
      <c r="A35" s="36"/>
      <c r="B35" s="37"/>
      <c r="C35" s="38"/>
      <c r="D35" s="38"/>
      <c r="E35" s="37"/>
      <c r="F35" s="37"/>
      <c r="G35" s="59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</row>
    <row r="36" customFormat="false" ht="19.5" hidden="false" customHeight="true" outlineLevel="0" collapsed="false">
      <c r="A36" s="40" t="s">
        <v>16</v>
      </c>
      <c r="B36" s="41" t="n">
        <v>53</v>
      </c>
      <c r="C36" s="42" t="n">
        <v>22</v>
      </c>
      <c r="D36" s="60" t="n">
        <v>0</v>
      </c>
      <c r="E36" s="42" t="n">
        <v>902</v>
      </c>
      <c r="F36" s="42" t="n">
        <v>171859</v>
      </c>
      <c r="G36" s="61" t="n">
        <v>97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</row>
    <row r="37" customFormat="false" ht="19.5" hidden="false" customHeight="true" outlineLevel="0" collapsed="false">
      <c r="A37" s="40" t="s">
        <v>17</v>
      </c>
      <c r="B37" s="41" t="n">
        <v>60</v>
      </c>
      <c r="C37" s="42" t="n">
        <v>31</v>
      </c>
      <c r="D37" s="60" t="n">
        <v>0</v>
      </c>
      <c r="E37" s="42" t="n">
        <v>985</v>
      </c>
      <c r="F37" s="42" t="n">
        <v>153604</v>
      </c>
      <c r="G37" s="61" t="n">
        <v>84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</row>
    <row r="38" customFormat="false" ht="19.5" hidden="false" customHeight="true" outlineLevel="0" collapsed="false">
      <c r="A38" s="40" t="s">
        <v>18</v>
      </c>
      <c r="B38" s="41" t="n">
        <v>55</v>
      </c>
      <c r="C38" s="42" t="n">
        <v>32</v>
      </c>
      <c r="D38" s="60" t="n">
        <v>2</v>
      </c>
      <c r="E38" s="42" t="n">
        <v>1120</v>
      </c>
      <c r="F38" s="42" t="n">
        <v>181126</v>
      </c>
      <c r="G38" s="61" t="n">
        <v>78</v>
      </c>
    </row>
    <row r="39" customFormat="false" ht="19.5" hidden="false" customHeight="true" outlineLevel="0" collapsed="false">
      <c r="A39" s="40" t="s">
        <v>19</v>
      </c>
      <c r="B39" s="41" t="n">
        <v>103</v>
      </c>
      <c r="C39" s="42" t="n">
        <v>81</v>
      </c>
      <c r="D39" s="60" t="n">
        <v>4</v>
      </c>
      <c r="E39" s="42" t="n">
        <v>1113</v>
      </c>
      <c r="F39" s="42" t="n">
        <v>162540</v>
      </c>
      <c r="G39" s="61" t="n">
        <v>70</v>
      </c>
    </row>
    <row r="40" customFormat="false" ht="19.5" hidden="false" customHeight="true" outlineLevel="0" collapsed="false">
      <c r="A40" s="40" t="s">
        <v>20</v>
      </c>
      <c r="B40" s="41" t="n">
        <v>143</v>
      </c>
      <c r="C40" s="42" t="n">
        <v>101</v>
      </c>
      <c r="D40" s="60" t="n">
        <v>1</v>
      </c>
      <c r="E40" s="42" t="n">
        <v>1258</v>
      </c>
      <c r="F40" s="42" t="n">
        <v>153013</v>
      </c>
      <c r="G40" s="61" t="n">
        <v>52</v>
      </c>
    </row>
    <row r="41" customFormat="false" ht="19.5" hidden="false" customHeight="true" outlineLevel="0" collapsed="false">
      <c r="A41" s="40" t="s">
        <v>21</v>
      </c>
      <c r="B41" s="41" t="n">
        <v>93</v>
      </c>
      <c r="C41" s="42" t="n">
        <v>69</v>
      </c>
      <c r="D41" s="60" t="n">
        <v>0</v>
      </c>
      <c r="E41" s="42" t="n">
        <v>974</v>
      </c>
      <c r="F41" s="42" t="n">
        <v>144780</v>
      </c>
      <c r="G41" s="61" t="n">
        <v>48</v>
      </c>
    </row>
    <row r="42" customFormat="false" ht="19.5" hidden="false" customHeight="true" outlineLevel="0" collapsed="false">
      <c r="A42" s="40" t="s">
        <v>22</v>
      </c>
      <c r="B42" s="41" t="n">
        <v>67</v>
      </c>
      <c r="C42" s="42" t="n">
        <v>56</v>
      </c>
      <c r="D42" s="60" t="n">
        <v>0</v>
      </c>
      <c r="E42" s="42" t="n">
        <v>1293</v>
      </c>
      <c r="F42" s="42" t="n">
        <v>146253</v>
      </c>
      <c r="G42" s="61" t="n">
        <v>173</v>
      </c>
    </row>
    <row r="43" customFormat="false" ht="19.5" hidden="false" customHeight="true" outlineLevel="0" collapsed="false">
      <c r="A43" s="40" t="s">
        <v>23</v>
      </c>
      <c r="B43" s="41" t="n">
        <v>61</v>
      </c>
      <c r="C43" s="42" t="n">
        <v>44</v>
      </c>
      <c r="D43" s="60" t="s">
        <v>39</v>
      </c>
      <c r="E43" s="42" t="n">
        <v>1152</v>
      </c>
      <c r="F43" s="42" t="n">
        <v>142019</v>
      </c>
      <c r="G43" s="61" t="n">
        <v>261</v>
      </c>
    </row>
    <row r="44" customFormat="false" ht="19.5" hidden="false" customHeight="true" outlineLevel="0" collapsed="false">
      <c r="A44" s="40" t="s">
        <v>24</v>
      </c>
      <c r="B44" s="41" t="n">
        <v>93</v>
      </c>
      <c r="C44" s="42" t="n">
        <v>54</v>
      </c>
      <c r="D44" s="60" t="s">
        <v>39</v>
      </c>
      <c r="E44" s="42" t="n">
        <v>1472</v>
      </c>
      <c r="F44" s="42" t="n">
        <v>145223</v>
      </c>
      <c r="G44" s="61" t="n">
        <v>356</v>
      </c>
    </row>
    <row r="45" customFormat="false" ht="19.5" hidden="false" customHeight="true" outlineLevel="0" collapsed="false">
      <c r="A45" s="40" t="s">
        <v>25</v>
      </c>
      <c r="B45" s="41" t="n">
        <v>126</v>
      </c>
      <c r="C45" s="42" t="n">
        <v>89</v>
      </c>
      <c r="D45" s="60" t="s">
        <v>39</v>
      </c>
      <c r="E45" s="42" t="n">
        <v>1532</v>
      </c>
      <c r="F45" s="42" t="n">
        <v>144453</v>
      </c>
      <c r="G45" s="61" t="n">
        <v>391</v>
      </c>
    </row>
    <row r="46" customFormat="false" ht="19.5" hidden="false" customHeight="true" outlineLevel="0" collapsed="false">
      <c r="A46" s="40" t="s">
        <v>26</v>
      </c>
      <c r="B46" s="41" t="n">
        <v>65</v>
      </c>
      <c r="C46" s="42" t="n">
        <v>50</v>
      </c>
      <c r="D46" s="60" t="s">
        <v>39</v>
      </c>
      <c r="E46" s="42" t="n">
        <v>1257</v>
      </c>
      <c r="F46" s="42" t="n">
        <v>145488</v>
      </c>
      <c r="G46" s="61" t="n">
        <v>243</v>
      </c>
    </row>
    <row r="47" customFormat="false" ht="19.5" hidden="false" customHeight="true" outlineLevel="0" collapsed="false">
      <c r="A47" s="40" t="s">
        <v>27</v>
      </c>
      <c r="B47" s="41" t="n">
        <v>30</v>
      </c>
      <c r="C47" s="42" t="n">
        <v>22</v>
      </c>
      <c r="D47" s="60" t="s">
        <v>39</v>
      </c>
      <c r="E47" s="42" t="n">
        <v>1085</v>
      </c>
      <c r="F47" s="42" t="n">
        <v>158103</v>
      </c>
      <c r="G47" s="61" t="n">
        <v>142</v>
      </c>
    </row>
    <row r="48" customFormat="false" ht="20.1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</sheetData>
  <mergeCells count="10">
    <mergeCell ref="F1:G1"/>
    <mergeCell ref="A5:A11"/>
    <mergeCell ref="B5:B11"/>
    <mergeCell ref="C5:C11"/>
    <mergeCell ref="D5:D11"/>
    <mergeCell ref="E5:E11"/>
    <mergeCell ref="F5:F11"/>
    <mergeCell ref="G5:G11"/>
    <mergeCell ref="B13:G13"/>
    <mergeCell ref="B31:G31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9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85"/>
    <col collapsed="false" customWidth="true" hidden="false" outlineLevel="0" max="7" min="2" style="1" width="12.7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50"/>
      <c r="B1" s="51"/>
      <c r="C1" s="51"/>
      <c r="D1" s="51"/>
      <c r="E1" s="51"/>
      <c r="F1" s="51"/>
      <c r="G1" s="51"/>
    </row>
    <row r="2" customFormat="false" ht="12.75" hidden="false" customHeight="true" outlineLevel="0" collapsed="false">
      <c r="A2" s="10" t="s">
        <v>40</v>
      </c>
      <c r="B2" s="11"/>
      <c r="C2" s="11"/>
      <c r="D2" s="12"/>
      <c r="E2" s="12"/>
      <c r="F2" s="13"/>
      <c r="G2" s="13"/>
    </row>
    <row r="3" customFormat="false" ht="12.75" hidden="false" customHeight="true" outlineLevel="0" collapsed="false">
      <c r="A3" s="53" t="s">
        <v>41</v>
      </c>
      <c r="B3" s="54"/>
      <c r="C3" s="54"/>
      <c r="D3" s="54"/>
      <c r="E3" s="54"/>
      <c r="F3" s="54"/>
      <c r="G3" s="54"/>
    </row>
    <row r="4" customFormat="false" ht="12.75" hidden="false" customHeight="true" outlineLevel="0" collapsed="false">
      <c r="A4" s="15"/>
      <c r="B4" s="16"/>
      <c r="C4" s="16"/>
      <c r="D4" s="16"/>
      <c r="E4" s="17"/>
      <c r="F4" s="18"/>
      <c r="G4" s="1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</row>
    <row r="5" customFormat="false" ht="11.25" hidden="false" customHeight="true" outlineLevel="0" collapsed="false">
      <c r="A5" s="20" t="s">
        <v>4</v>
      </c>
      <c r="B5" s="21" t="s">
        <v>42</v>
      </c>
      <c r="C5" s="22" t="s">
        <v>43</v>
      </c>
      <c r="D5" s="22"/>
      <c r="E5" s="22"/>
      <c r="F5" s="22"/>
      <c r="G5" s="2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customFormat="false" ht="14.1" hidden="false" customHeight="true" outlineLevel="0" collapsed="false">
      <c r="A6" s="20"/>
      <c r="B6" s="21"/>
      <c r="C6" s="22"/>
      <c r="D6" s="22"/>
      <c r="E6" s="22"/>
      <c r="F6" s="22"/>
      <c r="G6" s="2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customFormat="false" ht="14.1" hidden="false" customHeight="true" outlineLevel="0" collapsed="false">
      <c r="A7" s="20"/>
      <c r="B7" s="21"/>
      <c r="C7" s="21" t="s">
        <v>44</v>
      </c>
      <c r="D7" s="21" t="s">
        <v>45</v>
      </c>
      <c r="E7" s="21" t="s">
        <v>46</v>
      </c>
      <c r="F7" s="21" t="s">
        <v>47</v>
      </c>
      <c r="G7" s="23" t="s">
        <v>4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customFormat="false" ht="14.1" hidden="false" customHeight="true" outlineLevel="0" collapsed="false">
      <c r="A8" s="20"/>
      <c r="B8" s="21"/>
      <c r="C8" s="21"/>
      <c r="D8" s="21"/>
      <c r="E8" s="21"/>
      <c r="F8" s="21"/>
      <c r="G8" s="2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customFormat="false" ht="14.1" hidden="false" customHeight="true" outlineLevel="0" collapsed="false">
      <c r="A9" s="20"/>
      <c r="B9" s="21"/>
      <c r="C9" s="21"/>
      <c r="D9" s="21"/>
      <c r="E9" s="21"/>
      <c r="F9" s="21"/>
      <c r="G9" s="2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</row>
    <row r="10" customFormat="false" ht="14.1" hidden="false" customHeight="true" outlineLevel="0" collapsed="false">
      <c r="A10" s="20"/>
      <c r="B10" s="21"/>
      <c r="C10" s="21"/>
      <c r="D10" s="21"/>
      <c r="E10" s="21"/>
      <c r="F10" s="21"/>
      <c r="G10" s="23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customFormat="false" ht="14.1" hidden="false" customHeight="true" outlineLevel="0" collapsed="false">
      <c r="A11" s="20"/>
      <c r="B11" s="21"/>
      <c r="C11" s="21"/>
      <c r="D11" s="21"/>
      <c r="E11" s="21"/>
      <c r="F11" s="21"/>
      <c r="G11" s="2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customFormat="false" ht="14.1" hidden="false" customHeight="true" outlineLevel="0" collapsed="false">
      <c r="A12" s="24"/>
      <c r="B12" s="25"/>
      <c r="C12" s="25"/>
      <c r="D12" s="25"/>
      <c r="E12" s="9"/>
      <c r="F12" s="9"/>
      <c r="G12" s="9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20.1" hidden="false" customHeight="true" outlineLevel="0" collapsed="false">
      <c r="A13" s="25"/>
      <c r="B13" s="26" t="s">
        <v>13</v>
      </c>
      <c r="C13" s="26"/>
      <c r="D13" s="26"/>
      <c r="E13" s="26"/>
      <c r="F13" s="26"/>
      <c r="G13" s="2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customFormat="false" ht="14.1" hidden="false" customHeight="true" outlineLevel="0" collapsed="false">
      <c r="A14" s="27"/>
      <c r="B14" s="28"/>
      <c r="C14" s="25"/>
      <c r="D14" s="25"/>
      <c r="E14" s="9"/>
      <c r="F14" s="9"/>
      <c r="G14" s="9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18.95" hidden="false" customHeight="true" outlineLevel="0" collapsed="false">
      <c r="A15" s="29" t="s">
        <v>14</v>
      </c>
      <c r="B15" s="30" t="n">
        <v>443600254</v>
      </c>
      <c r="C15" s="55" t="n">
        <v>413906617</v>
      </c>
      <c r="D15" s="55" t="n">
        <v>2157383</v>
      </c>
      <c r="E15" s="56" t="n">
        <v>7360954</v>
      </c>
      <c r="F15" s="56" t="n">
        <v>20175073</v>
      </c>
      <c r="G15" s="57" t="n">
        <v>227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customFormat="false" ht="18.95" hidden="false" customHeight="true" outlineLevel="0" collapsed="false">
      <c r="A16" s="29" t="s">
        <v>15</v>
      </c>
      <c r="B16" s="34" t="n">
        <f aca="false">SUM(B18:B29)</f>
        <v>470946971</v>
      </c>
      <c r="C16" s="34" t="n">
        <f aca="false">SUM(C18:C29)</f>
        <v>442755884</v>
      </c>
      <c r="D16" s="34" t="n">
        <f aca="false">SUM(D18:D29)</f>
        <v>1870366</v>
      </c>
      <c r="E16" s="34" t="n">
        <f aca="false">SUM(E18:E29)</f>
        <v>6174170</v>
      </c>
      <c r="F16" s="34" t="n">
        <f aca="false">SUM(F18:F29)</f>
        <v>20146420</v>
      </c>
      <c r="G16" s="35" t="n">
        <f aca="false">SUM(G18:G29)</f>
        <v>131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15.95" hidden="false" customHeight="true" outlineLevel="0" collapsed="false">
      <c r="A17" s="36"/>
      <c r="B17" s="37"/>
      <c r="C17" s="38"/>
      <c r="D17" s="38"/>
      <c r="E17" s="37"/>
      <c r="F17" s="37"/>
      <c r="G17" s="5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customFormat="false" ht="19.5" hidden="false" customHeight="true" outlineLevel="0" collapsed="false">
      <c r="A18" s="40" t="s">
        <v>16</v>
      </c>
      <c r="B18" s="65" t="n">
        <f aca="false">SUM(C18:G18)</f>
        <v>37460252</v>
      </c>
      <c r="C18" s="60" t="n">
        <v>35745324</v>
      </c>
      <c r="D18" s="60" t="n">
        <v>116218</v>
      </c>
      <c r="E18" s="60" t="n">
        <v>9679</v>
      </c>
      <c r="F18" s="60" t="n">
        <v>1589017</v>
      </c>
      <c r="G18" s="66" t="n">
        <v>14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</row>
    <row r="19" customFormat="false" ht="19.5" hidden="false" customHeight="true" outlineLevel="0" collapsed="false">
      <c r="A19" s="40" t="s">
        <v>17</v>
      </c>
      <c r="B19" s="65" t="n">
        <f aca="false">SUM(C19:G19)</f>
        <v>32840513</v>
      </c>
      <c r="C19" s="60" t="n">
        <v>31184763</v>
      </c>
      <c r="D19" s="60" t="n">
        <v>125589</v>
      </c>
      <c r="E19" s="60" t="n">
        <v>4241</v>
      </c>
      <c r="F19" s="60" t="n">
        <v>1525920</v>
      </c>
      <c r="G19" s="66" t="s">
        <v>39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</row>
    <row r="20" customFormat="false" ht="19.5" hidden="false" customHeight="true" outlineLevel="0" collapsed="false">
      <c r="A20" s="40" t="s">
        <v>18</v>
      </c>
      <c r="B20" s="65" t="n">
        <f aca="false">SUM(C20:G20)</f>
        <v>38744718</v>
      </c>
      <c r="C20" s="60" t="n">
        <v>36749911</v>
      </c>
      <c r="D20" s="60" t="n">
        <v>214346</v>
      </c>
      <c r="E20" s="60" t="s">
        <v>39</v>
      </c>
      <c r="F20" s="60" t="n">
        <v>1780428</v>
      </c>
      <c r="G20" s="66" t="n">
        <v>33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</row>
    <row r="21" customFormat="false" ht="19.5" hidden="false" customHeight="true" outlineLevel="0" collapsed="false">
      <c r="A21" s="40" t="s">
        <v>19</v>
      </c>
      <c r="B21" s="65" t="n">
        <f aca="false">SUM(C21:G21)</f>
        <v>39964939</v>
      </c>
      <c r="C21" s="60" t="n">
        <v>38122915</v>
      </c>
      <c r="D21" s="60" t="n">
        <v>212267</v>
      </c>
      <c r="E21" s="60" t="s">
        <v>39</v>
      </c>
      <c r="F21" s="60" t="n">
        <v>1629748</v>
      </c>
      <c r="G21" s="66" t="n">
        <v>9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</row>
    <row r="22" customFormat="false" ht="19.5" hidden="false" customHeight="true" outlineLevel="0" collapsed="false">
      <c r="A22" s="40" t="s">
        <v>20</v>
      </c>
      <c r="B22" s="65" t="n">
        <f aca="false">SUM(C22:G22)</f>
        <v>39570838</v>
      </c>
      <c r="C22" s="60" t="n">
        <v>37584248</v>
      </c>
      <c r="D22" s="60" t="n">
        <v>164508</v>
      </c>
      <c r="E22" s="60" t="n">
        <v>24675</v>
      </c>
      <c r="F22" s="60" t="n">
        <v>1797382</v>
      </c>
      <c r="G22" s="66" t="n">
        <v>25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</row>
    <row r="23" customFormat="false" ht="19.5" hidden="false" customHeight="true" outlineLevel="0" collapsed="false">
      <c r="A23" s="40" t="s">
        <v>21</v>
      </c>
      <c r="B23" s="65" t="n">
        <f aca="false">SUM(C23:G23)</f>
        <v>37495333</v>
      </c>
      <c r="C23" s="60" t="n">
        <v>35482049</v>
      </c>
      <c r="D23" s="60" t="n">
        <v>131587</v>
      </c>
      <c r="E23" s="60" t="n">
        <v>273359</v>
      </c>
      <c r="F23" s="60" t="n">
        <v>1608338</v>
      </c>
      <c r="G23" s="66" t="s">
        <v>39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</row>
    <row r="24" customFormat="false" ht="19.5" hidden="false" customHeight="true" outlineLevel="0" collapsed="false">
      <c r="A24" s="40" t="s">
        <v>22</v>
      </c>
      <c r="B24" s="65" t="n">
        <f aca="false">SUM(C24:G24)</f>
        <v>39435130</v>
      </c>
      <c r="C24" s="60" t="n">
        <v>36620358</v>
      </c>
      <c r="D24" s="60" t="n">
        <v>48364</v>
      </c>
      <c r="E24" s="60" t="n">
        <v>1148529</v>
      </c>
      <c r="F24" s="60" t="n">
        <v>1617841</v>
      </c>
      <c r="G24" s="66" t="n">
        <v>38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</row>
    <row r="25" customFormat="false" ht="19.5" hidden="false" customHeight="true" outlineLevel="0" collapsed="false">
      <c r="A25" s="40" t="s">
        <v>23</v>
      </c>
      <c r="B25" s="65" t="n">
        <f aca="false">SUM(C25:G25)</f>
        <v>41007925</v>
      </c>
      <c r="C25" s="60" t="n">
        <v>38152471</v>
      </c>
      <c r="D25" s="60" t="n">
        <v>108020</v>
      </c>
      <c r="E25" s="60" t="n">
        <v>1120072</v>
      </c>
      <c r="F25" s="60" t="n">
        <v>1627360</v>
      </c>
      <c r="G25" s="66" t="n">
        <v>2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</row>
    <row r="26" customFormat="false" ht="19.5" hidden="false" customHeight="true" outlineLevel="0" collapsed="false">
      <c r="A26" s="40" t="s">
        <v>24</v>
      </c>
      <c r="B26" s="65" t="n">
        <f aca="false">SUM(C26:G26)</f>
        <v>41257285</v>
      </c>
      <c r="C26" s="60" t="n">
        <v>38116970</v>
      </c>
      <c r="D26" s="60" t="n">
        <v>104578</v>
      </c>
      <c r="E26" s="60" t="n">
        <v>1363845</v>
      </c>
      <c r="F26" s="60" t="n">
        <v>1671890</v>
      </c>
      <c r="G26" s="66" t="n">
        <v>2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</row>
    <row r="27" customFormat="false" ht="19.5" hidden="false" customHeight="true" outlineLevel="0" collapsed="false">
      <c r="A27" s="40" t="s">
        <v>25</v>
      </c>
      <c r="B27" s="65" t="n">
        <f aca="false">SUM(C27:G27)</f>
        <v>41858554</v>
      </c>
      <c r="C27" s="60" t="n">
        <v>38660694</v>
      </c>
      <c r="D27" s="60" t="n">
        <v>136887</v>
      </c>
      <c r="E27" s="60" t="n">
        <v>1370981</v>
      </c>
      <c r="F27" s="60" t="n">
        <v>1689986</v>
      </c>
      <c r="G27" s="66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</row>
    <row r="28" customFormat="false" ht="19.5" hidden="false" customHeight="true" outlineLevel="0" collapsed="false">
      <c r="A28" s="40" t="s">
        <v>26</v>
      </c>
      <c r="B28" s="65" t="n">
        <f aca="false">SUM(C28:G28)</f>
        <v>40270688</v>
      </c>
      <c r="C28" s="60" t="n">
        <v>37534033</v>
      </c>
      <c r="D28" s="60" t="n">
        <v>200945</v>
      </c>
      <c r="E28" s="60" t="n">
        <v>752567</v>
      </c>
      <c r="F28" s="60" t="n">
        <v>1783141</v>
      </c>
      <c r="G28" s="66" t="n">
        <v>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</row>
    <row r="29" customFormat="false" ht="19.5" hidden="false" customHeight="true" outlineLevel="0" collapsed="false">
      <c r="A29" s="40" t="s">
        <v>27</v>
      </c>
      <c r="B29" s="65" t="n">
        <f aca="false">SUM(C29:G29)</f>
        <v>41040796</v>
      </c>
      <c r="C29" s="60" t="n">
        <v>38802148</v>
      </c>
      <c r="D29" s="60" t="n">
        <v>307057</v>
      </c>
      <c r="E29" s="60" t="n">
        <v>106222</v>
      </c>
      <c r="F29" s="60" t="n">
        <v>1825369</v>
      </c>
      <c r="G29" s="66" t="s">
        <v>3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</row>
    <row r="30" customFormat="false" ht="14.1" hidden="false" customHeight="true" outlineLevel="0" collapsed="false">
      <c r="A30" s="44"/>
      <c r="B30" s="45"/>
      <c r="C30" s="46"/>
      <c r="D30" s="46"/>
      <c r="E30" s="46"/>
      <c r="F30" s="46"/>
      <c r="G30" s="4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</row>
    <row r="31" customFormat="false" ht="20.1" hidden="false" customHeight="true" outlineLevel="0" collapsed="false">
      <c r="A31" s="44"/>
      <c r="B31" s="26" t="s">
        <v>28</v>
      </c>
      <c r="C31" s="26"/>
      <c r="D31" s="26"/>
      <c r="E31" s="26"/>
      <c r="F31" s="26"/>
      <c r="G31" s="2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</row>
    <row r="32" customFormat="false" ht="14.1" hidden="false" customHeight="true" outlineLevel="0" collapsed="false">
      <c r="A32" s="44"/>
      <c r="B32" s="45"/>
      <c r="C32" s="46"/>
      <c r="D32" s="46"/>
      <c r="E32" s="46"/>
      <c r="F32" s="46"/>
      <c r="G32" s="4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</row>
    <row r="33" customFormat="false" ht="18.95" hidden="false" customHeight="true" outlineLevel="0" collapsed="false">
      <c r="A33" s="29" t="s">
        <v>29</v>
      </c>
      <c r="B33" s="57" t="n">
        <v>1180610</v>
      </c>
      <c r="C33" s="63" t="n">
        <v>898262</v>
      </c>
      <c r="D33" s="63" t="n">
        <v>6817</v>
      </c>
      <c r="E33" s="63" t="n">
        <v>38042</v>
      </c>
      <c r="F33" s="63" t="n">
        <v>237466</v>
      </c>
      <c r="G33" s="64" t="n">
        <v>23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</row>
    <row r="34" customFormat="false" ht="18.95" hidden="false" customHeight="true" outlineLevel="0" collapsed="false">
      <c r="A34" s="29" t="s">
        <v>30</v>
      </c>
      <c r="B34" s="34" t="n">
        <f aca="false">SUM(B36:B51)</f>
        <v>1254039</v>
      </c>
      <c r="C34" s="34" t="n">
        <f aca="false">SUM(C36:C51)</f>
        <v>965091</v>
      </c>
      <c r="D34" s="34" t="n">
        <f aca="false">SUM(D36:D51)</f>
        <v>5848</v>
      </c>
      <c r="E34" s="34" t="n">
        <f aca="false">SUM(E36:E51)</f>
        <v>37791</v>
      </c>
      <c r="F34" s="34" t="n">
        <f aca="false">SUM(F36:F51)</f>
        <v>245295</v>
      </c>
      <c r="G34" s="35" t="n">
        <f aca="false">SUM(G36:G51)</f>
        <v>14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</row>
    <row r="35" customFormat="false" ht="15.95" hidden="false" customHeight="true" outlineLevel="0" collapsed="false">
      <c r="A35" s="36"/>
      <c r="B35" s="37"/>
      <c r="C35" s="38"/>
      <c r="D35" s="38"/>
      <c r="E35" s="37"/>
      <c r="F35" s="37"/>
      <c r="G35" s="67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</row>
    <row r="36" customFormat="false" ht="19.5" hidden="false" customHeight="true" outlineLevel="0" collapsed="false">
      <c r="A36" s="40" t="s">
        <v>16</v>
      </c>
      <c r="B36" s="65" t="n">
        <f aca="false">SUM(C36:G36)</f>
        <v>100585</v>
      </c>
      <c r="C36" s="60" t="n">
        <v>78545</v>
      </c>
      <c r="D36" s="60" t="n">
        <v>362</v>
      </c>
      <c r="E36" s="60" t="n">
        <v>65</v>
      </c>
      <c r="F36" s="60" t="n">
        <v>21612</v>
      </c>
      <c r="G36" s="66" t="n">
        <v>1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</row>
    <row r="37" customFormat="false" ht="19.5" hidden="false" customHeight="true" outlineLevel="0" collapsed="false">
      <c r="A37" s="40" t="s">
        <v>17</v>
      </c>
      <c r="B37" s="65" t="n">
        <f aca="false">SUM(C37:G37)</f>
        <v>87509</v>
      </c>
      <c r="C37" s="60" t="n">
        <v>68353</v>
      </c>
      <c r="D37" s="60" t="n">
        <v>382</v>
      </c>
      <c r="E37" s="60" t="n">
        <v>27</v>
      </c>
      <c r="F37" s="60" t="n">
        <v>18747</v>
      </c>
      <c r="G37" s="66" t="s">
        <v>39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</row>
    <row r="38" customFormat="false" ht="19.5" hidden="false" customHeight="true" outlineLevel="0" collapsed="false">
      <c r="A38" s="40" t="s">
        <v>18</v>
      </c>
      <c r="B38" s="65" t="n">
        <f aca="false">SUM(C38:G38)</f>
        <v>102111</v>
      </c>
      <c r="C38" s="60" t="n">
        <v>80942</v>
      </c>
      <c r="D38" s="60" t="n">
        <v>645</v>
      </c>
      <c r="E38" s="60" t="s">
        <v>39</v>
      </c>
      <c r="F38" s="60" t="n">
        <v>20521</v>
      </c>
      <c r="G38" s="66" t="n">
        <v>3</v>
      </c>
    </row>
    <row r="39" customFormat="false" ht="19.5" hidden="false" customHeight="true" outlineLevel="0" collapsed="false">
      <c r="A39" s="40" t="s">
        <v>19</v>
      </c>
      <c r="B39" s="65" t="n">
        <f aca="false">SUM(C39:G39)</f>
        <v>103308</v>
      </c>
      <c r="C39" s="60" t="n">
        <v>83351</v>
      </c>
      <c r="D39" s="60" t="n">
        <v>625</v>
      </c>
      <c r="E39" s="60" t="s">
        <v>39</v>
      </c>
      <c r="F39" s="60" t="n">
        <v>19331</v>
      </c>
      <c r="G39" s="66" t="n">
        <v>1</v>
      </c>
    </row>
    <row r="40" customFormat="false" ht="19.5" hidden="false" customHeight="true" outlineLevel="0" collapsed="false">
      <c r="A40" s="40" t="s">
        <v>20</v>
      </c>
      <c r="B40" s="65" t="n">
        <f aca="false">SUM(C40:G40)</f>
        <v>104572</v>
      </c>
      <c r="C40" s="60" t="n">
        <v>81641</v>
      </c>
      <c r="D40" s="60" t="n">
        <v>498</v>
      </c>
      <c r="E40" s="60" t="n">
        <v>139</v>
      </c>
      <c r="F40" s="60" t="n">
        <v>22291</v>
      </c>
      <c r="G40" s="66" t="n">
        <v>3</v>
      </c>
    </row>
    <row r="41" customFormat="false" ht="19.5" hidden="false" customHeight="true" outlineLevel="0" collapsed="false">
      <c r="A41" s="40" t="s">
        <v>21</v>
      </c>
      <c r="B41" s="65" t="n">
        <f aca="false">SUM(C41:G41)</f>
        <v>99170</v>
      </c>
      <c r="C41" s="60" t="n">
        <v>76187</v>
      </c>
      <c r="D41" s="60" t="n">
        <v>413</v>
      </c>
      <c r="E41" s="60" t="n">
        <v>1716</v>
      </c>
      <c r="F41" s="60" t="n">
        <v>20854</v>
      </c>
      <c r="G41" s="66" t="s">
        <v>39</v>
      </c>
    </row>
    <row r="42" customFormat="false" ht="19.5" hidden="false" customHeight="true" outlineLevel="0" collapsed="false">
      <c r="A42" s="40" t="s">
        <v>22</v>
      </c>
      <c r="B42" s="65" t="n">
        <f aca="false">SUM(C42:G42)</f>
        <v>105451</v>
      </c>
      <c r="C42" s="60" t="n">
        <v>78591</v>
      </c>
      <c r="D42" s="60" t="n">
        <v>154</v>
      </c>
      <c r="E42" s="60" t="n">
        <v>7054</v>
      </c>
      <c r="F42" s="60" t="n">
        <v>19647</v>
      </c>
      <c r="G42" s="66" t="n">
        <v>5</v>
      </c>
    </row>
    <row r="43" customFormat="false" ht="19.5" hidden="false" customHeight="true" outlineLevel="0" collapsed="false">
      <c r="A43" s="40" t="s">
        <v>23</v>
      </c>
      <c r="B43" s="65" t="n">
        <f aca="false">SUM(C43:G43)</f>
        <v>107504</v>
      </c>
      <c r="C43" s="60" t="n">
        <v>81865</v>
      </c>
      <c r="D43" s="60" t="n">
        <v>337</v>
      </c>
      <c r="E43" s="60" t="n">
        <v>6632</v>
      </c>
      <c r="F43" s="60" t="n">
        <v>18670</v>
      </c>
      <c r="G43" s="66" t="n">
        <v>0</v>
      </c>
    </row>
    <row r="44" customFormat="false" ht="19.5" hidden="false" customHeight="true" outlineLevel="0" collapsed="false">
      <c r="A44" s="40" t="s">
        <v>24</v>
      </c>
      <c r="B44" s="65" t="n">
        <f aca="false">SUM(C44:G44)</f>
        <v>111360</v>
      </c>
      <c r="C44" s="60" t="n">
        <v>83344</v>
      </c>
      <c r="D44" s="60" t="n">
        <v>330</v>
      </c>
      <c r="E44" s="60" t="n">
        <v>8314</v>
      </c>
      <c r="F44" s="60" t="n">
        <v>19372</v>
      </c>
      <c r="G44" s="66" t="n">
        <v>0</v>
      </c>
    </row>
    <row r="45" customFormat="false" ht="19.5" hidden="false" customHeight="true" outlineLevel="0" collapsed="false">
      <c r="A45" s="40" t="s">
        <v>25</v>
      </c>
      <c r="B45" s="65" t="n">
        <f aca="false">SUM(C45:G45)</f>
        <v>114052</v>
      </c>
      <c r="C45" s="60" t="n">
        <v>84711</v>
      </c>
      <c r="D45" s="60" t="n">
        <v>449</v>
      </c>
      <c r="E45" s="60" t="n">
        <v>8516</v>
      </c>
      <c r="F45" s="60" t="n">
        <v>20375</v>
      </c>
      <c r="G45" s="66" t="n">
        <v>1</v>
      </c>
    </row>
    <row r="46" customFormat="false" ht="19.5" hidden="false" customHeight="true" outlineLevel="0" collapsed="false">
      <c r="A46" s="40" t="s">
        <v>26</v>
      </c>
      <c r="B46" s="65" t="n">
        <f aca="false">SUM(C46:G46)</f>
        <v>110522</v>
      </c>
      <c r="C46" s="60" t="n">
        <v>82523</v>
      </c>
      <c r="D46" s="60" t="n">
        <v>655</v>
      </c>
      <c r="E46" s="60" t="n">
        <v>4659</v>
      </c>
      <c r="F46" s="60" t="n">
        <v>22685</v>
      </c>
      <c r="G46" s="66" t="n">
        <v>0</v>
      </c>
    </row>
    <row r="47" customFormat="false" ht="19.5" hidden="false" customHeight="true" outlineLevel="0" collapsed="false">
      <c r="A47" s="40" t="s">
        <v>27</v>
      </c>
      <c r="B47" s="65" t="n">
        <f aca="false">SUM(C47:G47)</f>
        <v>107895</v>
      </c>
      <c r="C47" s="60" t="n">
        <v>85038</v>
      </c>
      <c r="D47" s="60" t="n">
        <v>998</v>
      </c>
      <c r="E47" s="60" t="n">
        <v>669</v>
      </c>
      <c r="F47" s="60" t="n">
        <v>21190</v>
      </c>
      <c r="G47" s="66" t="s">
        <v>39</v>
      </c>
    </row>
    <row r="48" customFormat="false" ht="20.1" hidden="false" customHeight="true" outlineLevel="0" collapsed="false"/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</sheetData>
  <mergeCells count="10">
    <mergeCell ref="A5:A11"/>
    <mergeCell ref="B5:B11"/>
    <mergeCell ref="C5:G6"/>
    <mergeCell ref="C7:C11"/>
    <mergeCell ref="D7:D11"/>
    <mergeCell ref="E7:E11"/>
    <mergeCell ref="F7:F11"/>
    <mergeCell ref="G7:G11"/>
    <mergeCell ref="B13:G13"/>
    <mergeCell ref="B31:G31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9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5.85"/>
    <col collapsed="false" customWidth="true" hidden="false" outlineLevel="0" max="3" min="3" style="1" width="15.41"/>
    <col collapsed="false" customWidth="true" hidden="false" outlineLevel="0" max="5" min="4" style="1" width="15.56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51"/>
      <c r="B1" s="51"/>
      <c r="C1" s="51"/>
      <c r="D1" s="51"/>
      <c r="E1" s="51"/>
      <c r="F1" s="51"/>
    </row>
    <row r="2" customFormat="false" ht="18" hidden="false" customHeight="true" outlineLevel="0" collapsed="false">
      <c r="A2" s="2" t="s">
        <v>49</v>
      </c>
      <c r="B2" s="3"/>
      <c r="C2" s="3"/>
      <c r="D2" s="3"/>
      <c r="E2" s="3"/>
      <c r="F2" s="3"/>
      <c r="G2" s="3"/>
    </row>
    <row r="3" customFormat="false" ht="18" hidden="false" customHeight="true" outlineLevel="0" collapsed="false">
      <c r="A3" s="2" t="s">
        <v>50</v>
      </c>
      <c r="B3" s="3"/>
      <c r="C3" s="3"/>
      <c r="D3" s="3"/>
      <c r="E3" s="3"/>
      <c r="F3" s="3"/>
      <c r="G3" s="3"/>
    </row>
    <row r="4" customFormat="false" ht="14.1" hidden="false" customHeight="true" outlineLevel="0" collapsed="false">
      <c r="A4" s="2"/>
      <c r="B4" s="3"/>
      <c r="C4" s="3"/>
      <c r="D4" s="3"/>
      <c r="E4" s="3"/>
      <c r="F4" s="3"/>
      <c r="G4" s="3"/>
    </row>
    <row r="5" customFormat="false" ht="18" hidden="false" customHeight="true" outlineLevel="0" collapsed="false">
      <c r="A5" s="10" t="s">
        <v>51</v>
      </c>
      <c r="B5" s="11"/>
      <c r="C5" s="11"/>
      <c r="D5" s="12"/>
      <c r="E5" s="12"/>
      <c r="F5" s="13"/>
      <c r="G5" s="13"/>
    </row>
    <row r="6" customFormat="false" ht="18" hidden="false" customHeight="true" outlineLevel="0" collapsed="false">
      <c r="A6" s="53" t="s">
        <v>52</v>
      </c>
      <c r="B6" s="54"/>
      <c r="C6" s="54"/>
      <c r="D6" s="54"/>
      <c r="E6" s="54"/>
      <c r="F6" s="54"/>
      <c r="G6" s="54"/>
    </row>
    <row r="7" customFormat="false" ht="14.1" hidden="false" customHeight="true" outlineLevel="0" collapsed="false">
      <c r="A7" s="15"/>
      <c r="B7" s="16"/>
      <c r="C7" s="16"/>
      <c r="D7" s="16"/>
      <c r="E7" s="17"/>
      <c r="F7" s="18"/>
      <c r="G7" s="1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</row>
    <row r="8" customFormat="false" ht="15.95" hidden="false" customHeight="true" outlineLevel="0" collapsed="false">
      <c r="A8" s="20" t="s">
        <v>4</v>
      </c>
      <c r="B8" s="22" t="s">
        <v>53</v>
      </c>
      <c r="C8" s="22"/>
      <c r="D8" s="22"/>
      <c r="E8" s="22"/>
      <c r="F8" s="22"/>
      <c r="G8" s="6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customFormat="false" ht="15.95" hidden="false" customHeight="true" outlineLevel="0" collapsed="false">
      <c r="A9" s="20"/>
      <c r="B9" s="22"/>
      <c r="C9" s="22"/>
      <c r="D9" s="22"/>
      <c r="E9" s="22"/>
      <c r="F9" s="22"/>
      <c r="G9" s="6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</row>
    <row r="10" customFormat="false" ht="20.1" hidden="false" customHeight="true" outlineLevel="0" collapsed="false">
      <c r="A10" s="20"/>
      <c r="B10" s="70" t="s">
        <v>54</v>
      </c>
      <c r="C10" s="70"/>
      <c r="D10" s="70"/>
      <c r="E10" s="70"/>
      <c r="F10" s="70"/>
      <c r="G10" s="69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customFormat="false" ht="20.1" hidden="false" customHeight="true" outlineLevel="0" collapsed="false">
      <c r="A11" s="20"/>
      <c r="B11" s="71" t="s">
        <v>55</v>
      </c>
      <c r="C11" s="71"/>
      <c r="D11" s="72" t="s">
        <v>56</v>
      </c>
      <c r="E11" s="72"/>
      <c r="F11" s="73" t="s">
        <v>57</v>
      </c>
      <c r="G11" s="6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customFormat="false" ht="20.1" hidden="false" customHeight="true" outlineLevel="0" collapsed="false">
      <c r="A12" s="20"/>
      <c r="B12" s="23" t="s">
        <v>58</v>
      </c>
      <c r="C12" s="23" t="s">
        <v>59</v>
      </c>
      <c r="D12" s="23" t="s">
        <v>58</v>
      </c>
      <c r="E12" s="23" t="s">
        <v>59</v>
      </c>
      <c r="F12" s="23"/>
      <c r="G12" s="6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20.1" hidden="false" customHeight="true" outlineLevel="0" collapsed="false">
      <c r="A13" s="20"/>
      <c r="B13" s="23"/>
      <c r="C13" s="23"/>
      <c r="D13" s="23"/>
      <c r="E13" s="23"/>
      <c r="F13" s="23"/>
      <c r="G13" s="6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customFormat="false" ht="20.1" hidden="false" customHeight="true" outlineLevel="0" collapsed="false">
      <c r="A14" s="20"/>
      <c r="B14" s="23"/>
      <c r="C14" s="23"/>
      <c r="D14" s="23"/>
      <c r="E14" s="23"/>
      <c r="F14" s="23"/>
      <c r="G14" s="6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20.1" hidden="false" customHeight="true" outlineLevel="0" collapsed="false">
      <c r="A15" s="20"/>
      <c r="B15" s="23"/>
      <c r="C15" s="23"/>
      <c r="D15" s="23"/>
      <c r="E15" s="23"/>
      <c r="F15" s="23"/>
      <c r="G15" s="6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customFormat="false" ht="20.1" hidden="false" customHeight="true" outlineLevel="0" collapsed="false">
      <c r="A16" s="20"/>
      <c r="B16" s="23"/>
      <c r="C16" s="23"/>
      <c r="D16" s="23"/>
      <c r="E16" s="23"/>
      <c r="F16" s="23"/>
      <c r="G16" s="6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20.1" hidden="false" customHeight="true" outlineLevel="0" collapsed="false">
      <c r="A17" s="73"/>
      <c r="B17" s="74" t="s">
        <v>60</v>
      </c>
      <c r="C17" s="74"/>
      <c r="D17" s="74"/>
      <c r="E17" s="74"/>
      <c r="F17" s="74"/>
      <c r="G17" s="6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customFormat="false" ht="24" hidden="false" customHeight="true" outlineLevel="0" collapsed="false">
      <c r="A18" s="24"/>
      <c r="B18" s="75"/>
      <c r="C18" s="75"/>
      <c r="D18" s="75"/>
      <c r="E18" s="76"/>
      <c r="F18" s="77"/>
      <c r="G18" s="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customFormat="false" ht="32.1" hidden="false" customHeight="true" outlineLevel="0" collapsed="false">
      <c r="A19" s="78" t="s">
        <v>61</v>
      </c>
      <c r="B19" s="31" t="n">
        <v>342761</v>
      </c>
      <c r="C19" s="31" t="n">
        <v>72272746</v>
      </c>
      <c r="D19" s="31" t="n">
        <v>7897097</v>
      </c>
      <c r="E19" s="32" t="n">
        <v>558322571</v>
      </c>
      <c r="F19" s="33" t="n">
        <v>29079022</v>
      </c>
      <c r="G19" s="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customFormat="false" ht="32.1" hidden="false" customHeight="true" outlineLevel="0" collapsed="false">
      <c r="A20" s="78" t="s">
        <v>62</v>
      </c>
      <c r="B20" s="34" t="n">
        <f aca="false">SUM(B22:B33)</f>
        <v>347772</v>
      </c>
      <c r="C20" s="34" t="n">
        <f aca="false">SUM(C22:C33)</f>
        <v>68137342</v>
      </c>
      <c r="D20" s="34" t="n">
        <f aca="false">SUM(D22:D33)</f>
        <v>6566802</v>
      </c>
      <c r="E20" s="34" t="n">
        <f aca="false">SUM(E22:E33)</f>
        <v>653199803</v>
      </c>
      <c r="F20" s="35" t="n">
        <f aca="false">SUM(F22:F33)</f>
        <v>37164654</v>
      </c>
      <c r="G20" s="47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customFormat="false" ht="32.1" hidden="false" customHeight="true" outlineLevel="0" collapsed="false">
      <c r="A21" s="36"/>
      <c r="B21" s="37"/>
      <c r="C21" s="38"/>
      <c r="D21" s="38"/>
      <c r="E21" s="37"/>
      <c r="F21" s="59"/>
      <c r="G21" s="79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</row>
    <row r="22" customFormat="false" ht="32.1" hidden="false" customHeight="true" outlineLevel="0" collapsed="false">
      <c r="A22" s="40" t="s">
        <v>16</v>
      </c>
      <c r="B22" s="65" t="n">
        <v>54900</v>
      </c>
      <c r="C22" s="60" t="n">
        <v>6444904</v>
      </c>
      <c r="D22" s="60" t="n">
        <v>363775</v>
      </c>
      <c r="E22" s="60" t="n">
        <v>49264397</v>
      </c>
      <c r="F22" s="66" t="n">
        <v>2398404</v>
      </c>
      <c r="G22" s="8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</row>
    <row r="23" customFormat="false" ht="32.1" hidden="false" customHeight="true" outlineLevel="0" collapsed="false">
      <c r="A23" s="40" t="s">
        <v>17</v>
      </c>
      <c r="B23" s="65" t="n">
        <v>12300</v>
      </c>
      <c r="C23" s="60" t="n">
        <v>7958059</v>
      </c>
      <c r="D23" s="60" t="n">
        <v>589980</v>
      </c>
      <c r="E23" s="60" t="n">
        <v>48593402</v>
      </c>
      <c r="F23" s="66" t="n">
        <v>4146398</v>
      </c>
      <c r="G23" s="8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</row>
    <row r="24" customFormat="false" ht="32.1" hidden="false" customHeight="true" outlineLevel="0" collapsed="false">
      <c r="A24" s="40" t="s">
        <v>18</v>
      </c>
      <c r="B24" s="65" t="n">
        <v>51049</v>
      </c>
      <c r="C24" s="60" t="n">
        <v>9393367</v>
      </c>
      <c r="D24" s="60" t="n">
        <v>349500</v>
      </c>
      <c r="E24" s="60" t="n">
        <v>54701562</v>
      </c>
      <c r="F24" s="66" t="n">
        <v>6102411</v>
      </c>
      <c r="G24" s="46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</row>
    <row r="25" customFormat="false" ht="32.1" hidden="false" customHeight="true" outlineLevel="0" collapsed="false">
      <c r="A25" s="40" t="s">
        <v>19</v>
      </c>
      <c r="B25" s="65" t="n">
        <v>38317</v>
      </c>
      <c r="C25" s="60" t="n">
        <v>7091523</v>
      </c>
      <c r="D25" s="60" t="n">
        <v>496690</v>
      </c>
      <c r="E25" s="60" t="n">
        <v>54631627</v>
      </c>
      <c r="F25" s="66" t="n">
        <v>4681140</v>
      </c>
      <c r="G25" s="46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</row>
    <row r="26" customFormat="false" ht="32.1" hidden="false" customHeight="true" outlineLevel="0" collapsed="false">
      <c r="A26" s="40" t="s">
        <v>20</v>
      </c>
      <c r="B26" s="65" t="n">
        <v>96194</v>
      </c>
      <c r="C26" s="60" t="n">
        <v>7660063</v>
      </c>
      <c r="D26" s="60" t="n">
        <v>252749</v>
      </c>
      <c r="E26" s="60" t="n">
        <v>55478029</v>
      </c>
      <c r="F26" s="66" t="n">
        <v>3977302</v>
      </c>
      <c r="G26" s="8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</row>
    <row r="27" customFormat="false" ht="32.1" hidden="false" customHeight="true" outlineLevel="0" collapsed="false">
      <c r="A27" s="40" t="s">
        <v>21</v>
      </c>
      <c r="B27" s="65" t="n">
        <v>69107</v>
      </c>
      <c r="C27" s="60" t="n">
        <v>6640528</v>
      </c>
      <c r="D27" s="60" t="n">
        <v>606977</v>
      </c>
      <c r="E27" s="60" t="n">
        <v>54073159</v>
      </c>
      <c r="F27" s="66" t="n">
        <v>2935344</v>
      </c>
      <c r="G27" s="46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</row>
    <row r="28" customFormat="false" ht="32.1" hidden="false" customHeight="true" outlineLevel="0" collapsed="false">
      <c r="A28" s="40" t="s">
        <v>22</v>
      </c>
      <c r="B28" s="65" t="n">
        <v>25905</v>
      </c>
      <c r="C28" s="60" t="n">
        <v>3906468</v>
      </c>
      <c r="D28" s="60" t="n">
        <v>657847</v>
      </c>
      <c r="E28" s="60" t="n">
        <v>59529909</v>
      </c>
      <c r="F28" s="66" t="n">
        <v>2469785</v>
      </c>
      <c r="G28" s="46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</row>
    <row r="29" customFormat="false" ht="32.1" hidden="false" customHeight="true" outlineLevel="0" collapsed="false">
      <c r="A29" s="40" t="s">
        <v>23</v>
      </c>
      <c r="B29" s="81" t="s">
        <v>39</v>
      </c>
      <c r="C29" s="60" t="n">
        <v>4328105</v>
      </c>
      <c r="D29" s="60" t="n">
        <v>1167480</v>
      </c>
      <c r="E29" s="60" t="n">
        <v>56583405</v>
      </c>
      <c r="F29" s="66" t="n">
        <v>2171101</v>
      </c>
      <c r="G29" s="4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</row>
    <row r="30" customFormat="false" ht="32.1" hidden="false" customHeight="true" outlineLevel="0" collapsed="false">
      <c r="A30" s="40" t="s">
        <v>24</v>
      </c>
      <c r="B30" s="81" t="s">
        <v>39</v>
      </c>
      <c r="C30" s="60" t="n">
        <v>4555406</v>
      </c>
      <c r="D30" s="60" t="n">
        <v>576080</v>
      </c>
      <c r="E30" s="60" t="n">
        <v>54813573</v>
      </c>
      <c r="F30" s="66" t="n">
        <v>2126707</v>
      </c>
      <c r="G30" s="4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</row>
    <row r="31" customFormat="false" ht="32.1" hidden="false" customHeight="true" outlineLevel="0" collapsed="false">
      <c r="A31" s="40" t="s">
        <v>25</v>
      </c>
      <c r="B31" s="81" t="s">
        <v>39</v>
      </c>
      <c r="C31" s="60" t="n">
        <v>2833260</v>
      </c>
      <c r="D31" s="60" t="n">
        <v>554364</v>
      </c>
      <c r="E31" s="60" t="n">
        <v>55025775</v>
      </c>
      <c r="F31" s="66" t="n">
        <v>2088095</v>
      </c>
      <c r="G31" s="4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</row>
    <row r="32" customFormat="false" ht="32.1" hidden="false" customHeight="true" outlineLevel="0" collapsed="false">
      <c r="A32" s="40" t="s">
        <v>26</v>
      </c>
      <c r="B32" s="81" t="s">
        <v>39</v>
      </c>
      <c r="C32" s="60" t="n">
        <v>3504605</v>
      </c>
      <c r="D32" s="60" t="n">
        <v>349620</v>
      </c>
      <c r="E32" s="60" t="n">
        <v>55864021</v>
      </c>
      <c r="F32" s="66" t="n">
        <v>1760675</v>
      </c>
      <c r="G32" s="4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</row>
    <row r="33" customFormat="false" ht="32.1" hidden="false" customHeight="true" outlineLevel="0" collapsed="false">
      <c r="A33" s="40" t="s">
        <v>27</v>
      </c>
      <c r="B33" s="81" t="s">
        <v>39</v>
      </c>
      <c r="C33" s="60" t="n">
        <v>3821054</v>
      </c>
      <c r="D33" s="60" t="n">
        <v>601740</v>
      </c>
      <c r="E33" s="60" t="n">
        <v>54640944</v>
      </c>
      <c r="F33" s="66" t="n">
        <v>2307292</v>
      </c>
      <c r="G33" s="46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</row>
    <row r="34" customFormat="false" ht="14.1" hidden="false" customHeight="true" outlineLevel="0" collapsed="false">
      <c r="A34" s="44"/>
      <c r="B34" s="45"/>
      <c r="C34" s="46"/>
      <c r="D34" s="46"/>
      <c r="E34" s="46"/>
      <c r="F34" s="46"/>
      <c r="G34" s="46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</row>
    <row r="35" customFormat="false" ht="14.1" hidden="false" customHeight="true" outlineLevel="0" collapsed="false">
      <c r="A35" s="44"/>
      <c r="B35" s="45"/>
      <c r="C35" s="46"/>
      <c r="D35" s="46"/>
      <c r="E35" s="46"/>
      <c r="F35" s="46"/>
      <c r="G35" s="46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</row>
    <row r="36" customFormat="false" ht="20.1" hidden="false" customHeight="true" outlineLevel="0" collapsed="false">
      <c r="A36" s="82"/>
      <c r="B36" s="47"/>
      <c r="C36" s="47"/>
      <c r="D36" s="47"/>
      <c r="E36" s="47"/>
      <c r="F36" s="47"/>
      <c r="G36" s="47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</row>
    <row r="37" customFormat="false" ht="20.1" hidden="false" customHeight="true" outlineLevel="0" collapsed="false">
      <c r="A37" s="83"/>
      <c r="B37" s="79"/>
      <c r="C37" s="84"/>
      <c r="D37" s="84"/>
      <c r="E37" s="79"/>
      <c r="F37" s="79"/>
      <c r="G37" s="85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</row>
    <row r="38" customFormat="false" ht="20.1" hidden="false" customHeight="true" outlineLevel="0" collapsed="false">
      <c r="A38" s="44"/>
      <c r="B38" s="45"/>
      <c r="C38" s="46"/>
      <c r="D38" s="46"/>
      <c r="E38" s="80"/>
      <c r="F38" s="46"/>
      <c r="G38" s="8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</row>
    <row r="39" customFormat="false" ht="20.1" hidden="false" customHeight="true" outlineLevel="0" collapsed="false">
      <c r="A39" s="44"/>
      <c r="B39" s="45"/>
      <c r="C39" s="46"/>
      <c r="D39" s="86"/>
      <c r="E39" s="80"/>
      <c r="F39" s="46"/>
      <c r="G39" s="8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</row>
    <row r="40" customFormat="false" ht="20.1" hidden="false" customHeight="true" outlineLevel="0" collapsed="false">
      <c r="A40" s="44"/>
      <c r="B40" s="45"/>
      <c r="C40" s="46"/>
      <c r="D40" s="86"/>
      <c r="E40" s="80"/>
      <c r="F40" s="46"/>
      <c r="G40" s="46"/>
    </row>
    <row r="41" customFormat="false" ht="20.1" hidden="false" customHeight="true" outlineLevel="0" collapsed="false">
      <c r="A41" s="44"/>
      <c r="B41" s="45"/>
      <c r="C41" s="46"/>
      <c r="D41" s="86"/>
      <c r="E41" s="46"/>
      <c r="F41" s="46"/>
      <c r="G41" s="46"/>
    </row>
    <row r="42" customFormat="false" ht="20.1" hidden="false" customHeight="true" outlineLevel="0" collapsed="false">
      <c r="A42" s="44"/>
      <c r="B42" s="45"/>
      <c r="C42" s="46"/>
      <c r="D42" s="86"/>
      <c r="E42" s="46"/>
      <c r="F42" s="46"/>
      <c r="G42" s="80"/>
    </row>
    <row r="43" customFormat="false" ht="20.1" hidden="false" customHeight="true" outlineLevel="0" collapsed="false">
      <c r="A43" s="44"/>
      <c r="B43" s="45"/>
      <c r="C43" s="46"/>
      <c r="D43" s="86"/>
      <c r="E43" s="46"/>
      <c r="F43" s="46"/>
      <c r="G43" s="46"/>
    </row>
    <row r="44" customFormat="false" ht="20.1" hidden="false" customHeight="true" outlineLevel="0" collapsed="false">
      <c r="A44" s="44"/>
      <c r="B44" s="45"/>
      <c r="C44" s="46"/>
      <c r="D44" s="86"/>
      <c r="E44" s="46"/>
      <c r="F44" s="46"/>
      <c r="G44" s="46"/>
    </row>
    <row r="45" customFormat="false" ht="20.1" hidden="false" customHeight="true" outlineLevel="0" collapsed="false">
      <c r="A45" s="44"/>
      <c r="B45" s="45"/>
      <c r="C45" s="46"/>
      <c r="D45" s="46"/>
      <c r="E45" s="46"/>
      <c r="F45" s="46"/>
      <c r="G45" s="46"/>
    </row>
    <row r="46" customFormat="false" ht="20.1" hidden="false" customHeight="true" outlineLevel="0" collapsed="false">
      <c r="A46" s="44"/>
      <c r="B46" s="45"/>
      <c r="C46" s="46"/>
      <c r="D46" s="86"/>
      <c r="E46" s="46"/>
      <c r="F46" s="46"/>
      <c r="G46" s="46"/>
    </row>
    <row r="47" customFormat="false" ht="20.1" hidden="false" customHeight="true" outlineLevel="0" collapsed="false">
      <c r="A47" s="44"/>
      <c r="B47" s="45"/>
      <c r="C47" s="46"/>
      <c r="D47" s="46"/>
      <c r="E47" s="46"/>
      <c r="F47" s="46"/>
      <c r="G47" s="46"/>
    </row>
    <row r="48" customFormat="false" ht="20.1" hidden="false" customHeight="true" outlineLevel="0" collapsed="false">
      <c r="A48" s="44"/>
      <c r="B48" s="45"/>
      <c r="C48" s="46"/>
      <c r="D48" s="46"/>
      <c r="E48" s="46"/>
      <c r="F48" s="46"/>
      <c r="G48" s="46"/>
    </row>
    <row r="49" customFormat="false" ht="20.1" hidden="false" customHeight="true" outlineLevel="0" collapsed="false">
      <c r="A49" s="44"/>
      <c r="B49" s="45"/>
      <c r="C49" s="46"/>
      <c r="D49" s="46"/>
      <c r="E49" s="46"/>
      <c r="F49" s="46"/>
      <c r="G49" s="46"/>
    </row>
    <row r="50" customFormat="false" ht="20.1" hidden="false" customHeight="true" outlineLevel="0" collapsed="false">
      <c r="F50" s="9"/>
      <c r="G50" s="9"/>
    </row>
    <row r="51" customFormat="false" ht="18.95" hidden="false" customHeight="true" outlineLevel="0" collapsed="false">
      <c r="F51" s="9"/>
      <c r="G51" s="9"/>
    </row>
    <row r="52" customFormat="false" ht="18.95" hidden="false" customHeight="true" outlineLevel="0" collapsed="false">
      <c r="F52" s="9"/>
      <c r="G52" s="9"/>
    </row>
    <row r="53" customFormat="false" ht="18" hidden="false" customHeight="true" outlineLevel="0" collapsed="false">
      <c r="F53" s="9"/>
      <c r="G53" s="9"/>
    </row>
    <row r="54" customFormat="false" ht="18" hidden="false" customHeight="true" outlineLevel="0" collapsed="false">
      <c r="F54" s="9"/>
      <c r="G54" s="9"/>
    </row>
    <row r="55" customFormat="false" ht="18" hidden="false" customHeight="true" outlineLevel="0" collapsed="false">
      <c r="F55" s="9"/>
      <c r="G55" s="9"/>
    </row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10">
    <mergeCell ref="A8:A16"/>
    <mergeCell ref="B8:F9"/>
    <mergeCell ref="B10:F10"/>
    <mergeCell ref="B11:C11"/>
    <mergeCell ref="D11:E11"/>
    <mergeCell ref="B12:B16"/>
    <mergeCell ref="C12:C16"/>
    <mergeCell ref="D12:D16"/>
    <mergeCell ref="E12:F16"/>
    <mergeCell ref="B17:F17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10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42"/>
    <col collapsed="false" customWidth="true" hidden="false" outlineLevel="0" max="4" min="2" style="1" width="22.7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50"/>
      <c r="B1" s="51"/>
      <c r="C1" s="51"/>
      <c r="D1" s="51"/>
      <c r="E1" s="3"/>
    </row>
    <row r="2" customFormat="false" ht="18" hidden="false" customHeight="true" outlineLevel="0" collapsed="false">
      <c r="A2" s="10" t="s">
        <v>63</v>
      </c>
      <c r="B2" s="11"/>
      <c r="C2" s="11"/>
      <c r="D2" s="12"/>
      <c r="E2" s="13"/>
    </row>
    <row r="3" customFormat="false" ht="18" hidden="false" customHeight="true" outlineLevel="0" collapsed="false">
      <c r="A3" s="53" t="s">
        <v>64</v>
      </c>
      <c r="B3" s="54"/>
      <c r="C3" s="54"/>
      <c r="D3" s="54"/>
      <c r="E3" s="54"/>
    </row>
    <row r="4" customFormat="false" ht="15.95" hidden="false" customHeight="true" outlineLevel="0" collapsed="false">
      <c r="A4" s="53"/>
      <c r="B4" s="54"/>
      <c r="C4" s="54"/>
      <c r="D4" s="54"/>
      <c r="E4" s="54"/>
    </row>
    <row r="5" customFormat="false" ht="15.95" hidden="false" customHeight="true" outlineLevel="0" collapsed="false">
      <c r="A5" s="15"/>
      <c r="B5" s="16"/>
      <c r="C5" s="16"/>
      <c r="D5" s="16"/>
      <c r="E5" s="1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</row>
    <row r="6" customFormat="false" ht="27.95" hidden="false" customHeight="true" outlineLevel="0" collapsed="false">
      <c r="A6" s="87" t="s">
        <v>4</v>
      </c>
      <c r="B6" s="70" t="s">
        <v>65</v>
      </c>
      <c r="C6" s="88" t="s">
        <v>66</v>
      </c>
      <c r="D6" s="89" t="s">
        <v>67</v>
      </c>
      <c r="E6" s="69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customFormat="false" ht="15.95" hidden="false" customHeight="true" outlineLevel="0" collapsed="false">
      <c r="A7" s="87"/>
      <c r="B7" s="70" t="s">
        <v>59</v>
      </c>
      <c r="C7" s="70"/>
      <c r="D7" s="70"/>
      <c r="E7" s="6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customFormat="false" ht="15.95" hidden="false" customHeight="true" outlineLevel="0" collapsed="false">
      <c r="A8" s="87"/>
      <c r="B8" s="70"/>
      <c r="C8" s="70"/>
      <c r="D8" s="70"/>
      <c r="E8" s="68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customFormat="false" ht="15.95" hidden="false" customHeight="true" outlineLevel="0" collapsed="false">
      <c r="A9" s="87"/>
      <c r="B9" s="70"/>
      <c r="C9" s="70"/>
      <c r="D9" s="70"/>
      <c r="E9" s="6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customFormat="false" ht="15.95" hidden="false" customHeight="true" outlineLevel="0" collapsed="false">
      <c r="A10" s="87"/>
      <c r="B10" s="70"/>
      <c r="C10" s="70"/>
      <c r="D10" s="70"/>
      <c r="E10" s="68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customFormat="false" ht="15.95" hidden="false" customHeight="true" outlineLevel="0" collapsed="false">
      <c r="A11" s="87"/>
      <c r="B11" s="70"/>
      <c r="C11" s="70"/>
      <c r="D11" s="70"/>
      <c r="E11" s="68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customFormat="false" ht="27.95" hidden="false" customHeight="true" outlineLevel="0" collapsed="false">
      <c r="A12" s="87"/>
      <c r="B12" s="74" t="s">
        <v>68</v>
      </c>
      <c r="C12" s="74"/>
      <c r="D12" s="74"/>
      <c r="E12" s="68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customFormat="false" ht="36.95" hidden="false" customHeight="true" outlineLevel="0" collapsed="false">
      <c r="A13" s="24"/>
      <c r="B13" s="75"/>
      <c r="C13" s="75"/>
      <c r="D13" s="90"/>
      <c r="E13" s="9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customFormat="false" ht="36.95" hidden="false" customHeight="true" outlineLevel="0" collapsed="false">
      <c r="A14" s="29" t="s">
        <v>69</v>
      </c>
      <c r="B14" s="31" t="n">
        <v>5156441</v>
      </c>
      <c r="C14" s="31" t="n">
        <v>10675237</v>
      </c>
      <c r="D14" s="91" t="n">
        <v>13478947</v>
      </c>
      <c r="E14" s="9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customFormat="false" ht="36.95" hidden="false" customHeight="true" outlineLevel="0" collapsed="false">
      <c r="A15" s="29" t="s">
        <v>70</v>
      </c>
      <c r="B15" s="34" t="n">
        <f aca="false">SUM(B17:B28)</f>
        <v>4704715</v>
      </c>
      <c r="C15" s="34" t="n">
        <v>9734419</v>
      </c>
      <c r="D15" s="35" t="n">
        <f aca="false">SUM(D17:D28)</f>
        <v>13635652</v>
      </c>
      <c r="E15" s="47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customFormat="false" ht="36.95" hidden="false" customHeight="true" outlineLevel="0" collapsed="false">
      <c r="A16" s="36"/>
      <c r="B16" s="37"/>
      <c r="C16" s="38"/>
      <c r="D16" s="92"/>
      <c r="E16" s="79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</row>
    <row r="17" customFormat="false" ht="36.95" hidden="false" customHeight="true" outlineLevel="0" collapsed="false">
      <c r="A17" s="40" t="s">
        <v>16</v>
      </c>
      <c r="B17" s="65" t="n">
        <v>168084</v>
      </c>
      <c r="C17" s="93" t="s">
        <v>39</v>
      </c>
      <c r="D17" s="66" t="n">
        <v>956406</v>
      </c>
      <c r="E17" s="8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36.95" hidden="false" customHeight="true" outlineLevel="0" collapsed="false">
      <c r="A18" s="40" t="s">
        <v>17</v>
      </c>
      <c r="B18" s="65" t="n">
        <v>310213</v>
      </c>
      <c r="C18" s="60" t="n">
        <v>964523</v>
      </c>
      <c r="D18" s="66" t="n">
        <v>891617</v>
      </c>
      <c r="E18" s="8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36.95" hidden="false" customHeight="true" outlineLevel="0" collapsed="false">
      <c r="A19" s="40" t="s">
        <v>18</v>
      </c>
      <c r="B19" s="65" t="n">
        <v>706030</v>
      </c>
      <c r="C19" s="60" t="n">
        <v>2124280</v>
      </c>
      <c r="D19" s="66" t="n">
        <v>1308854</v>
      </c>
      <c r="E19" s="46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36.95" hidden="false" customHeight="true" outlineLevel="0" collapsed="false">
      <c r="A20" s="40" t="s">
        <v>19</v>
      </c>
      <c r="B20" s="65" t="n">
        <v>738634</v>
      </c>
      <c r="C20" s="60" t="n">
        <v>2513373</v>
      </c>
      <c r="D20" s="66" t="n">
        <v>1443054</v>
      </c>
      <c r="E20" s="46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36.95" hidden="false" customHeight="true" outlineLevel="0" collapsed="false">
      <c r="A21" s="40" t="s">
        <v>20</v>
      </c>
      <c r="B21" s="65" t="n">
        <v>743675</v>
      </c>
      <c r="C21" s="60" t="n">
        <v>2453289</v>
      </c>
      <c r="D21" s="66" t="n">
        <v>1404715</v>
      </c>
      <c r="E21" s="8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36.95" hidden="false" customHeight="true" outlineLevel="0" collapsed="false">
      <c r="A22" s="40" t="s">
        <v>21</v>
      </c>
      <c r="B22" s="65" t="n">
        <v>608110</v>
      </c>
      <c r="C22" s="60" t="n">
        <v>1367205</v>
      </c>
      <c r="D22" s="66" t="n">
        <v>1224938</v>
      </c>
      <c r="E22" s="46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6.95" hidden="false" customHeight="true" outlineLevel="0" collapsed="false">
      <c r="A23" s="40" t="s">
        <v>22</v>
      </c>
      <c r="B23" s="65" t="n">
        <v>454556</v>
      </c>
      <c r="C23" s="60" t="n">
        <v>246950</v>
      </c>
      <c r="D23" s="66" t="n">
        <v>1285931</v>
      </c>
      <c r="E23" s="46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36.95" hidden="false" customHeight="true" outlineLevel="0" collapsed="false">
      <c r="A24" s="40" t="s">
        <v>23</v>
      </c>
      <c r="B24" s="65" t="n">
        <v>271404</v>
      </c>
      <c r="C24" s="60" t="n">
        <v>34799</v>
      </c>
      <c r="D24" s="66" t="n">
        <v>1064912</v>
      </c>
      <c r="E24" s="46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6.95" hidden="false" customHeight="true" outlineLevel="0" collapsed="false">
      <c r="A25" s="40" t="s">
        <v>24</v>
      </c>
      <c r="B25" s="65" t="n">
        <v>198326</v>
      </c>
      <c r="C25" s="93" t="s">
        <v>39</v>
      </c>
      <c r="D25" s="66" t="n">
        <v>1011371</v>
      </c>
      <c r="E25" s="46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36.95" hidden="false" customHeight="true" outlineLevel="0" collapsed="false">
      <c r="A26" s="40" t="s">
        <v>25</v>
      </c>
      <c r="B26" s="65" t="n">
        <v>165372</v>
      </c>
      <c r="C26" s="93" t="s">
        <v>39</v>
      </c>
      <c r="D26" s="66" t="n">
        <v>989234</v>
      </c>
      <c r="E26" s="46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36.95" hidden="false" customHeight="true" outlineLevel="0" collapsed="false">
      <c r="A27" s="40" t="s">
        <v>26</v>
      </c>
      <c r="B27" s="65" t="n">
        <v>197838</v>
      </c>
      <c r="C27" s="93" t="s">
        <v>39</v>
      </c>
      <c r="D27" s="66" t="n">
        <v>1084129</v>
      </c>
      <c r="E27" s="46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36.95" hidden="false" customHeight="true" outlineLevel="0" collapsed="false">
      <c r="A28" s="40" t="s">
        <v>27</v>
      </c>
      <c r="B28" s="65" t="n">
        <v>142473</v>
      </c>
      <c r="C28" s="93" t="s">
        <v>71</v>
      </c>
      <c r="D28" s="66" t="n">
        <v>970491</v>
      </c>
      <c r="E28" s="46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4.1" hidden="false" customHeight="true" outlineLevel="0" collapsed="false">
      <c r="A29" s="44"/>
      <c r="B29" s="45"/>
      <c r="C29" s="46"/>
      <c r="D29" s="46"/>
      <c r="E29" s="46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4.1" hidden="false" customHeight="true" outlineLevel="0" collapsed="false">
      <c r="A30" s="44"/>
      <c r="B30" s="45"/>
      <c r="C30" s="46"/>
      <c r="D30" s="46"/>
      <c r="E30" s="46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20.1" hidden="false" customHeight="true" outlineLevel="0" collapsed="false">
      <c r="A31" s="82"/>
      <c r="B31" s="47"/>
      <c r="C31" s="47"/>
      <c r="D31" s="47"/>
      <c r="E31" s="47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0.1" hidden="false" customHeight="true" outlineLevel="0" collapsed="false">
      <c r="A32" s="83"/>
      <c r="B32" s="79"/>
      <c r="C32" s="84"/>
      <c r="D32" s="84"/>
      <c r="E32" s="85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0.1" hidden="false" customHeight="true" outlineLevel="0" collapsed="false">
      <c r="A33" s="44"/>
      <c r="B33" s="45"/>
      <c r="C33" s="46"/>
      <c r="D33" s="46"/>
      <c r="E33" s="8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20.1" hidden="false" customHeight="true" outlineLevel="0" collapsed="false">
      <c r="A34" s="44"/>
      <c r="B34" s="45"/>
      <c r="C34" s="46"/>
      <c r="D34" s="86"/>
      <c r="E34" s="8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20.1" hidden="false" customHeight="true" outlineLevel="0" collapsed="false">
      <c r="A35" s="44"/>
      <c r="B35" s="45"/>
      <c r="C35" s="46"/>
      <c r="D35" s="86"/>
      <c r="E35" s="46"/>
    </row>
    <row r="36" customFormat="false" ht="20.1" hidden="false" customHeight="true" outlineLevel="0" collapsed="false">
      <c r="A36" s="44"/>
      <c r="B36" s="45"/>
      <c r="C36" s="46"/>
      <c r="D36" s="86"/>
      <c r="E36" s="46"/>
    </row>
    <row r="37" customFormat="false" ht="20.1" hidden="false" customHeight="true" outlineLevel="0" collapsed="false">
      <c r="A37" s="44"/>
      <c r="B37" s="45"/>
      <c r="C37" s="46"/>
      <c r="D37" s="86"/>
      <c r="E37" s="80"/>
    </row>
    <row r="38" customFormat="false" ht="20.1" hidden="false" customHeight="true" outlineLevel="0" collapsed="false">
      <c r="A38" s="44"/>
      <c r="B38" s="45"/>
      <c r="C38" s="46"/>
      <c r="D38" s="86"/>
      <c r="E38" s="46"/>
    </row>
    <row r="39" customFormat="false" ht="20.1" hidden="false" customHeight="true" outlineLevel="0" collapsed="false">
      <c r="A39" s="44"/>
      <c r="B39" s="45"/>
      <c r="C39" s="46"/>
      <c r="D39" s="86"/>
      <c r="E39" s="46"/>
    </row>
    <row r="40" customFormat="false" ht="20.1" hidden="false" customHeight="true" outlineLevel="0" collapsed="false">
      <c r="A40" s="44"/>
      <c r="B40" s="45"/>
      <c r="C40" s="46"/>
      <c r="D40" s="46"/>
      <c r="E40" s="46"/>
    </row>
    <row r="41" customFormat="false" ht="20.1" hidden="false" customHeight="true" outlineLevel="0" collapsed="false">
      <c r="A41" s="44"/>
      <c r="B41" s="45"/>
      <c r="C41" s="46"/>
      <c r="D41" s="86"/>
      <c r="E41" s="46"/>
    </row>
    <row r="42" customFormat="false" ht="20.1" hidden="false" customHeight="true" outlineLevel="0" collapsed="false">
      <c r="A42" s="44"/>
      <c r="B42" s="45"/>
      <c r="C42" s="46"/>
      <c r="D42" s="46"/>
      <c r="E42" s="46"/>
    </row>
    <row r="43" customFormat="false" ht="20.1" hidden="false" customHeight="true" outlineLevel="0" collapsed="false">
      <c r="A43" s="44"/>
      <c r="B43" s="45"/>
      <c r="C43" s="46"/>
      <c r="D43" s="46"/>
      <c r="E43" s="46"/>
    </row>
    <row r="44" customFormat="false" ht="20.1" hidden="false" customHeight="true" outlineLevel="0" collapsed="false">
      <c r="A44" s="44"/>
      <c r="B44" s="45"/>
      <c r="C44" s="46"/>
      <c r="D44" s="46"/>
      <c r="E44" s="46"/>
    </row>
    <row r="45" customFormat="false" ht="20.1" hidden="false" customHeight="true" outlineLevel="0" collapsed="false">
      <c r="D45" s="9"/>
      <c r="E45" s="9"/>
    </row>
    <row r="46" customFormat="false" ht="18.95" hidden="false" customHeight="true" outlineLevel="0" collapsed="false">
      <c r="D46" s="9"/>
      <c r="E46" s="9"/>
    </row>
    <row r="47" customFormat="false" ht="18.95" hidden="false" customHeight="true" outlineLevel="0" collapsed="false">
      <c r="D47" s="9"/>
      <c r="E47" s="9"/>
    </row>
    <row r="48" customFormat="false" ht="18" hidden="false" customHeight="true" outlineLevel="0" collapsed="false">
      <c r="D48" s="9"/>
      <c r="E48" s="9"/>
    </row>
    <row r="49" customFormat="false" ht="18" hidden="false" customHeight="true" outlineLevel="0" collapsed="false">
      <c r="D49" s="9"/>
      <c r="E49" s="9"/>
    </row>
    <row r="50" customFormat="false" ht="18" hidden="false" customHeight="true" outlineLevel="0" collapsed="false">
      <c r="D50" s="9"/>
      <c r="E50" s="9"/>
    </row>
    <row r="51" customFormat="false" ht="18" hidden="false" customHeight="true" outlineLevel="0" collapsed="false">
      <c r="D51" s="9"/>
    </row>
    <row r="52" customFormat="false" ht="18" hidden="false" customHeight="true" outlineLevel="0" collapsed="false">
      <c r="D52" s="9"/>
    </row>
    <row r="53" customFormat="false" ht="18" hidden="false" customHeight="true" outlineLevel="0" collapsed="false">
      <c r="D53" s="9"/>
    </row>
    <row r="54" customFormat="false" ht="18" hidden="false" customHeight="true" outlineLevel="0" collapsed="false">
      <c r="D54" s="9"/>
    </row>
    <row r="55" customFormat="false" ht="18" hidden="false" customHeight="true" outlineLevel="0" collapsed="false">
      <c r="D55" s="9"/>
    </row>
    <row r="56" customFormat="false" ht="18" hidden="false" customHeight="true" outlineLevel="0" collapsed="false">
      <c r="D56" s="9"/>
    </row>
    <row r="57" customFormat="false" ht="18" hidden="false" customHeight="true" outlineLevel="0" collapsed="false">
      <c r="D57" s="9"/>
    </row>
    <row r="58" customFormat="false" ht="18" hidden="false" customHeight="true" outlineLevel="0" collapsed="false">
      <c r="D58" s="9"/>
    </row>
    <row r="59" customFormat="false" ht="12" hidden="false" customHeight="false" outlineLevel="0" collapsed="false">
      <c r="D59" s="9"/>
    </row>
    <row r="60" customFormat="false" ht="12" hidden="false" customHeight="false" outlineLevel="0" collapsed="false">
      <c r="D60" s="9"/>
    </row>
    <row r="61" customFormat="false" ht="12" hidden="false" customHeight="false" outlineLevel="0" collapsed="false">
      <c r="D61" s="9"/>
    </row>
  </sheetData>
  <mergeCells count="3">
    <mergeCell ref="A6:A12"/>
    <mergeCell ref="B7:D11"/>
    <mergeCell ref="B12:D12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10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1.42"/>
    <col collapsed="false" customWidth="true" hidden="false" outlineLevel="0" max="3" min="3" style="1" width="10.99"/>
    <col collapsed="false" customWidth="true" hidden="false" outlineLevel="0" max="5" min="4" style="1" width="10.71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50"/>
      <c r="B1" s="51"/>
      <c r="C1" s="51"/>
      <c r="D1" s="51"/>
      <c r="E1" s="51"/>
      <c r="F1" s="51"/>
      <c r="G1" s="51"/>
      <c r="H1" s="51"/>
    </row>
    <row r="2" customFormat="false" ht="18" hidden="false" customHeight="true" outlineLevel="0" collapsed="false">
      <c r="A2" s="10" t="s">
        <v>72</v>
      </c>
      <c r="B2" s="11"/>
      <c r="C2" s="11"/>
      <c r="D2" s="11"/>
    </row>
    <row r="3" customFormat="false" ht="18" hidden="false" customHeight="true" outlineLevel="0" collapsed="false">
      <c r="A3" s="53" t="s">
        <v>52</v>
      </c>
      <c r="B3" s="54"/>
      <c r="C3" s="54"/>
      <c r="D3" s="54"/>
    </row>
    <row r="4" customFormat="false" ht="15.95" hidden="false" customHeight="true" outlineLevel="0" collapsed="false">
      <c r="A4" s="53"/>
      <c r="B4" s="54"/>
      <c r="C4" s="54"/>
      <c r="D4" s="54"/>
      <c r="E4" s="54"/>
      <c r="F4" s="54"/>
      <c r="G4" s="54"/>
      <c r="H4" s="54"/>
    </row>
    <row r="5" customFormat="false" ht="15.95" hidden="false" customHeight="true" outlineLevel="0" collapsed="false">
      <c r="A5" s="15"/>
      <c r="B5" s="16"/>
      <c r="C5" s="16"/>
      <c r="D5" s="16"/>
      <c r="E5" s="16"/>
      <c r="F5" s="17"/>
      <c r="G5" s="17"/>
      <c r="H5" s="18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</row>
    <row r="6" customFormat="false" ht="14.1" hidden="false" customHeight="true" outlineLevel="0" collapsed="false">
      <c r="A6" s="94" t="s">
        <v>4</v>
      </c>
      <c r="B6" s="70" t="s">
        <v>53</v>
      </c>
      <c r="C6" s="70"/>
      <c r="D6" s="70"/>
      <c r="E6" s="70"/>
      <c r="F6" s="70"/>
      <c r="G6" s="70"/>
      <c r="H6" s="7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customFormat="false" ht="14.1" hidden="false" customHeight="true" outlineLevel="0" collapsed="false">
      <c r="A7" s="94"/>
      <c r="B7" s="70"/>
      <c r="C7" s="70"/>
      <c r="D7" s="70"/>
      <c r="E7" s="70"/>
      <c r="F7" s="70"/>
      <c r="G7" s="70"/>
      <c r="H7" s="7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customFormat="false" ht="20.1" hidden="false" customHeight="true" outlineLevel="0" collapsed="false">
      <c r="A8" s="94"/>
      <c r="B8" s="22" t="s">
        <v>54</v>
      </c>
      <c r="C8" s="22"/>
      <c r="D8" s="22"/>
      <c r="E8" s="22"/>
      <c r="F8" s="22"/>
      <c r="G8" s="22"/>
      <c r="H8" s="2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customFormat="false" ht="35.1" hidden="false" customHeight="true" outlineLevel="0" collapsed="false">
      <c r="A9" s="94"/>
      <c r="B9" s="88" t="s">
        <v>55</v>
      </c>
      <c r="C9" s="88"/>
      <c r="D9" s="88"/>
      <c r="E9" s="70" t="s">
        <v>56</v>
      </c>
      <c r="F9" s="70"/>
      <c r="G9" s="70"/>
      <c r="H9" s="23" t="s">
        <v>73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</row>
    <row r="10" customFormat="false" ht="20.1" hidden="false" customHeight="true" outlineLevel="0" collapsed="false">
      <c r="A10" s="94"/>
      <c r="B10" s="23" t="s">
        <v>74</v>
      </c>
      <c r="C10" s="23" t="s">
        <v>75</v>
      </c>
      <c r="D10" s="23" t="s">
        <v>76</v>
      </c>
      <c r="E10" s="23" t="s">
        <v>74</v>
      </c>
      <c r="F10" s="23" t="s">
        <v>77</v>
      </c>
      <c r="G10" s="23" t="s">
        <v>76</v>
      </c>
      <c r="H10" s="23" t="s">
        <v>78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customFormat="false" ht="20.1" hidden="false" customHeight="true" outlineLevel="0" collapsed="false">
      <c r="A11" s="94"/>
      <c r="B11" s="23"/>
      <c r="C11" s="23"/>
      <c r="D11" s="23"/>
      <c r="E11" s="23"/>
      <c r="F11" s="23"/>
      <c r="G11" s="23"/>
      <c r="H11" s="2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customFormat="false" ht="20.1" hidden="false" customHeight="true" outlineLevel="0" collapsed="false">
      <c r="A12" s="94"/>
      <c r="B12" s="23"/>
      <c r="C12" s="23"/>
      <c r="D12" s="23"/>
      <c r="E12" s="23"/>
      <c r="F12" s="23"/>
      <c r="G12" s="23"/>
      <c r="H12" s="2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20.1" hidden="false" customHeight="true" outlineLevel="0" collapsed="false">
      <c r="A13" s="94"/>
      <c r="B13" s="23"/>
      <c r="C13" s="23"/>
      <c r="D13" s="23"/>
      <c r="E13" s="23"/>
      <c r="F13" s="23"/>
      <c r="G13" s="23"/>
      <c r="H13" s="2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customFormat="false" ht="20.1" hidden="false" customHeight="true" outlineLevel="0" collapsed="false">
      <c r="A14" s="94"/>
      <c r="B14" s="23"/>
      <c r="C14" s="23"/>
      <c r="D14" s="23"/>
      <c r="E14" s="23"/>
      <c r="F14" s="23"/>
      <c r="G14" s="23"/>
      <c r="H14" s="2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20.1" hidden="false" customHeight="true" outlineLevel="0" collapsed="false">
      <c r="A15" s="94"/>
      <c r="B15" s="23" t="s">
        <v>60</v>
      </c>
      <c r="C15" s="23"/>
      <c r="D15" s="23"/>
      <c r="E15" s="23"/>
      <c r="F15" s="23"/>
      <c r="G15" s="23"/>
      <c r="H15" s="2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customFormat="false" ht="32.1" hidden="false" customHeight="true" outlineLevel="0" collapsed="false">
      <c r="A16" s="24"/>
      <c r="B16" s="75"/>
      <c r="C16" s="75"/>
      <c r="D16" s="75"/>
      <c r="E16" s="75"/>
      <c r="F16" s="76"/>
      <c r="G16" s="77"/>
      <c r="H16" s="9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33" hidden="false" customHeight="true" outlineLevel="0" collapsed="false">
      <c r="A17" s="78" t="s">
        <v>61</v>
      </c>
      <c r="B17" s="31" t="n">
        <v>148923</v>
      </c>
      <c r="C17" s="31" t="n">
        <v>27928966</v>
      </c>
      <c r="D17" s="31" t="n">
        <v>10833</v>
      </c>
      <c r="E17" s="31" t="n">
        <v>2400310</v>
      </c>
      <c r="F17" s="32" t="n">
        <v>464531743</v>
      </c>
      <c r="G17" s="33" t="n">
        <v>488348</v>
      </c>
      <c r="H17" s="96" t="n">
        <v>3172624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customFormat="false" ht="33" hidden="false" customHeight="true" outlineLevel="0" collapsed="false">
      <c r="A18" s="78" t="s">
        <v>62</v>
      </c>
      <c r="B18" s="34" t="n">
        <f aca="false">SUM(B20:B31)</f>
        <v>112661</v>
      </c>
      <c r="C18" s="34" t="n">
        <f aca="false">SUM(C20:C31)</f>
        <v>27691185</v>
      </c>
      <c r="D18" s="34" t="n">
        <f aca="false">SUM(D20:D31)</f>
        <v>10229</v>
      </c>
      <c r="E18" s="34" t="n">
        <f aca="false">SUM(E20:E31)</f>
        <v>1643601</v>
      </c>
      <c r="F18" s="34" t="n">
        <f aca="false">SUM(F20:F31)</f>
        <v>527886451</v>
      </c>
      <c r="G18" s="35" t="n">
        <f aca="false">SUM(G20:G31)</f>
        <v>209923</v>
      </c>
      <c r="H18" s="35" t="n">
        <f aca="false">SUM(H20:H31)</f>
        <v>35446212</v>
      </c>
      <c r="I18" s="35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customFormat="false" ht="33" hidden="false" customHeight="true" outlineLevel="0" collapsed="false">
      <c r="A19" s="36"/>
      <c r="B19" s="37"/>
      <c r="C19" s="38"/>
      <c r="D19" s="38"/>
      <c r="E19" s="38"/>
      <c r="F19" s="37"/>
      <c r="G19" s="59"/>
      <c r="H19" s="5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customFormat="false" ht="33" hidden="false" customHeight="true" outlineLevel="0" collapsed="false">
      <c r="A20" s="40" t="s">
        <v>16</v>
      </c>
      <c r="B20" s="93" t="s">
        <v>39</v>
      </c>
      <c r="C20" s="60" t="n">
        <v>1977300</v>
      </c>
      <c r="D20" s="93" t="s">
        <v>39</v>
      </c>
      <c r="E20" s="60" t="n">
        <v>113674</v>
      </c>
      <c r="F20" s="60" t="n">
        <v>37802108</v>
      </c>
      <c r="G20" s="66" t="n">
        <v>13707</v>
      </c>
      <c r="H20" s="66" t="n">
        <v>219186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</row>
    <row r="21" customFormat="false" ht="33" hidden="false" customHeight="true" outlineLevel="0" collapsed="false">
      <c r="A21" s="40" t="s">
        <v>17</v>
      </c>
      <c r="B21" s="60" t="n">
        <v>10900</v>
      </c>
      <c r="C21" s="60" t="n">
        <v>3232543</v>
      </c>
      <c r="D21" s="60" t="n">
        <v>1100</v>
      </c>
      <c r="E21" s="60" t="n">
        <v>85165</v>
      </c>
      <c r="F21" s="60" t="n">
        <v>38509615</v>
      </c>
      <c r="G21" s="66" t="n">
        <v>8065</v>
      </c>
      <c r="H21" s="66" t="n">
        <v>2535039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</row>
    <row r="22" customFormat="false" ht="33" hidden="false" customHeight="true" outlineLevel="0" collapsed="false">
      <c r="A22" s="40" t="s">
        <v>18</v>
      </c>
      <c r="B22" s="65" t="n">
        <v>7200</v>
      </c>
      <c r="C22" s="60" t="n">
        <v>4256835</v>
      </c>
      <c r="D22" s="93" t="s">
        <v>39</v>
      </c>
      <c r="E22" s="60" t="n">
        <v>218785</v>
      </c>
      <c r="F22" s="60" t="n">
        <v>47284123</v>
      </c>
      <c r="G22" s="66" t="n">
        <v>29879</v>
      </c>
      <c r="H22" s="66" t="n">
        <v>468576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</row>
    <row r="23" customFormat="false" ht="33" hidden="false" customHeight="true" outlineLevel="0" collapsed="false">
      <c r="A23" s="40" t="s">
        <v>19</v>
      </c>
      <c r="B23" s="65" t="n">
        <v>26412</v>
      </c>
      <c r="C23" s="60" t="n">
        <v>3164884</v>
      </c>
      <c r="D23" s="60" t="n">
        <v>3160</v>
      </c>
      <c r="E23" s="60" t="n">
        <v>136588</v>
      </c>
      <c r="F23" s="60" t="n">
        <v>45573493</v>
      </c>
      <c r="G23" s="66" t="n">
        <v>9825</v>
      </c>
      <c r="H23" s="66" t="n">
        <v>427318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</row>
    <row r="24" customFormat="false" ht="33" hidden="false" customHeight="true" outlineLevel="0" collapsed="false">
      <c r="A24" s="40" t="s">
        <v>20</v>
      </c>
      <c r="B24" s="65" t="n">
        <v>7840</v>
      </c>
      <c r="C24" s="60" t="n">
        <v>3334404</v>
      </c>
      <c r="D24" s="60" t="n">
        <v>360</v>
      </c>
      <c r="E24" s="60" t="n">
        <v>108579</v>
      </c>
      <c r="F24" s="60" t="n">
        <v>44449750</v>
      </c>
      <c r="G24" s="66" t="n">
        <v>14586</v>
      </c>
      <c r="H24" s="66" t="n">
        <v>3622595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</row>
    <row r="25" customFormat="false" ht="33" hidden="false" customHeight="true" outlineLevel="0" collapsed="false">
      <c r="A25" s="40" t="s">
        <v>21</v>
      </c>
      <c r="B25" s="65" t="n">
        <v>35030</v>
      </c>
      <c r="C25" s="60" t="n">
        <v>2845897</v>
      </c>
      <c r="D25" s="60" t="n">
        <v>2248</v>
      </c>
      <c r="E25" s="60" t="n">
        <v>71715</v>
      </c>
      <c r="F25" s="60" t="n">
        <v>43410460</v>
      </c>
      <c r="G25" s="66" t="n">
        <v>10208</v>
      </c>
      <c r="H25" s="66" t="n">
        <v>2826328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</row>
    <row r="26" customFormat="false" ht="33" hidden="false" customHeight="true" outlineLevel="0" collapsed="false">
      <c r="A26" s="40" t="s">
        <v>22</v>
      </c>
      <c r="B26" s="65" t="n">
        <v>25279</v>
      </c>
      <c r="C26" s="60" t="n">
        <v>2132373</v>
      </c>
      <c r="D26" s="60" t="n">
        <v>3361</v>
      </c>
      <c r="E26" s="60" t="n">
        <v>184187</v>
      </c>
      <c r="F26" s="60" t="n">
        <v>48535554</v>
      </c>
      <c r="G26" s="66" t="n">
        <v>24356</v>
      </c>
      <c r="H26" s="66" t="n">
        <v>198609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</row>
    <row r="27" customFormat="false" ht="33" hidden="false" customHeight="true" outlineLevel="0" collapsed="false">
      <c r="A27" s="40" t="s">
        <v>23</v>
      </c>
      <c r="B27" s="93" t="s">
        <v>39</v>
      </c>
      <c r="C27" s="60" t="n">
        <v>1456945</v>
      </c>
      <c r="D27" s="93" t="s">
        <v>39</v>
      </c>
      <c r="E27" s="60" t="n">
        <v>176790</v>
      </c>
      <c r="F27" s="60" t="n">
        <v>46318009</v>
      </c>
      <c r="G27" s="66" t="n">
        <v>25185</v>
      </c>
      <c r="H27" s="66" t="n">
        <v>242756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</row>
    <row r="28" customFormat="false" ht="33" hidden="false" customHeight="true" outlineLevel="0" collapsed="false">
      <c r="A28" s="40" t="s">
        <v>24</v>
      </c>
      <c r="B28" s="93" t="s">
        <v>39</v>
      </c>
      <c r="C28" s="60" t="n">
        <v>1575188</v>
      </c>
      <c r="D28" s="93" t="s">
        <v>39</v>
      </c>
      <c r="E28" s="60" t="n">
        <v>130546</v>
      </c>
      <c r="F28" s="60" t="n">
        <v>43937271</v>
      </c>
      <c r="G28" s="60" t="n">
        <v>16342</v>
      </c>
      <c r="H28" s="66" t="n">
        <v>2748315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</row>
    <row r="29" customFormat="false" ht="33" hidden="false" customHeight="true" outlineLevel="0" collapsed="false">
      <c r="A29" s="40" t="s">
        <v>25</v>
      </c>
      <c r="B29" s="93" t="s">
        <v>39</v>
      </c>
      <c r="C29" s="60" t="n">
        <v>1424800</v>
      </c>
      <c r="D29" s="93" t="s">
        <v>39</v>
      </c>
      <c r="E29" s="60" t="n">
        <v>164484</v>
      </c>
      <c r="F29" s="60" t="n">
        <v>43583103</v>
      </c>
      <c r="G29" s="66" t="n">
        <v>22692</v>
      </c>
      <c r="H29" s="66" t="n">
        <v>318660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</row>
    <row r="30" customFormat="false" ht="33" hidden="false" customHeight="true" outlineLevel="0" collapsed="false">
      <c r="A30" s="40" t="s">
        <v>26</v>
      </c>
      <c r="B30" s="93" t="s">
        <v>39</v>
      </c>
      <c r="C30" s="60" t="n">
        <v>915972</v>
      </c>
      <c r="D30" s="93" t="s">
        <v>39</v>
      </c>
      <c r="E30" s="60" t="n">
        <v>169100</v>
      </c>
      <c r="F30" s="60" t="n">
        <v>45563427</v>
      </c>
      <c r="G30" s="66" t="n">
        <v>27274</v>
      </c>
      <c r="H30" s="66" t="n">
        <v>2410506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</row>
    <row r="31" customFormat="false" ht="33" hidden="false" customHeight="true" outlineLevel="0" collapsed="false">
      <c r="A31" s="40" t="s">
        <v>27</v>
      </c>
      <c r="B31" s="93" t="s">
        <v>39</v>
      </c>
      <c r="C31" s="60" t="n">
        <v>1374044</v>
      </c>
      <c r="D31" s="93" t="s">
        <v>39</v>
      </c>
      <c r="E31" s="60" t="n">
        <v>83988</v>
      </c>
      <c r="F31" s="60" t="n">
        <v>42919538</v>
      </c>
      <c r="G31" s="66" t="n">
        <v>7804</v>
      </c>
      <c r="H31" s="66" t="n">
        <v>255235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</row>
    <row r="32" customFormat="false" ht="14.1" hidden="false" customHeight="true" outlineLevel="0" collapsed="false">
      <c r="A32" s="44"/>
      <c r="B32" s="45"/>
      <c r="C32" s="46"/>
      <c r="D32" s="46"/>
      <c r="E32" s="46"/>
      <c r="F32" s="46"/>
      <c r="G32" s="46"/>
      <c r="H32" s="4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</row>
    <row r="33" customFormat="false" ht="14.1" hidden="false" customHeight="true" outlineLevel="0" collapsed="false">
      <c r="A33" s="44"/>
      <c r="B33" s="45"/>
      <c r="C33" s="46"/>
      <c r="D33" s="46"/>
      <c r="E33" s="46"/>
      <c r="F33" s="46"/>
      <c r="G33" s="46"/>
      <c r="H33" s="4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</row>
    <row r="34" customFormat="false" ht="20.1" hidden="false" customHeight="true" outlineLevel="0" collapsed="false">
      <c r="A34" s="82"/>
      <c r="B34" s="47"/>
      <c r="C34" s="47"/>
      <c r="D34" s="47"/>
      <c r="E34" s="47"/>
      <c r="F34" s="47"/>
      <c r="G34" s="47"/>
      <c r="H34" s="47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</row>
    <row r="35" customFormat="false" ht="20.1" hidden="false" customHeight="true" outlineLevel="0" collapsed="false">
      <c r="A35" s="83"/>
      <c r="B35" s="79"/>
      <c r="C35" s="84"/>
      <c r="D35" s="84"/>
      <c r="E35" s="84"/>
      <c r="F35" s="79"/>
      <c r="G35" s="79"/>
      <c r="H35" s="85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</row>
    <row r="36" customFormat="false" ht="20.1" hidden="false" customHeight="true" outlineLevel="0" collapsed="false">
      <c r="A36" s="44"/>
      <c r="B36" s="45"/>
      <c r="C36" s="46"/>
      <c r="D36" s="46"/>
      <c r="E36" s="46"/>
      <c r="F36" s="80"/>
      <c r="G36" s="80"/>
      <c r="H36" s="8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</row>
    <row r="37" customFormat="false" ht="20.1" hidden="false" customHeight="true" outlineLevel="0" collapsed="false">
      <c r="A37" s="44"/>
      <c r="B37" s="45"/>
      <c r="C37" s="46"/>
      <c r="D37" s="46"/>
      <c r="E37" s="86"/>
      <c r="F37" s="80"/>
      <c r="G37" s="80"/>
      <c r="H37" s="8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</row>
    <row r="38" customFormat="false" ht="20.1" hidden="false" customHeight="true" outlineLevel="0" collapsed="false">
      <c r="A38" s="44"/>
      <c r="B38" s="45"/>
      <c r="C38" s="46"/>
      <c r="D38" s="46"/>
      <c r="E38" s="86"/>
      <c r="F38" s="80"/>
      <c r="G38" s="80"/>
      <c r="H38" s="46"/>
    </row>
    <row r="39" customFormat="false" ht="20.1" hidden="false" customHeight="true" outlineLevel="0" collapsed="false">
      <c r="A39" s="44"/>
      <c r="B39" s="45"/>
      <c r="C39" s="46"/>
      <c r="D39" s="46"/>
      <c r="E39" s="86"/>
      <c r="F39" s="46"/>
      <c r="G39" s="46"/>
      <c r="H39" s="46"/>
    </row>
    <row r="40" customFormat="false" ht="20.1" hidden="false" customHeight="true" outlineLevel="0" collapsed="false">
      <c r="A40" s="44"/>
      <c r="B40" s="45"/>
      <c r="C40" s="46"/>
      <c r="D40" s="46"/>
      <c r="E40" s="86"/>
      <c r="F40" s="46"/>
      <c r="G40" s="46"/>
      <c r="H40" s="80"/>
    </row>
    <row r="41" customFormat="false" ht="20.1" hidden="false" customHeight="true" outlineLevel="0" collapsed="false">
      <c r="A41" s="44"/>
      <c r="B41" s="45"/>
      <c r="C41" s="46"/>
      <c r="D41" s="46"/>
      <c r="E41" s="86"/>
      <c r="F41" s="46"/>
      <c r="G41" s="46"/>
      <c r="H41" s="46"/>
    </row>
    <row r="42" customFormat="false" ht="20.1" hidden="false" customHeight="true" outlineLevel="0" collapsed="false">
      <c r="A42" s="44"/>
      <c r="B42" s="45"/>
      <c r="C42" s="46"/>
      <c r="D42" s="46"/>
      <c r="E42" s="86"/>
      <c r="F42" s="46"/>
      <c r="G42" s="46"/>
      <c r="H42" s="46"/>
    </row>
    <row r="43" customFormat="false" ht="20.1" hidden="false" customHeight="true" outlineLevel="0" collapsed="false">
      <c r="A43" s="44"/>
      <c r="B43" s="45"/>
      <c r="C43" s="46"/>
      <c r="D43" s="46"/>
      <c r="E43" s="46"/>
      <c r="F43" s="46"/>
      <c r="G43" s="46"/>
      <c r="H43" s="46"/>
    </row>
    <row r="44" customFormat="false" ht="20.1" hidden="false" customHeight="true" outlineLevel="0" collapsed="false">
      <c r="A44" s="44"/>
      <c r="B44" s="45"/>
      <c r="C44" s="46"/>
      <c r="D44" s="46"/>
      <c r="E44" s="86"/>
      <c r="F44" s="46"/>
      <c r="G44" s="46"/>
      <c r="H44" s="46"/>
    </row>
    <row r="45" customFormat="false" ht="20.1" hidden="false" customHeight="true" outlineLevel="0" collapsed="false">
      <c r="A45" s="44"/>
      <c r="B45" s="45"/>
      <c r="C45" s="46"/>
      <c r="D45" s="46"/>
      <c r="E45" s="46"/>
      <c r="F45" s="46"/>
      <c r="G45" s="46"/>
      <c r="H45" s="46"/>
    </row>
    <row r="46" customFormat="false" ht="20.1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</row>
    <row r="47" customFormat="false" ht="20.1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</row>
    <row r="48" customFormat="false" ht="20.1" hidden="false" customHeight="true" outlineLevel="0" collapsed="false">
      <c r="H48" s="9"/>
    </row>
    <row r="49" customFormat="false" ht="18.95" hidden="false" customHeight="true" outlineLevel="0" collapsed="false">
      <c r="H49" s="9"/>
    </row>
    <row r="50" customFormat="false" ht="18.95" hidden="false" customHeight="true" outlineLevel="0" collapsed="false">
      <c r="H50" s="9"/>
    </row>
    <row r="51" customFormat="false" ht="18" hidden="false" customHeight="true" outlineLevel="0" collapsed="false">
      <c r="H51" s="9"/>
    </row>
    <row r="52" customFormat="false" ht="18" hidden="false" customHeight="true" outlineLevel="0" collapsed="false">
      <c r="H52" s="9"/>
    </row>
    <row r="53" customFormat="false" ht="18" hidden="false" customHeight="true" outlineLevel="0" collapsed="false">
      <c r="H53" s="9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</sheetData>
  <mergeCells count="13">
    <mergeCell ref="A6:A15"/>
    <mergeCell ref="B6:H7"/>
    <mergeCell ref="B8:H8"/>
    <mergeCell ref="B9:D9"/>
    <mergeCell ref="E9:G9"/>
    <mergeCell ref="B10:B14"/>
    <mergeCell ref="C10:C14"/>
    <mergeCell ref="D10:D14"/>
    <mergeCell ref="E10:E14"/>
    <mergeCell ref="F10:F14"/>
    <mergeCell ref="G10:G14"/>
    <mergeCell ref="H10:H14"/>
    <mergeCell ref="B15:H15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10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42"/>
    <col collapsed="false" customWidth="true" hidden="false" outlineLevel="0" max="4" min="2" style="1" width="22.7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50"/>
      <c r="B1" s="51"/>
      <c r="C1" s="51"/>
      <c r="D1" s="51"/>
    </row>
    <row r="2" customFormat="false" ht="18" hidden="false" customHeight="true" outlineLevel="0" collapsed="false">
      <c r="A2" s="10" t="s">
        <v>79</v>
      </c>
      <c r="B2" s="11"/>
      <c r="C2" s="11"/>
      <c r="D2" s="11"/>
    </row>
    <row r="3" customFormat="false" ht="18" hidden="false" customHeight="true" outlineLevel="0" collapsed="false">
      <c r="A3" s="53" t="s">
        <v>80</v>
      </c>
      <c r="B3" s="54"/>
      <c r="C3" s="54"/>
      <c r="D3" s="54"/>
    </row>
    <row r="4" customFormat="false" ht="15.95" hidden="false" customHeight="true" outlineLevel="0" collapsed="false">
      <c r="A4" s="53"/>
      <c r="B4" s="54"/>
      <c r="C4" s="54"/>
      <c r="D4" s="54"/>
    </row>
    <row r="5" customFormat="false" ht="15.95" hidden="false" customHeight="true" outlineLevel="0" collapsed="false">
      <c r="A5" s="15"/>
      <c r="B5" s="16"/>
      <c r="C5" s="16"/>
      <c r="D5" s="1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</row>
    <row r="6" customFormat="false" ht="14.1" hidden="false" customHeight="true" outlineLevel="0" collapsed="false">
      <c r="A6" s="94" t="s">
        <v>4</v>
      </c>
      <c r="B6" s="70" t="s">
        <v>65</v>
      </c>
      <c r="C6" s="70" t="s">
        <v>81</v>
      </c>
      <c r="D6" s="70" t="s">
        <v>6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4.1" hidden="false" customHeight="true" outlineLevel="0" collapsed="false">
      <c r="A7" s="94"/>
      <c r="B7" s="70"/>
      <c r="C7" s="70"/>
      <c r="D7" s="7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5.95" hidden="false" customHeight="true" outlineLevel="0" collapsed="false">
      <c r="A8" s="94"/>
      <c r="B8" s="23" t="s">
        <v>82</v>
      </c>
      <c r="C8" s="23"/>
      <c r="D8" s="23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customFormat="false" ht="15.95" hidden="false" customHeight="true" outlineLevel="0" collapsed="false">
      <c r="A9" s="94"/>
      <c r="B9" s="23"/>
      <c r="C9" s="23"/>
      <c r="D9" s="23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customFormat="false" ht="15.95" hidden="false" customHeight="true" outlineLevel="0" collapsed="false">
      <c r="A10" s="94"/>
      <c r="B10" s="23"/>
      <c r="C10" s="23"/>
      <c r="D10" s="23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customFormat="false" ht="15.95" hidden="false" customHeight="true" outlineLevel="0" collapsed="false">
      <c r="A11" s="94"/>
      <c r="B11" s="23"/>
      <c r="C11" s="23"/>
      <c r="D11" s="23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customFormat="false" ht="15.95" hidden="false" customHeight="true" outlineLevel="0" collapsed="false">
      <c r="A12" s="94"/>
      <c r="B12" s="23"/>
      <c r="C12" s="23"/>
      <c r="D12" s="23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customFormat="false" ht="27.95" hidden="false" customHeight="true" outlineLevel="0" collapsed="false">
      <c r="A13" s="94"/>
      <c r="B13" s="23" t="s">
        <v>60</v>
      </c>
      <c r="C13" s="23"/>
      <c r="D13" s="23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customFormat="false" ht="36.95" hidden="false" customHeight="true" outlineLevel="0" collapsed="false">
      <c r="A14" s="24"/>
      <c r="B14" s="75"/>
      <c r="C14" s="75"/>
      <c r="D14" s="9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customFormat="false" ht="36.95" hidden="false" customHeight="true" outlineLevel="0" collapsed="false">
      <c r="A15" s="78" t="s">
        <v>83</v>
      </c>
      <c r="B15" s="31" t="n">
        <v>3219173</v>
      </c>
      <c r="C15" s="31" t="n">
        <v>7214907</v>
      </c>
      <c r="D15" s="91" t="n">
        <v>1484345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customFormat="false" ht="36.95" hidden="false" customHeight="true" outlineLevel="0" collapsed="false">
      <c r="A16" s="78" t="s">
        <v>84</v>
      </c>
      <c r="B16" s="34" t="n">
        <f aca="false">SUM(B18:B29)</f>
        <v>3544394</v>
      </c>
      <c r="C16" s="34" t="n">
        <f aca="false">SUM(C18:C29)</f>
        <v>6076764</v>
      </c>
      <c r="D16" s="35" t="n">
        <f aca="false">SUM(D18:D29)</f>
        <v>1582920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customFormat="false" ht="36.95" hidden="false" customHeight="true" outlineLevel="0" collapsed="false">
      <c r="A17" s="36"/>
      <c r="B17" s="37"/>
      <c r="C17" s="38"/>
      <c r="D17" s="9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</row>
    <row r="18" customFormat="false" ht="36.95" hidden="false" customHeight="true" outlineLevel="0" collapsed="false">
      <c r="A18" s="40" t="s">
        <v>16</v>
      </c>
      <c r="B18" s="41" t="n">
        <v>161576</v>
      </c>
      <c r="C18" s="93" t="s">
        <v>39</v>
      </c>
      <c r="D18" s="61" t="n">
        <v>121667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36.95" hidden="false" customHeight="true" outlineLevel="0" collapsed="false">
      <c r="A19" s="40" t="s">
        <v>17</v>
      </c>
      <c r="B19" s="41" t="n">
        <v>126086</v>
      </c>
      <c r="C19" s="42" t="n">
        <v>11342</v>
      </c>
      <c r="D19" s="61" t="n">
        <v>1088367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6.95" hidden="false" customHeight="true" outlineLevel="0" collapsed="false">
      <c r="A20" s="40" t="s">
        <v>18</v>
      </c>
      <c r="B20" s="41" t="n">
        <v>308154</v>
      </c>
      <c r="C20" s="42" t="n">
        <v>751977</v>
      </c>
      <c r="D20" s="61" t="n">
        <v>1482273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36.95" hidden="false" customHeight="true" outlineLevel="0" collapsed="false">
      <c r="A21" s="40" t="s">
        <v>19</v>
      </c>
      <c r="B21" s="41" t="n">
        <v>459819</v>
      </c>
      <c r="C21" s="42" t="n">
        <v>1551025</v>
      </c>
      <c r="D21" s="61" t="n">
        <v>1579373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36.95" hidden="false" customHeight="true" outlineLevel="0" collapsed="false">
      <c r="A22" s="40" t="s">
        <v>20</v>
      </c>
      <c r="B22" s="41" t="n">
        <v>539521</v>
      </c>
      <c r="C22" s="42" t="n">
        <v>1635281</v>
      </c>
      <c r="D22" s="61" t="n">
        <v>158751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36.95" hidden="false" customHeight="true" outlineLevel="0" collapsed="false">
      <c r="A23" s="40" t="s">
        <v>21</v>
      </c>
      <c r="B23" s="41" t="n">
        <v>682168</v>
      </c>
      <c r="C23" s="42" t="n">
        <v>1363887</v>
      </c>
      <c r="D23" s="61" t="n">
        <v>1383979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36.95" hidden="false" customHeight="true" outlineLevel="0" collapsed="false">
      <c r="A24" s="40" t="s">
        <v>22</v>
      </c>
      <c r="B24" s="41" t="n">
        <v>370925</v>
      </c>
      <c r="C24" s="42" t="n">
        <v>621116</v>
      </c>
      <c r="D24" s="61" t="n">
        <v>149789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.95" hidden="false" customHeight="true" outlineLevel="0" collapsed="false">
      <c r="A25" s="40" t="s">
        <v>23</v>
      </c>
      <c r="B25" s="65" t="n">
        <v>325399</v>
      </c>
      <c r="C25" s="42" t="n">
        <v>124136</v>
      </c>
      <c r="D25" s="61" t="n">
        <v>1299322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6.95" hidden="false" customHeight="true" outlineLevel="0" collapsed="false">
      <c r="A26" s="40" t="s">
        <v>24</v>
      </c>
      <c r="B26" s="65" t="n">
        <v>138626</v>
      </c>
      <c r="C26" s="93" t="s">
        <v>39</v>
      </c>
      <c r="D26" s="61" t="n">
        <v>121761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6.95" hidden="false" customHeight="true" outlineLevel="0" collapsed="false">
      <c r="A27" s="40" t="s">
        <v>25</v>
      </c>
      <c r="B27" s="65" t="n">
        <v>126903</v>
      </c>
      <c r="C27" s="93" t="s">
        <v>39</v>
      </c>
      <c r="D27" s="61" t="n">
        <v>123709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6.95" hidden="false" customHeight="true" outlineLevel="0" collapsed="false">
      <c r="A28" s="40" t="s">
        <v>26</v>
      </c>
      <c r="B28" s="65" t="n">
        <v>171992</v>
      </c>
      <c r="C28" s="93" t="s">
        <v>39</v>
      </c>
      <c r="D28" s="61" t="n">
        <v>1172511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36.95" hidden="false" customHeight="true" outlineLevel="0" collapsed="false">
      <c r="A29" s="40" t="s">
        <v>27</v>
      </c>
      <c r="B29" s="65" t="n">
        <v>133225</v>
      </c>
      <c r="C29" s="60" t="n">
        <v>18000</v>
      </c>
      <c r="D29" s="61" t="n">
        <v>106659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1" hidden="false" customHeight="true" outlineLevel="0" collapsed="false">
      <c r="A30" s="44"/>
      <c r="B30" s="45"/>
      <c r="C30" s="46"/>
      <c r="D30" s="46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4.1" hidden="false" customHeight="true" outlineLevel="0" collapsed="false">
      <c r="A31" s="44"/>
      <c r="B31" s="45"/>
      <c r="C31" s="46"/>
      <c r="D31" s="46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0.1" hidden="false" customHeight="true" outlineLevel="0" collapsed="false">
      <c r="A32" s="82"/>
      <c r="B32" s="47"/>
      <c r="C32" s="47"/>
      <c r="D32" s="47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20.1" hidden="false" customHeight="true" outlineLevel="0" collapsed="false">
      <c r="A33" s="83"/>
      <c r="B33" s="79"/>
      <c r="C33" s="84"/>
      <c r="D33" s="84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0.1" hidden="false" customHeight="true" outlineLevel="0" collapsed="false">
      <c r="A34" s="44"/>
      <c r="B34" s="45"/>
      <c r="C34" s="46"/>
      <c r="D34" s="46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0.1" hidden="false" customHeight="true" outlineLevel="0" collapsed="false">
      <c r="A35" s="44"/>
      <c r="B35" s="45"/>
      <c r="C35" s="46"/>
      <c r="D35" s="46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20.1" hidden="false" customHeight="true" outlineLevel="0" collapsed="false">
      <c r="A36" s="44"/>
      <c r="B36" s="45"/>
      <c r="C36" s="46"/>
      <c r="D36" s="46"/>
    </row>
    <row r="37" customFormat="false" ht="20.1" hidden="false" customHeight="true" outlineLevel="0" collapsed="false">
      <c r="A37" s="44"/>
      <c r="B37" s="45"/>
      <c r="C37" s="46"/>
      <c r="D37" s="46"/>
    </row>
    <row r="38" customFormat="false" ht="20.1" hidden="false" customHeight="true" outlineLevel="0" collapsed="false">
      <c r="A38" s="44"/>
      <c r="B38" s="45"/>
      <c r="C38" s="46"/>
      <c r="D38" s="46"/>
    </row>
    <row r="39" customFormat="false" ht="20.1" hidden="false" customHeight="true" outlineLevel="0" collapsed="false">
      <c r="A39" s="44"/>
      <c r="B39" s="45"/>
      <c r="C39" s="46"/>
      <c r="D39" s="46"/>
    </row>
    <row r="40" customFormat="false" ht="20.1" hidden="false" customHeight="true" outlineLevel="0" collapsed="false">
      <c r="A40" s="44"/>
      <c r="B40" s="45"/>
      <c r="C40" s="46"/>
      <c r="D40" s="46"/>
    </row>
    <row r="41" customFormat="false" ht="20.1" hidden="false" customHeight="true" outlineLevel="0" collapsed="false">
      <c r="A41" s="44"/>
      <c r="B41" s="45"/>
      <c r="C41" s="46"/>
      <c r="D41" s="46"/>
    </row>
    <row r="42" customFormat="false" ht="20.1" hidden="false" customHeight="true" outlineLevel="0" collapsed="false">
      <c r="A42" s="44"/>
      <c r="B42" s="45"/>
      <c r="C42" s="46"/>
      <c r="D42" s="46"/>
    </row>
    <row r="43" customFormat="false" ht="20.1" hidden="false" customHeight="true" outlineLevel="0" collapsed="false">
      <c r="A43" s="44"/>
      <c r="B43" s="45"/>
      <c r="C43" s="46"/>
      <c r="D43" s="46"/>
    </row>
    <row r="44" customFormat="false" ht="20.1" hidden="false" customHeight="true" outlineLevel="0" collapsed="false">
      <c r="A44" s="44"/>
      <c r="B44" s="45"/>
      <c r="C44" s="46"/>
      <c r="D44" s="46"/>
    </row>
    <row r="45" customFormat="false" ht="20.1" hidden="false" customHeight="true" outlineLevel="0" collapsed="false">
      <c r="A45" s="44"/>
      <c r="B45" s="45"/>
      <c r="C45" s="46"/>
      <c r="D45" s="46"/>
    </row>
    <row r="46" customFormat="false" ht="20.1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</sheetData>
  <mergeCells count="6">
    <mergeCell ref="A6:A13"/>
    <mergeCell ref="B6:B7"/>
    <mergeCell ref="C6:C7"/>
    <mergeCell ref="D6:D7"/>
    <mergeCell ref="B8:D12"/>
    <mergeCell ref="B13:D13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1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1:34:21Z</dcterms:created>
  <dc:creator>Hanna Borychowska</dc:creator>
  <dc:description/>
  <dc:language>en-US</dc:language>
  <cp:lastModifiedBy>Cieślak Anna</cp:lastModifiedBy>
  <cp:lastPrinted>2005-05-25T09:20:30Z</cp:lastPrinted>
  <dcterms:modified xsi:type="dcterms:W3CDTF">2005-05-25T09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9826857</vt:r8>
  </property>
  <property fmtid="{D5CDD505-2E9C-101B-9397-08002B2CF9AE}" pid="3" name="_AuthorEmail">
    <vt:lpwstr>A.Cieslak@stat.gov.pl</vt:lpwstr>
  </property>
  <property fmtid="{D5CDD505-2E9C-101B-9397-08002B2CF9AE}" pid="4" name="_AuthorEmailDisplayName">
    <vt:lpwstr>Cieślak Anna</vt:lpwstr>
  </property>
  <property fmtid="{D5CDD505-2E9C-101B-9397-08002B2CF9AE}" pid="5" name="_EmailSubject">
    <vt:lpwstr>Publikacja "Zwierzęta gospodarskie w 2004 r."</vt:lpwstr>
  </property>
  <property fmtid="{D5CDD505-2E9C-101B-9397-08002B2CF9AE}" pid="6" name="_PreviousAdHocReviewCycleID">
    <vt:r8>-1565383511</vt:r8>
  </property>
</Properties>
</file>