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tab 1.43" sheetId="1" state="visible" r:id="rId2"/>
    <sheet name="tab 2.44" sheetId="2" state="visible" r:id="rId3"/>
    <sheet name="tab 3.45(1)" sheetId="3" state="visible" r:id="rId4"/>
    <sheet name="tab 3.45(2)" sheetId="4" state="visible" r:id="rId5"/>
    <sheet name="tab 3.45(3)" sheetId="5" state="visible" r:id="rId6"/>
    <sheet name="tab 3.45(4)" sheetId="6" state="visible" r:id="rId7"/>
    <sheet name="tab 3.45(5)" sheetId="7" state="visible" r:id="rId8"/>
    <sheet name="tab 3.45(6)" sheetId="8" state="visible" r:id="rId9"/>
    <sheet name="tab 3.45(7)" sheetId="9" state="visible" r:id="rId10"/>
    <sheet name="tab 3.45(8)" sheetId="10" state="visible" r:id="rId11"/>
    <sheet name="tab 3.45(9)" sheetId="11" state="visible" r:id="rId12"/>
    <sheet name="tab 3.45(10)" sheetId="12" state="visible" r:id="rId13"/>
    <sheet name="tab 3.45(11)" sheetId="13" state="visible" r:id="rId14"/>
    <sheet name="tab 3.45(12)" sheetId="14" state="visible" r:id="rId15"/>
    <sheet name="tab 4.46(1)" sheetId="15" state="visible" r:id="rId16"/>
    <sheet name="tab 4.46(2)" sheetId="16" state="visible" r:id="rId17"/>
    <sheet name="tab 5.47" sheetId="17" state="visible" r:id="rId18"/>
    <sheet name="tab 6.48" sheetId="18" state="visible" r:id="rId19"/>
  </sheets>
  <definedNames>
    <definedName function="false" hidden="false" localSheetId="2" name="_xlnm.Print_Area" vbProcedure="false">'tab 3.45(1)'!$B$1:$H$49</definedName>
    <definedName function="false" hidden="false" localSheetId="11" name="_xlnm.Print_Area" vbProcedure="false">'tab 3.45(10)'!$B$1:$H$49</definedName>
    <definedName function="false" hidden="false" localSheetId="12" name="_xlnm.Print_Area" vbProcedure="false">'tab 3.45(11)'!$A$1:$H$44</definedName>
    <definedName function="false" hidden="false" localSheetId="3" name="_xlnm.Print_Area" vbProcedure="false">'tab 3.45(2)'!$A$1:$H$44</definedName>
    <definedName function="false" hidden="false" localSheetId="5" name="_xlnm.Print_Area" vbProcedure="false">'tab 3.45(4)'!$B$1:$H$49</definedName>
    <definedName function="false" hidden="false" localSheetId="6" name="_xlnm.Print_Area" vbProcedure="false">'tab 3.45(5)'!$A$1:$H$44</definedName>
    <definedName function="false" hidden="false" localSheetId="8" name="_xlnm.Print_Area" vbProcedure="false">'tab 3.45(7)'!$B$1:$H$49</definedName>
    <definedName function="false" hidden="false" localSheetId="9" name="_xlnm.Print_Area" vbProcedure="false">'tab 3.45(8)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233">
  <si>
    <t xml:space="preserve">DZIAŁ  III.  TABLICE</t>
  </si>
  <si>
    <t xml:space="preserve">TABL.  1/43/. PRODUKCJA ZBÓŻ, OLEISTYCH I BURAKÓW CUKROWYCH WEDŁUG SEKTORÓW</t>
  </si>
  <si>
    <t xml:space="preserve">Wyszczególnienie</t>
  </si>
  <si>
    <r>
      <rPr>
        <sz val="12"/>
        <rFont val="Times New Roman CE"/>
        <family val="0"/>
        <charset val="238"/>
      </rPr>
      <t xml:space="preserve">Lata</t>
    </r>
    <r>
      <rPr>
        <vertAlign val="superscript"/>
        <sz val="12"/>
        <rFont val="Times New Roman CE"/>
        <family val="0"/>
        <charset val="238"/>
      </rPr>
      <t xml:space="preserve">a</t>
    </r>
    <r>
      <rPr>
        <sz val="8"/>
        <rFont val="Times New Roman CE"/>
        <family val="1"/>
        <charset val="238"/>
      </rPr>
      <t xml:space="preserve"> </t>
    </r>
  </si>
  <si>
    <t xml:space="preserve">Powierzchnia                         w tys. ha</t>
  </si>
  <si>
    <t xml:space="preserve">Plony                                      z 1 ha w dt</t>
  </si>
  <si>
    <t xml:space="preserve">Zbiory                             w tys. ton</t>
  </si>
  <si>
    <t xml:space="preserve">             ZBOŻA</t>
  </si>
  <si>
    <t xml:space="preserve">Ogółem</t>
  </si>
  <si>
    <t xml:space="preserve">(2006-2010)</t>
  </si>
  <si>
    <t xml:space="preserve">Sektor prywatny</t>
  </si>
  <si>
    <t xml:space="preserve">w tym:</t>
  </si>
  <si>
    <t xml:space="preserve">gospodarstwa indywidualne</t>
  </si>
  <si>
    <t xml:space="preserve">Sektor publiczny</t>
  </si>
  <si>
    <t xml:space="preserve">              OLEISTE</t>
  </si>
  <si>
    <t xml:space="preserve">BURAKI CUKROWE</t>
  </si>
  <si>
    <t xml:space="preserve">a  w latach 2006-2010 - średnia wieloletnia</t>
  </si>
  <si>
    <t xml:space="preserve">TABL.  2/44/. PRODUKCJA ZIEMNIAKÓW, KUKURYDZY NA ZIELONKĘ I Z TRWAŁYCH UŻYTKÓW ZIELONYCH </t>
  </si>
  <si>
    <t xml:space="preserve">                        WEDŁUG SEKTORÓW </t>
  </si>
  <si>
    <r>
      <rPr>
        <sz val="12"/>
        <rFont val="Times New Roman CE"/>
        <family val="0"/>
        <charset val="238"/>
      </rPr>
      <t xml:space="preserve">Lata</t>
    </r>
    <r>
      <rPr>
        <vertAlign val="superscript"/>
        <sz val="12"/>
        <rFont val="Times New Roman CE"/>
        <family val="0"/>
        <charset val="238"/>
      </rPr>
      <t xml:space="preserve">a</t>
    </r>
  </si>
  <si>
    <t xml:space="preserve">Plony                                    z 1 ha w dt</t>
  </si>
  <si>
    <t xml:space="preserve">             ZIEMNIAKI</t>
  </si>
  <si>
    <t xml:space="preserve">KUKURYDZA NA ZIELONKĘ</t>
  </si>
  <si>
    <t xml:space="preserve">             TRWAŁE UŻYTKI ZIELONE</t>
  </si>
  <si>
    <t xml:space="preserve">a w latach 2006-2010 - średnia wieloletnia</t>
  </si>
  <si>
    <t xml:space="preserve">TABL. 3/45/.  PRODUKCJA ZIEMIOPŁODÓW ROLNYCH </t>
  </si>
  <si>
    <t xml:space="preserve">                        A. OGÓŁEM</t>
  </si>
  <si>
    <t xml:space="preserve">Powierzchnia      w ha</t>
  </si>
  <si>
    <t xml:space="preserve">Plony z 1 ha     w dt</t>
  </si>
  <si>
    <t xml:space="preserve">Zbiory w dt</t>
  </si>
  <si>
    <t xml:space="preserve">Powierzchnia </t>
  </si>
  <si>
    <t xml:space="preserve">Plony</t>
  </si>
  <si>
    <t xml:space="preserve">Zbiory </t>
  </si>
  <si>
    <t xml:space="preserve">2011=100</t>
  </si>
  <si>
    <t xml:space="preserve">Zboża </t>
  </si>
  <si>
    <t xml:space="preserve">  Zboża podstawowe z mieszankami</t>
  </si>
  <si>
    <t xml:space="preserve">  Zboża podstawowe </t>
  </si>
  <si>
    <t xml:space="preserve">     Pszenica ogółem</t>
  </si>
  <si>
    <t xml:space="preserve">ozima</t>
  </si>
  <si>
    <t xml:space="preserve">jara</t>
  </si>
  <si>
    <t xml:space="preserve">     Żyto</t>
  </si>
  <si>
    <t xml:space="preserve">     Jęczmień ogółem</t>
  </si>
  <si>
    <t xml:space="preserve">ozimy</t>
  </si>
  <si>
    <t xml:space="preserve">jary</t>
  </si>
  <si>
    <t xml:space="preserve">     Owies</t>
  </si>
  <si>
    <t xml:space="preserve">     Pszenżyto ogółem</t>
  </si>
  <si>
    <t xml:space="preserve">ozime</t>
  </si>
  <si>
    <t xml:space="preserve">jare</t>
  </si>
  <si>
    <t xml:space="preserve">   Mieszanki zbożowe ogółem</t>
  </si>
  <si>
    <t xml:space="preserve">  Gryka</t>
  </si>
  <si>
    <t xml:space="preserve">  Proso</t>
  </si>
  <si>
    <t xml:space="preserve">  Pozostałe zbożowe</t>
  </si>
  <si>
    <t xml:space="preserve">  Kukurydza na ziarno</t>
  </si>
  <si>
    <t xml:space="preserve">Strączkowe jadalne (konsumpcyjne) </t>
  </si>
  <si>
    <t xml:space="preserve">groch</t>
  </si>
  <si>
    <t xml:space="preserve">fasola</t>
  </si>
  <si>
    <t xml:space="preserve">bób</t>
  </si>
  <si>
    <t xml:space="preserve">Ziemniaki</t>
  </si>
  <si>
    <t xml:space="preserve">Buraki cukrowe</t>
  </si>
  <si>
    <t xml:space="preserve">Oleiste (na ziarno)</t>
  </si>
  <si>
    <t xml:space="preserve">  Rzepak i rzepik ogółem</t>
  </si>
  <si>
    <t xml:space="preserve">  Inne oleiste</t>
  </si>
  <si>
    <t xml:space="preserve">        mak,gorczyca i inne</t>
  </si>
  <si>
    <t xml:space="preserve">        słonecznik na ziarno</t>
  </si>
  <si>
    <t xml:space="preserve">len oleisty</t>
  </si>
  <si>
    <t xml:space="preserve">soja</t>
  </si>
  <si>
    <t xml:space="preserve">Strączkowe jadalne ogółem</t>
  </si>
  <si>
    <r>
      <rPr>
        <sz val="9"/>
        <rFont val="Arial"/>
        <family val="2"/>
        <charset val="238"/>
      </rPr>
      <t xml:space="preserve">Oleiste </t>
    </r>
    <r>
      <rPr>
        <vertAlign val="superscript"/>
        <sz val="10"/>
        <rFont val="Arial"/>
        <family val="2"/>
        <charset val="238"/>
      </rPr>
      <t xml:space="preserve">a)</t>
    </r>
  </si>
  <si>
    <t xml:space="preserve">Len (słoma nieodziarniona)</t>
  </si>
  <si>
    <t xml:space="preserve">Konopie </t>
  </si>
  <si>
    <t xml:space="preserve">Okopowe pastewne</t>
  </si>
  <si>
    <t xml:space="preserve">buraki pastewne</t>
  </si>
  <si>
    <t xml:space="preserve">TABL. 3/45/.  PRODUKCJA ZIEMIOPŁODÓW ROLNYCH (cd.)</t>
  </si>
  <si>
    <t xml:space="preserve">                        A. OGÓŁEM (cd.)</t>
  </si>
  <si>
    <t xml:space="preserve">Powierzchnia     w ha</t>
  </si>
  <si>
    <t xml:space="preserve">Len włóknisty</t>
  </si>
  <si>
    <t xml:space="preserve">Tytoń</t>
  </si>
  <si>
    <t xml:space="preserve">Chmiel</t>
  </si>
  <si>
    <t xml:space="preserve">Cykoria</t>
  </si>
  <si>
    <t xml:space="preserve">Zioła, przyprawy</t>
  </si>
  <si>
    <t xml:space="preserve">Wiklina</t>
  </si>
  <si>
    <t xml:space="preserve">Strączkowe pastewne (ziarno)</t>
  </si>
  <si>
    <t xml:space="preserve">peluszka</t>
  </si>
  <si>
    <t xml:space="preserve">wyka</t>
  </si>
  <si>
    <t xml:space="preserve">bobik</t>
  </si>
  <si>
    <t xml:space="preserve">łubin słodki</t>
  </si>
  <si>
    <t xml:space="preserve">mieszanki strączkowe i zbożowo-strączkowe</t>
  </si>
  <si>
    <t xml:space="preserve">Łubin gorzki (ziarno)</t>
  </si>
  <si>
    <t xml:space="preserve">Strączkowe pastewne (zielonka)</t>
  </si>
  <si>
    <t xml:space="preserve">Motylkowe drobnonasienne (ziarno)</t>
  </si>
  <si>
    <t xml:space="preserve">koniczyna </t>
  </si>
  <si>
    <t xml:space="preserve">lucerna</t>
  </si>
  <si>
    <t xml:space="preserve">esparceta</t>
  </si>
  <si>
    <t xml:space="preserve">seradela i pozostałe motylkowe pastewne</t>
  </si>
  <si>
    <t xml:space="preserve">trawy polowe</t>
  </si>
  <si>
    <t xml:space="preserve">inne pastewne</t>
  </si>
  <si>
    <t xml:space="preserve">Motylkowe drobnonasienne (zielonka)</t>
  </si>
  <si>
    <t xml:space="preserve">seradela, esparceta i inne pastewne</t>
  </si>
  <si>
    <t xml:space="preserve">pastwiska polowe </t>
  </si>
  <si>
    <t xml:space="preserve">Kukurydza na zielonkę</t>
  </si>
  <si>
    <t xml:space="preserve">Siano z trwałych użytków zielonych</t>
  </si>
  <si>
    <t xml:space="preserve">Słoma zbóż podst. z mieszankami</t>
  </si>
  <si>
    <t xml:space="preserve">Słoma strączkowych</t>
  </si>
  <si>
    <t xml:space="preserve">x</t>
  </si>
  <si>
    <t xml:space="preserve">Plewy motylkowych</t>
  </si>
  <si>
    <t xml:space="preserve">Liście okopowych</t>
  </si>
  <si>
    <t xml:space="preserve">Wysłodki buraczane</t>
  </si>
  <si>
    <t xml:space="preserve">Poplony i wsiewki</t>
  </si>
  <si>
    <t xml:space="preserve">Zielone nawozy</t>
  </si>
  <si>
    <t xml:space="preserve">Pastwiska trwałe</t>
  </si>
  <si>
    <t xml:space="preserve">Łąki trwałe</t>
  </si>
  <si>
    <t xml:space="preserve">TUZ</t>
  </si>
  <si>
    <t xml:space="preserve">                        A. OGÓŁEM (dok.)</t>
  </si>
  <si>
    <t xml:space="preserve">Zbiory z trwałych użytków zielonych                w przeliczeniu na siano</t>
  </si>
  <si>
    <t xml:space="preserve"> łąki trwałe</t>
  </si>
  <si>
    <t xml:space="preserve"> pastwiska trwałe</t>
  </si>
  <si>
    <t xml:space="preserve">Rośliny jednoroczne przeznaczone na cele energetyczne</t>
  </si>
  <si>
    <t xml:space="preserve">w tym </t>
  </si>
  <si>
    <t xml:space="preserve">      zboża</t>
  </si>
  <si>
    <t xml:space="preserve">      kukurydza ogółem</t>
  </si>
  <si>
    <t xml:space="preserve">      buraki cukrowe</t>
  </si>
  <si>
    <t xml:space="preserve">      rzepak i rzepik</t>
  </si>
  <si>
    <t xml:space="preserve">Rośliny wieloletnie przeznaczone na cele energetyczne</t>
  </si>
  <si>
    <t xml:space="preserve">      ślazowiec pensylwański</t>
  </si>
  <si>
    <t xml:space="preserve">wielokrotnie</t>
  </si>
  <si>
    <t xml:space="preserve">      miskant olbrzymi</t>
  </si>
  <si>
    <t xml:space="preserve">      topinambur</t>
  </si>
  <si>
    <t xml:space="preserve">      mozga trzcinowata</t>
  </si>
  <si>
    <t xml:space="preserve">  Strączkowe pastewne na przyoranie</t>
  </si>
  <si>
    <t xml:space="preserve"> Motylkowe pastewne na przyoranie</t>
  </si>
  <si>
    <t xml:space="preserve">  Łubin gorzki na przyoranie </t>
  </si>
  <si>
    <t xml:space="preserve">                        B. SEKTOR PRYWATNY</t>
  </si>
  <si>
    <t xml:space="preserve">                        B. SEKTOR PRYWATNY (cd.)</t>
  </si>
  <si>
    <t xml:space="preserve">Zbiory z trwałych użytków zielonych              w przeliczeniu na siano</t>
  </si>
  <si>
    <t xml:space="preserve">                        C. GOSPODARSTWA INDYWIDUALNE</t>
  </si>
  <si>
    <t xml:space="preserve">                        C. GOSPODARSTWA INDYWIDUALNE (cd.)</t>
  </si>
  <si>
    <t xml:space="preserve">Zbiory z trwałych użytków zielonych                 w przeliczeniu na siano</t>
  </si>
  <si>
    <t xml:space="preserve">X</t>
  </si>
  <si>
    <t xml:space="preserve">                        D. SEKTOR PUBLICZNY</t>
  </si>
  <si>
    <t xml:space="preserve">-</t>
  </si>
  <si>
    <t xml:space="preserve">                        D. SEKTOR PUBLICZNY (cd.)</t>
  </si>
  <si>
    <t xml:space="preserve">TABL. 3/45/.  PRODUKCJA ZIEMIOPŁODÓW ROLNYCH (dok.)</t>
  </si>
  <si>
    <t xml:space="preserve">                        D. SEKTOR PUBLICZNY (dok.)</t>
  </si>
  <si>
    <t xml:space="preserve">Zbiory z trwałych użytków zielonych               w przeliczeniu na siano</t>
  </si>
  <si>
    <t xml:space="preserve">TABL. 4/46/.  PRODUKCJA ZIEMIOPŁODÓW OGRODNICZYCH </t>
  </si>
  <si>
    <t xml:space="preserve">                        A. OGÓŁEM </t>
  </si>
  <si>
    <t xml:space="preserve">Powierzchnia    w ha</t>
  </si>
  <si>
    <t xml:space="preserve">Plony          z 1 ha w dt</t>
  </si>
  <si>
    <t xml:space="preserve">Zbiory               w dt</t>
  </si>
  <si>
    <t xml:space="preserve">Powierzchnia</t>
  </si>
  <si>
    <t xml:space="preserve">Plony </t>
  </si>
  <si>
    <t xml:space="preserve">Zbiory</t>
  </si>
  <si>
    <t xml:space="preserve">2011 = 100</t>
  </si>
  <si>
    <t xml:space="preserve">Ogółem warzywa</t>
  </si>
  <si>
    <t xml:space="preserve"> w tym gruntowe</t>
  </si>
  <si>
    <t xml:space="preserve">kapusta</t>
  </si>
  <si>
    <t xml:space="preserve">kalafiory</t>
  </si>
  <si>
    <t xml:space="preserve">cebula</t>
  </si>
  <si>
    <t xml:space="preserve">marchew jadalna </t>
  </si>
  <si>
    <t xml:space="preserve">buraki ćwikłowe</t>
  </si>
  <si>
    <t xml:space="preserve">ogórki</t>
  </si>
  <si>
    <t xml:space="preserve">pomidory</t>
  </si>
  <si>
    <r>
      <rPr>
        <sz val="9"/>
        <rFont val="Arial"/>
        <family val="2"/>
        <charset val="238"/>
      </rPr>
      <t xml:space="preserve">pozostałe </t>
    </r>
    <r>
      <rPr>
        <vertAlign val="superscript"/>
        <sz val="11"/>
        <rFont val="Arial"/>
        <family val="2"/>
        <charset val="238"/>
      </rPr>
      <t xml:space="preserve">a)</t>
    </r>
  </si>
  <si>
    <t xml:space="preserve">Owoce ogółem</t>
  </si>
  <si>
    <t xml:space="preserve">Owoce z drzew</t>
  </si>
  <si>
    <t xml:space="preserve">Jabłonie </t>
  </si>
  <si>
    <t xml:space="preserve">Grusze</t>
  </si>
  <si>
    <t xml:space="preserve">Śliwy</t>
  </si>
  <si>
    <t xml:space="preserve">Wiśnie</t>
  </si>
  <si>
    <t xml:space="preserve">Czereśnie</t>
  </si>
  <si>
    <t xml:space="preserve">Brzoskwinie</t>
  </si>
  <si>
    <t xml:space="preserve">Morele</t>
  </si>
  <si>
    <t xml:space="preserve">Orzechy włoskie</t>
  </si>
  <si>
    <t xml:space="preserve">Owoce z krzewów owocowych                   i plantacji jagodowych </t>
  </si>
  <si>
    <r>
      <rPr>
        <sz val="9"/>
        <rFont val="Arial"/>
        <family val="2"/>
        <charset val="238"/>
      </rPr>
      <t xml:space="preserve">Truskawki </t>
    </r>
    <r>
      <rPr>
        <vertAlign val="superscript"/>
        <sz val="9"/>
        <rFont val="Arial"/>
        <family val="2"/>
        <charset val="238"/>
      </rPr>
      <t xml:space="preserve">b)</t>
    </r>
  </si>
  <si>
    <t xml:space="preserve">Maliny</t>
  </si>
  <si>
    <t xml:space="preserve">Porzeczki</t>
  </si>
  <si>
    <t xml:space="preserve">Agrest</t>
  </si>
  <si>
    <r>
      <rPr>
        <sz val="9"/>
        <rFont val="Arial"/>
        <family val="2"/>
        <charset val="238"/>
      </rPr>
      <t xml:space="preserve">Pozostałe owoce z krzewów owocowych i plantacji jagodowych </t>
    </r>
    <r>
      <rPr>
        <vertAlign val="superscript"/>
        <sz val="11"/>
        <rFont val="Arial"/>
        <family val="2"/>
        <charset val="238"/>
      </rPr>
      <t xml:space="preserve">c) </t>
    </r>
  </si>
  <si>
    <t xml:space="preserve">        w tym leszczyna</t>
  </si>
  <si>
    <t xml:space="preserve">a) smakowe: pietruszka, pory, selery oraz inne: rzodkiewka, sałata, rabarbar, chrzan, szparagi, koper itp.</t>
  </si>
  <si>
    <t xml:space="preserve">b) od 2010 r. truskawki są ujmowane łącznie z poziomkami</t>
  </si>
  <si>
    <t xml:space="preserve">c) aronia, borówka wysoka i inne</t>
  </si>
  <si>
    <t xml:space="preserve">TABL. 4/46/.  PRODUKCJA ZIEMIOPŁODÓW OGRODNICZYCH (dok.)</t>
  </si>
  <si>
    <t xml:space="preserve">                        B. GOSPODARSTWA INDYWIDUALNE </t>
  </si>
  <si>
    <t xml:space="preserve">TABL. 5/47/. POWIERZCHNIA, PLONY I ZBIORY GŁÓWNYCH ZIEMIOPŁODÓW wg REGIONÓW </t>
  </si>
  <si>
    <t xml:space="preserve">Wyszczególnienie                                                                                 </t>
  </si>
  <si>
    <t xml:space="preserve">Centralny</t>
  </si>
  <si>
    <t xml:space="preserve">Południowy</t>
  </si>
  <si>
    <t xml:space="preserve">Wschodni</t>
  </si>
  <si>
    <t xml:space="preserve">Północno-Zachodni</t>
  </si>
  <si>
    <t xml:space="preserve">Południowo-Zachodni</t>
  </si>
  <si>
    <t xml:space="preserve">Północny</t>
  </si>
  <si>
    <t xml:space="preserve">a - Powierzchnia w ha                                                                    </t>
  </si>
  <si>
    <t xml:space="preserve">b - Plony z 1 ha w dt</t>
  </si>
  <si>
    <t xml:space="preserve">c - Zbiory w dt</t>
  </si>
  <si>
    <t xml:space="preserve">Zboża ogółem</t>
  </si>
  <si>
    <t xml:space="preserve">a</t>
  </si>
  <si>
    <t xml:space="preserve">b</t>
  </si>
  <si>
    <t xml:space="preserve">c</t>
  </si>
  <si>
    <t xml:space="preserve">pszenica ogółem</t>
  </si>
  <si>
    <t xml:space="preserve">       żyto</t>
  </si>
  <si>
    <t xml:space="preserve">Rzepak i rzepik ozimy</t>
  </si>
  <si>
    <t xml:space="preserve">Rzepak i rzepik jary</t>
  </si>
  <si>
    <t xml:space="preserve">Warzywa gruntowe </t>
  </si>
  <si>
    <t xml:space="preserve">Owoce z drzew </t>
  </si>
  <si>
    <t xml:space="preserve">jabłonie</t>
  </si>
  <si>
    <t xml:space="preserve">Owoce jagodowe </t>
  </si>
  <si>
    <t xml:space="preserve">truskawki</t>
  </si>
  <si>
    <t xml:space="preserve">TABL. 6 /48  /.  PLONY ZBÓŻ I ZIEMNIAKÓW NA TLE NIEKTÓRYCH CZYNNIKÓW PRODUKCJI WEDŁUG WOJEWÓDZTW </t>
  </si>
  <si>
    <t xml:space="preserve">Województwa</t>
  </si>
  <si>
    <t xml:space="preserve">Plony zbóż                  z 1 ha w dt</t>
  </si>
  <si>
    <t xml:space="preserve">Plony ziemniaków                    z 1 ha w dt</t>
  </si>
  <si>
    <t xml:space="preserve">Zużycie nawozów</t>
  </si>
  <si>
    <t xml:space="preserve">mineralnych NPK,                    (w przeliczeniu na czysty składnik) na 1 ha użytków rolnych w dobrej kulturze  w kg</t>
  </si>
  <si>
    <t xml:space="preserve">naturalnych na 1 ha użytków rolnych w dt</t>
  </si>
  <si>
    <t xml:space="preserve">Polska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"/>
    <numFmt numFmtId="168" formatCode="#,##0.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sz val="11"/>
      <name val="Arial"/>
      <family val="2"/>
      <charset val="238"/>
    </font>
    <font>
      <sz val="13"/>
      <name val="Arial CE"/>
      <family val="0"/>
      <charset val="238"/>
    </font>
    <font>
      <b val="true"/>
      <sz val="15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vertAlign val="superscript"/>
      <sz val="12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9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3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11"/>
      <name val="Arial"/>
      <family val="2"/>
      <charset val="238"/>
    </font>
    <font>
      <vertAlign val="superscript"/>
      <sz val="9"/>
      <name val="Arial"/>
      <family val="2"/>
      <charset val="238"/>
    </font>
    <font>
      <sz val="14"/>
      <name val="Arial"/>
      <family val="2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1"/>
      <color rgb="FF00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FF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5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9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4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4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Tablice_DziałIII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20.7"/>
    <col collapsed="false" customWidth="true" hidden="false" outlineLevel="0" max="4" min="3" style="1" width="18.56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20.1" hidden="false" customHeight="true" outlineLevel="0" collapsed="false">
      <c r="A1" s="2" t="n">
        <v>98</v>
      </c>
      <c r="E1" s="3"/>
      <c r="F1" s="4"/>
    </row>
    <row r="2" customFormat="false" ht="24.95" hidden="false" customHeight="true" outlineLevel="0" collapsed="false">
      <c r="A2" s="5" t="s">
        <v>0</v>
      </c>
    </row>
    <row r="3" customFormat="false" ht="7.5" hidden="false" customHeight="true" outlineLevel="0" collapsed="false"/>
    <row r="4" customFormat="false" ht="15.75" hidden="false" customHeight="false" outlineLevel="0" collapsed="false">
      <c r="A4" s="6" t="s">
        <v>1</v>
      </c>
    </row>
    <row r="5" customFormat="false" ht="63" hidden="false" customHeight="tru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10" t="s">
        <v>6</v>
      </c>
      <c r="F5" s="11"/>
      <c r="G5" s="11"/>
    </row>
    <row r="6" customFormat="false" ht="30.75" hidden="false" customHeight="true" outlineLevel="0" collapsed="false">
      <c r="A6" s="12"/>
      <c r="B6" s="13" t="s">
        <v>7</v>
      </c>
      <c r="C6" s="13"/>
      <c r="D6" s="13"/>
      <c r="E6" s="13"/>
    </row>
    <row r="7" customFormat="false" ht="18" hidden="false" customHeight="true" outlineLevel="0" collapsed="false">
      <c r="A7" s="14" t="s">
        <v>8</v>
      </c>
      <c r="B7" s="15" t="s">
        <v>9</v>
      </c>
      <c r="C7" s="16" t="n">
        <v>8310.6</v>
      </c>
      <c r="D7" s="16" t="n">
        <v>32.2</v>
      </c>
      <c r="E7" s="17" t="n">
        <v>26727.6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18" hidden="false" customHeight="true" outlineLevel="0" collapsed="false">
      <c r="A8" s="19"/>
      <c r="B8" s="15" t="n">
        <v>2011</v>
      </c>
      <c r="C8" s="20" t="n">
        <v>7803</v>
      </c>
      <c r="D8" s="20" t="n">
        <v>34.3</v>
      </c>
      <c r="E8" s="17" t="n">
        <v>26767.4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18" hidden="false" customHeight="true" outlineLevel="0" collapsed="false">
      <c r="A9" s="19"/>
      <c r="B9" s="15" t="n">
        <v>2012</v>
      </c>
      <c r="C9" s="20" t="n">
        <v>7704.3</v>
      </c>
      <c r="D9" s="20" t="n">
        <v>37</v>
      </c>
      <c r="E9" s="21" t="n">
        <v>28543.8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customFormat="false" ht="14.25" hidden="false" customHeight="true" outlineLevel="0" collapsed="false">
      <c r="A10" s="19"/>
      <c r="B10" s="22"/>
      <c r="C10" s="16"/>
      <c r="D10" s="16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8" hidden="false" customHeight="true" outlineLevel="0" collapsed="false">
      <c r="A11" s="23" t="s">
        <v>10</v>
      </c>
      <c r="B11" s="15" t="s">
        <v>9</v>
      </c>
      <c r="C11" s="16" t="n">
        <v>8214.4</v>
      </c>
      <c r="D11" s="16" t="n">
        <v>31.9</v>
      </c>
      <c r="E11" s="17" t="n">
        <v>26236.8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18" hidden="false" customHeight="true" outlineLevel="0" collapsed="false">
      <c r="A12" s="19"/>
      <c r="B12" s="15" t="n">
        <v>2011</v>
      </c>
      <c r="C12" s="20" t="n">
        <v>7709.4</v>
      </c>
      <c r="D12" s="16" t="n">
        <v>34.1</v>
      </c>
      <c r="E12" s="17" t="n">
        <v>26259.9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</row>
    <row r="13" customFormat="false" ht="18" hidden="false" customHeight="true" outlineLevel="0" collapsed="false">
      <c r="A13" s="19"/>
      <c r="B13" s="15" t="n">
        <v>2012</v>
      </c>
      <c r="C13" s="20" t="n">
        <v>7609.8</v>
      </c>
      <c r="D13" s="20" t="n">
        <v>36.8</v>
      </c>
      <c r="E13" s="21" t="n">
        <v>27974.7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customFormat="false" ht="18" hidden="false" customHeight="true" outlineLevel="0" collapsed="false">
      <c r="A14" s="24" t="s">
        <v>11</v>
      </c>
      <c r="B14" s="22"/>
      <c r="C14" s="16"/>
      <c r="D14" s="16"/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8" hidden="false" customHeight="true" outlineLevel="0" collapsed="false">
      <c r="A15" s="25" t="s">
        <v>12</v>
      </c>
      <c r="B15" s="15" t="s">
        <v>9</v>
      </c>
      <c r="C15" s="20" t="n">
        <v>6045</v>
      </c>
      <c r="D15" s="16" t="n">
        <v>32.2</v>
      </c>
      <c r="E15" s="17" t="n">
        <v>19470.6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</row>
    <row r="16" customFormat="false" ht="18" hidden="false" customHeight="true" outlineLevel="0" collapsed="false">
      <c r="A16" s="19"/>
      <c r="B16" s="15" t="n">
        <v>2011</v>
      </c>
      <c r="C16" s="16" t="n">
        <v>7110.8</v>
      </c>
      <c r="D16" s="16" t="n">
        <v>32.7</v>
      </c>
      <c r="E16" s="17" t="n">
        <v>23258.1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8" hidden="false" customHeight="true" outlineLevel="0" collapsed="false">
      <c r="A17" s="19"/>
      <c r="B17" s="15" t="n">
        <v>2012</v>
      </c>
      <c r="C17" s="16" t="n">
        <v>7010.4</v>
      </c>
      <c r="D17" s="16" t="n">
        <v>35.2</v>
      </c>
      <c r="E17" s="17" t="n">
        <v>24670.1</v>
      </c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4.25" hidden="false" customHeight="true" outlineLevel="0" collapsed="false">
      <c r="A18" s="19"/>
      <c r="B18" s="22"/>
      <c r="C18" s="16"/>
      <c r="D18" s="16"/>
      <c r="E18" s="17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18" hidden="false" customHeight="true" outlineLevel="0" collapsed="false">
      <c r="A19" s="23" t="s">
        <v>13</v>
      </c>
      <c r="B19" s="15" t="s">
        <v>9</v>
      </c>
      <c r="C19" s="16" t="n">
        <v>96.2</v>
      </c>
      <c r="D19" s="20" t="n">
        <v>51</v>
      </c>
      <c r="E19" s="17" t="n">
        <v>490.8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</row>
    <row r="20" customFormat="false" ht="18" hidden="false" customHeight="true" outlineLevel="0" collapsed="false">
      <c r="A20" s="19"/>
      <c r="B20" s="15" t="n">
        <v>2011</v>
      </c>
      <c r="C20" s="16" t="n">
        <v>93.6</v>
      </c>
      <c r="D20" s="16" t="n">
        <v>54.2</v>
      </c>
      <c r="E20" s="21" t="n">
        <v>507.4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18" hidden="false" customHeight="true" outlineLevel="0" collapsed="false">
      <c r="A21" s="19"/>
      <c r="B21" s="15" t="n">
        <v>2012</v>
      </c>
      <c r="C21" s="16" t="n">
        <v>94.6</v>
      </c>
      <c r="D21" s="16" t="n">
        <v>60.2</v>
      </c>
      <c r="E21" s="17" t="n">
        <v>569.1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customFormat="false" ht="30.75" hidden="false" customHeight="true" outlineLevel="0" collapsed="false">
      <c r="A22" s="26"/>
      <c r="B22" s="27" t="s">
        <v>14</v>
      </c>
      <c r="C22" s="27"/>
      <c r="D22" s="27"/>
      <c r="E22" s="27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customFormat="false" ht="18" hidden="false" customHeight="true" outlineLevel="0" collapsed="false">
      <c r="A23" s="14" t="s">
        <v>8</v>
      </c>
      <c r="B23" s="15" t="s">
        <v>9</v>
      </c>
      <c r="C23" s="16" t="n">
        <v>818.8</v>
      </c>
      <c r="D23" s="20" t="n">
        <v>26.3</v>
      </c>
      <c r="E23" s="17" t="n">
        <v>2154.7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</row>
    <row r="24" customFormat="false" ht="18" hidden="false" customHeight="true" outlineLevel="0" collapsed="false">
      <c r="A24" s="19"/>
      <c r="B24" s="15" t="n">
        <v>2011</v>
      </c>
      <c r="C24" s="16" t="n">
        <v>850.7</v>
      </c>
      <c r="D24" s="16" t="n">
        <v>22.2</v>
      </c>
      <c r="E24" s="17" t="n">
        <v>1888.2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</row>
    <row r="25" customFormat="false" ht="18" hidden="false" customHeight="true" outlineLevel="0" collapsed="false">
      <c r="A25" s="19"/>
      <c r="B25" s="15" t="n">
        <v>2012</v>
      </c>
      <c r="C25" s="16" t="n">
        <v>742.7</v>
      </c>
      <c r="D25" s="16" t="n">
        <v>25.5</v>
      </c>
      <c r="E25" s="17" t="n">
        <v>1896.1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</row>
    <row r="26" customFormat="false" ht="14.25" hidden="false" customHeight="true" outlineLevel="0" collapsed="false">
      <c r="A26" s="19"/>
      <c r="B26" s="22"/>
      <c r="C26" s="16"/>
      <c r="D26" s="16"/>
      <c r="E26" s="17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</row>
    <row r="27" customFormat="false" ht="18" hidden="false" customHeight="true" outlineLevel="0" collapsed="false">
      <c r="A27" s="23" t="s">
        <v>10</v>
      </c>
      <c r="B27" s="15" t="s">
        <v>9</v>
      </c>
      <c r="C27" s="20" t="n">
        <v>785.6</v>
      </c>
      <c r="D27" s="16" t="n">
        <v>26.1</v>
      </c>
      <c r="E27" s="17" t="n">
        <v>2049.7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</row>
    <row r="28" customFormat="false" ht="18" hidden="false" customHeight="true" outlineLevel="0" collapsed="false">
      <c r="A28" s="19"/>
      <c r="B28" s="15" t="n">
        <v>2011</v>
      </c>
      <c r="C28" s="16" t="n">
        <v>821.9</v>
      </c>
      <c r="D28" s="16" t="n">
        <v>22.1</v>
      </c>
      <c r="E28" s="17" t="n">
        <v>1816.9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</row>
    <row r="29" customFormat="false" ht="18" hidden="false" customHeight="true" outlineLevel="0" collapsed="false">
      <c r="A29" s="19"/>
      <c r="B29" s="15" t="n">
        <v>2012</v>
      </c>
      <c r="C29" s="16" t="n">
        <v>720.1</v>
      </c>
      <c r="D29" s="16" t="n">
        <v>25.4</v>
      </c>
      <c r="E29" s="21" t="n">
        <v>1827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</row>
    <row r="30" customFormat="false" ht="18" hidden="false" customHeight="true" outlineLevel="0" collapsed="false">
      <c r="A30" s="24" t="s">
        <v>11</v>
      </c>
      <c r="B30" s="22"/>
      <c r="C30" s="16"/>
      <c r="D30" s="16"/>
      <c r="E30" s="17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</row>
    <row r="31" customFormat="false" ht="18" hidden="false" customHeight="true" outlineLevel="0" collapsed="false">
      <c r="A31" s="25" t="s">
        <v>12</v>
      </c>
      <c r="B31" s="15" t="s">
        <v>9</v>
      </c>
      <c r="C31" s="20" t="n">
        <v>474</v>
      </c>
      <c r="D31" s="16" t="n">
        <v>24.9</v>
      </c>
      <c r="E31" s="17" t="n">
        <v>1180.1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</row>
    <row r="32" customFormat="false" ht="18" hidden="false" customHeight="true" outlineLevel="0" collapsed="false">
      <c r="A32" s="19"/>
      <c r="B32" s="15" t="n">
        <v>2011</v>
      </c>
      <c r="C32" s="16" t="n">
        <v>626.6</v>
      </c>
      <c r="D32" s="16" t="n">
        <v>22.1</v>
      </c>
      <c r="E32" s="17" t="n">
        <v>1387.2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</row>
    <row r="33" customFormat="false" ht="18" hidden="false" customHeight="true" outlineLevel="0" collapsed="false">
      <c r="A33" s="19"/>
      <c r="B33" s="15" t="n">
        <v>2012</v>
      </c>
      <c r="C33" s="16" t="n">
        <v>538.9</v>
      </c>
      <c r="D33" s="16" t="n">
        <v>23.5</v>
      </c>
      <c r="E33" s="17" t="n">
        <v>1268.7</v>
      </c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</row>
    <row r="34" customFormat="false" ht="14.25" hidden="false" customHeight="true" outlineLevel="0" collapsed="false">
      <c r="A34" s="19"/>
      <c r="B34" s="22"/>
      <c r="C34" s="16"/>
      <c r="D34" s="16"/>
      <c r="E34" s="17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</row>
    <row r="35" customFormat="false" ht="18" hidden="false" customHeight="true" outlineLevel="0" collapsed="false">
      <c r="A35" s="23" t="s">
        <v>13</v>
      </c>
      <c r="B35" s="15" t="s">
        <v>9</v>
      </c>
      <c r="C35" s="16" t="n">
        <v>33.3</v>
      </c>
      <c r="D35" s="20" t="n">
        <v>31.6</v>
      </c>
      <c r="E35" s="17" t="n">
        <v>105.1</v>
      </c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</row>
    <row r="36" customFormat="false" ht="18" hidden="false" customHeight="true" outlineLevel="0" collapsed="false">
      <c r="A36" s="19"/>
      <c r="B36" s="15" t="n">
        <v>2011</v>
      </c>
      <c r="C36" s="16" t="n">
        <v>28.8</v>
      </c>
      <c r="D36" s="16" t="n">
        <v>24.7</v>
      </c>
      <c r="E36" s="17" t="n">
        <v>71.3</v>
      </c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</row>
    <row r="37" customFormat="false" ht="18" hidden="false" customHeight="true" outlineLevel="0" collapsed="false">
      <c r="A37" s="19"/>
      <c r="B37" s="15" t="n">
        <v>2012</v>
      </c>
      <c r="C37" s="16" t="n">
        <v>22.6</v>
      </c>
      <c r="D37" s="16" t="n">
        <v>30.6</v>
      </c>
      <c r="E37" s="17" t="n">
        <v>69.1</v>
      </c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</row>
    <row r="38" customFormat="false" ht="30.75" hidden="false" customHeight="true" outlineLevel="0" collapsed="false">
      <c r="A38" s="26"/>
      <c r="B38" s="28" t="s">
        <v>15</v>
      </c>
      <c r="C38" s="28"/>
      <c r="D38" s="28"/>
      <c r="E38" s="2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</row>
    <row r="39" customFormat="false" ht="18" hidden="false" customHeight="true" outlineLevel="0" collapsed="false">
      <c r="A39" s="14" t="s">
        <v>8</v>
      </c>
      <c r="B39" s="15" t="s">
        <v>9</v>
      </c>
      <c r="C39" s="29" t="n">
        <v>220.7</v>
      </c>
      <c r="D39" s="30" t="n">
        <v>487</v>
      </c>
      <c r="E39" s="31" t="n">
        <v>10738.7</v>
      </c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</row>
    <row r="40" customFormat="false" ht="18" hidden="false" customHeight="true" outlineLevel="0" collapsed="false">
      <c r="A40" s="19"/>
      <c r="B40" s="15" t="n">
        <v>2011</v>
      </c>
      <c r="C40" s="16" t="n">
        <v>203.5</v>
      </c>
      <c r="D40" s="16" t="n">
        <v>574</v>
      </c>
      <c r="E40" s="17" t="n">
        <v>11674.2</v>
      </c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customFormat="false" ht="18" hidden="false" customHeight="true" outlineLevel="0" collapsed="false">
      <c r="A41" s="19"/>
      <c r="B41" s="15" t="n">
        <v>2012</v>
      </c>
      <c r="C41" s="20" t="n">
        <v>212</v>
      </c>
      <c r="D41" s="16" t="n">
        <v>582</v>
      </c>
      <c r="E41" s="17" t="n">
        <v>12349.5</v>
      </c>
    </row>
    <row r="42" customFormat="false" ht="14.25" hidden="false" customHeight="true" outlineLevel="0" collapsed="false">
      <c r="A42" s="19"/>
      <c r="B42" s="32"/>
      <c r="C42" s="30"/>
      <c r="D42" s="30"/>
      <c r="E42" s="33"/>
    </row>
    <row r="43" customFormat="false" ht="18" hidden="false" customHeight="true" outlineLevel="0" collapsed="false">
      <c r="A43" s="23" t="s">
        <v>10</v>
      </c>
      <c r="B43" s="15" t="s">
        <v>9</v>
      </c>
      <c r="C43" s="30" t="n">
        <v>213.3</v>
      </c>
      <c r="D43" s="30" t="n">
        <v>487</v>
      </c>
      <c r="E43" s="33" t="n">
        <v>10374.1</v>
      </c>
    </row>
    <row r="44" customFormat="false" ht="18" hidden="false" customHeight="true" outlineLevel="0" collapsed="false">
      <c r="A44" s="19"/>
      <c r="B44" s="15" t="n">
        <v>2011</v>
      </c>
      <c r="C44" s="16" t="n">
        <v>195.7</v>
      </c>
      <c r="D44" s="16" t="n">
        <v>572</v>
      </c>
      <c r="E44" s="17" t="n">
        <v>11204.5</v>
      </c>
    </row>
    <row r="45" customFormat="false" ht="18" hidden="false" customHeight="true" outlineLevel="0" collapsed="false">
      <c r="A45" s="19"/>
      <c r="B45" s="15" t="n">
        <v>2012</v>
      </c>
      <c r="C45" s="16" t="n">
        <v>204.2</v>
      </c>
      <c r="D45" s="16" t="n">
        <v>581</v>
      </c>
      <c r="E45" s="17" t="n">
        <v>11864.3</v>
      </c>
    </row>
    <row r="46" customFormat="false" ht="18" hidden="false" customHeight="true" outlineLevel="0" collapsed="false">
      <c r="A46" s="24" t="s">
        <v>11</v>
      </c>
      <c r="B46" s="32"/>
      <c r="C46" s="30"/>
      <c r="D46" s="30"/>
      <c r="E46" s="33"/>
    </row>
    <row r="47" customFormat="false" ht="18" hidden="false" customHeight="true" outlineLevel="0" collapsed="false">
      <c r="A47" s="25" t="s">
        <v>12</v>
      </c>
      <c r="B47" s="15" t="s">
        <v>9</v>
      </c>
      <c r="C47" s="30" t="n">
        <v>137.2</v>
      </c>
      <c r="D47" s="30" t="n">
        <v>495</v>
      </c>
      <c r="E47" s="31" t="n">
        <v>6793.1</v>
      </c>
    </row>
    <row r="48" customFormat="false" ht="18" hidden="false" customHeight="true" outlineLevel="0" collapsed="false">
      <c r="A48" s="19"/>
      <c r="B48" s="15" t="n">
        <v>2011</v>
      </c>
      <c r="C48" s="16" t="n">
        <v>164.1</v>
      </c>
      <c r="D48" s="16" t="n">
        <v>575</v>
      </c>
      <c r="E48" s="17" t="n">
        <v>9440.4</v>
      </c>
    </row>
    <row r="49" customFormat="false" ht="18" hidden="false" customHeight="true" outlineLevel="0" collapsed="false">
      <c r="A49" s="19"/>
      <c r="B49" s="15" t="n">
        <v>2012</v>
      </c>
      <c r="C49" s="16" t="n">
        <v>172.5</v>
      </c>
      <c r="D49" s="16" t="n">
        <v>583</v>
      </c>
      <c r="E49" s="17" t="n">
        <v>10062.1</v>
      </c>
    </row>
    <row r="50" customFormat="false" ht="14.25" hidden="false" customHeight="true" outlineLevel="0" collapsed="false">
      <c r="A50" s="19"/>
      <c r="B50" s="32"/>
      <c r="C50" s="30"/>
      <c r="D50" s="30"/>
      <c r="E50" s="33"/>
    </row>
    <row r="51" customFormat="false" ht="18" hidden="false" customHeight="true" outlineLevel="0" collapsed="false">
      <c r="A51" s="23" t="s">
        <v>13</v>
      </c>
      <c r="B51" s="15" t="s">
        <v>9</v>
      </c>
      <c r="C51" s="30" t="n">
        <v>7.4</v>
      </c>
      <c r="D51" s="30" t="n">
        <v>492</v>
      </c>
      <c r="E51" s="33" t="n">
        <v>364.5</v>
      </c>
    </row>
    <row r="52" customFormat="false" ht="18" hidden="false" customHeight="true" outlineLevel="0" collapsed="false">
      <c r="A52" s="19"/>
      <c r="B52" s="15" t="n">
        <v>2011</v>
      </c>
      <c r="C52" s="16" t="n">
        <v>7.8</v>
      </c>
      <c r="D52" s="16" t="n">
        <v>602</v>
      </c>
      <c r="E52" s="17" t="n">
        <v>469.7</v>
      </c>
    </row>
    <row r="53" customFormat="false" ht="18" hidden="false" customHeight="true" outlineLevel="0" collapsed="false">
      <c r="A53" s="19"/>
      <c r="B53" s="15" t="n">
        <v>2012</v>
      </c>
      <c r="C53" s="16" t="n">
        <v>7.8</v>
      </c>
      <c r="D53" s="16" t="n">
        <v>623</v>
      </c>
      <c r="E53" s="17" t="n">
        <v>485.2</v>
      </c>
    </row>
    <row r="54" customFormat="false" ht="18" hidden="false" customHeight="true" outlineLevel="0" collapsed="false">
      <c r="A54" s="19"/>
      <c r="B54" s="34"/>
      <c r="C54" s="35"/>
      <c r="D54" s="35"/>
      <c r="E54" s="35"/>
    </row>
    <row r="55" customFormat="false" ht="12.75" hidden="false" customHeight="false" outlineLevel="0" collapsed="false">
      <c r="A55" s="36" t="s">
        <v>16</v>
      </c>
    </row>
    <row r="56" customFormat="false" ht="12.75" hidden="false" customHeight="false" outlineLevel="0" collapsed="false">
      <c r="A56" s="36"/>
    </row>
  </sheetData>
  <mergeCells count="3">
    <mergeCell ref="B6:E6"/>
    <mergeCell ref="B22:E22"/>
    <mergeCell ref="B38:E38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7.56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56"/>
    <col collapsed="false" customWidth="true" hidden="false" outlineLevel="0" max="9" min="9" style="118" width="3.42"/>
    <col collapsed="false" customWidth="false" hidden="true" outlineLevel="0" max="12" min="10" style="0" width="9.06"/>
    <col collapsed="false" customWidth="true" hidden="true" outlineLevel="0" max="15" min="13" style="0" width="5.99"/>
    <col collapsed="false" customWidth="false" hidden="true" outlineLevel="0" max="16" min="16" style="0" width="9.06"/>
  </cols>
  <sheetData>
    <row r="1" customFormat="false" ht="14.25" hidden="false" customHeight="false" outlineLevel="0" collapsed="false">
      <c r="B1" s="43"/>
      <c r="C1" s="124"/>
      <c r="H1" s="46" t="n">
        <v>107</v>
      </c>
    </row>
    <row r="2" customFormat="false" ht="20.25" hidden="false" customHeight="true" outlineLevel="0" collapsed="false">
      <c r="B2" s="45" t="s">
        <v>72</v>
      </c>
      <c r="C2" s="46"/>
    </row>
    <row r="3" customFormat="false" ht="12.75" hidden="false" customHeight="true" outlineLevel="0" collapsed="false">
      <c r="B3" s="125" t="s">
        <v>135</v>
      </c>
    </row>
    <row r="4" customFormat="false" ht="30" hidden="false" customHeight="true" outlineLevel="0" collapsed="false">
      <c r="B4" s="48" t="s">
        <v>2</v>
      </c>
      <c r="C4" s="49" t="s">
        <v>74</v>
      </c>
      <c r="D4" s="50" t="s">
        <v>28</v>
      </c>
      <c r="E4" s="50" t="s">
        <v>29</v>
      </c>
      <c r="F4" s="51" t="s">
        <v>30</v>
      </c>
      <c r="G4" s="52" t="s">
        <v>31</v>
      </c>
      <c r="H4" s="52" t="s">
        <v>32</v>
      </c>
    </row>
    <row r="5" customFormat="false" ht="12.75" hidden="false" customHeight="false" outlineLevel="0" collapsed="false">
      <c r="B5" s="48"/>
      <c r="C5" s="49"/>
      <c r="D5" s="50"/>
      <c r="E5" s="50"/>
      <c r="F5" s="53" t="s">
        <v>33</v>
      </c>
      <c r="G5" s="53"/>
      <c r="H5" s="53"/>
    </row>
    <row r="6" customFormat="false" ht="10.5" hidden="false" customHeight="true" outlineLevel="0" collapsed="false">
      <c r="B6" s="126"/>
      <c r="C6" s="127"/>
      <c r="D6" s="128"/>
      <c r="E6" s="129"/>
      <c r="F6" s="128"/>
      <c r="G6" s="128"/>
      <c r="H6" s="127"/>
    </row>
    <row r="7" s="46" customFormat="true" ht="16.5" hidden="false" customHeight="true" outlineLevel="0" collapsed="false">
      <c r="B7" s="111" t="s">
        <v>75</v>
      </c>
      <c r="C7" s="62" t="n">
        <v>628</v>
      </c>
      <c r="D7" s="97" t="n">
        <v>20.2</v>
      </c>
      <c r="E7" s="62" t="n">
        <v>12698</v>
      </c>
      <c r="F7" s="97" t="n">
        <v>75.2</v>
      </c>
      <c r="G7" s="97" t="n">
        <v>95.3</v>
      </c>
      <c r="H7" s="97" t="n">
        <v>71.6</v>
      </c>
      <c r="I7" s="130"/>
      <c r="J7" s="46" t="n">
        <f aca="false">ROUND(C7/C47*100,1)</f>
        <v>0.7</v>
      </c>
      <c r="K7" s="46" t="n">
        <f aca="false">ROUND(D7/D47*100,1)</f>
        <v>92.7</v>
      </c>
      <c r="L7" s="46" t="n">
        <f aca="false">ROUND(E7/E47*100,1)</f>
        <v>0.7</v>
      </c>
      <c r="M7" s="63" t="n">
        <f aca="false">J7-F7</f>
        <v>-74.5</v>
      </c>
      <c r="N7" s="63" t="n">
        <f aca="false">K7-G7</f>
        <v>-2.59999999999999</v>
      </c>
      <c r="O7" s="63" t="n">
        <f aca="false">L7-H7</f>
        <v>-70.9</v>
      </c>
    </row>
    <row r="8" s="46" customFormat="true" ht="16.5" hidden="false" customHeight="true" outlineLevel="0" collapsed="false">
      <c r="B8" s="54" t="s">
        <v>69</v>
      </c>
      <c r="C8" s="62" t="n">
        <v>88</v>
      </c>
      <c r="D8" s="97" t="n">
        <v>19.5</v>
      </c>
      <c r="E8" s="62" t="n">
        <v>1717</v>
      </c>
      <c r="F8" s="97" t="n">
        <v>120.5</v>
      </c>
      <c r="G8" s="97" t="n">
        <v>60.7</v>
      </c>
      <c r="H8" s="97" t="n">
        <v>73.4</v>
      </c>
      <c r="I8" s="130"/>
      <c r="J8" s="46" t="n">
        <f aca="false">ROUND(C8/C48*100,1)</f>
        <v>2</v>
      </c>
      <c r="K8" s="46" t="n">
        <f aca="false">ROUND(D8/D48*100,1)</f>
        <v>111.4</v>
      </c>
      <c r="L8" s="46" t="n">
        <f aca="false">ROUND(E8/E48*100,1)</f>
        <v>2.2</v>
      </c>
      <c r="M8" s="63" t="n">
        <f aca="false">J8-F8</f>
        <v>-118.5</v>
      </c>
      <c r="N8" s="63" t="n">
        <f aca="false">K8-G8</f>
        <v>50.7</v>
      </c>
      <c r="O8" s="63" t="n">
        <f aca="false">L8-H8</f>
        <v>-71.2</v>
      </c>
    </row>
    <row r="9" s="46" customFormat="true" ht="16.5" hidden="false" customHeight="true" outlineLevel="0" collapsed="false">
      <c r="B9" s="81" t="s">
        <v>76</v>
      </c>
      <c r="C9" s="62" t="n">
        <v>14988</v>
      </c>
      <c r="D9" s="97" t="n">
        <v>23.6</v>
      </c>
      <c r="E9" s="62" t="n">
        <v>353179</v>
      </c>
      <c r="F9" s="97" t="n">
        <v>94.4</v>
      </c>
      <c r="G9" s="97" t="n">
        <v>108.8</v>
      </c>
      <c r="H9" s="97" t="n">
        <v>102.7</v>
      </c>
      <c r="I9" s="130"/>
      <c r="J9" s="46" t="n">
        <f aca="false">ROUND(C9/C49*100,1)</f>
        <v>560.5</v>
      </c>
      <c r="K9" s="46" t="n">
        <f aca="false">ROUND(D9/D49*100,1)</f>
        <v>163.9</v>
      </c>
      <c r="L9" s="46" t="n">
        <f aca="false">ROUND(E9/E49*100,1)</f>
        <v>917.9</v>
      </c>
      <c r="M9" s="63" t="n">
        <f aca="false">J9-F9</f>
        <v>466.1</v>
      </c>
      <c r="N9" s="63" t="n">
        <f aca="false">K9-G9</f>
        <v>55.1</v>
      </c>
      <c r="O9" s="63" t="n">
        <f aca="false">L9-H9</f>
        <v>815.2</v>
      </c>
    </row>
    <row r="10" s="46" customFormat="true" ht="16.5" hidden="false" customHeight="true" outlineLevel="0" collapsed="false">
      <c r="B10" s="81" t="s">
        <v>77</v>
      </c>
      <c r="C10" s="62" t="n">
        <v>1506</v>
      </c>
      <c r="D10" s="97" t="n">
        <v>13.7</v>
      </c>
      <c r="E10" s="62" t="n">
        <v>20569</v>
      </c>
      <c r="F10" s="97" t="n">
        <v>101.1</v>
      </c>
      <c r="G10" s="97" t="n">
        <v>86.2</v>
      </c>
      <c r="H10" s="97" t="n">
        <v>86.9</v>
      </c>
      <c r="I10" s="130"/>
      <c r="J10" s="46" t="n">
        <f aca="false">ROUND(C10/C50*100,1)</f>
        <v>14.4</v>
      </c>
      <c r="K10" s="46" t="n">
        <f aca="false">ROUND(D10/D50*100,1)</f>
        <v>57.8</v>
      </c>
      <c r="L10" s="46" t="n">
        <f aca="false">ROUND(E10/E50*100,1)</f>
        <v>8.3</v>
      </c>
      <c r="M10" s="63" t="n">
        <f aca="false">J10-F10</f>
        <v>-86.7</v>
      </c>
      <c r="N10" s="63" t="n">
        <f aca="false">K10-G10</f>
        <v>-28.4</v>
      </c>
      <c r="O10" s="63" t="n">
        <f aca="false">L10-H10</f>
        <v>-78.6</v>
      </c>
    </row>
    <row r="11" s="46" customFormat="true" ht="16.5" hidden="false" customHeight="true" outlineLevel="0" collapsed="false">
      <c r="B11" s="81" t="s">
        <v>78</v>
      </c>
      <c r="C11" s="62" t="n">
        <v>1628</v>
      </c>
      <c r="D11" s="97" t="n">
        <v>293.2</v>
      </c>
      <c r="E11" s="62" t="n">
        <v>477256</v>
      </c>
      <c r="F11" s="97" t="n">
        <v>125.3</v>
      </c>
      <c r="G11" s="97" t="n">
        <v>118.9</v>
      </c>
      <c r="H11" s="97" t="n">
        <v>149</v>
      </c>
      <c r="I11" s="130"/>
      <c r="J11" s="46" t="n">
        <f aca="false">ROUND(C11/C51*100,1)</f>
        <v>5.6</v>
      </c>
      <c r="K11" s="46" t="n">
        <f aca="false">ROUND(D11/D51*100,1)</f>
        <v>2064.8</v>
      </c>
      <c r="L11" s="46" t="n">
        <f aca="false">ROUND(E11/E51*100,1)</f>
        <v>116.7</v>
      </c>
      <c r="M11" s="63" t="n">
        <f aca="false">J11-F11</f>
        <v>-119.7</v>
      </c>
      <c r="N11" s="63" t="n">
        <f aca="false">K11-G11</f>
        <v>1945.9</v>
      </c>
      <c r="O11" s="63" t="n">
        <f aca="false">L11-H11</f>
        <v>-32.3</v>
      </c>
    </row>
    <row r="12" s="46" customFormat="true" ht="16.5" hidden="false" customHeight="true" outlineLevel="0" collapsed="false">
      <c r="B12" s="81" t="s">
        <v>79</v>
      </c>
      <c r="C12" s="62" t="n">
        <v>14361</v>
      </c>
      <c r="D12" s="97" t="n">
        <v>14.3</v>
      </c>
      <c r="E12" s="62" t="n">
        <v>205646</v>
      </c>
      <c r="F12" s="97" t="n">
        <v>99.3</v>
      </c>
      <c r="G12" s="97" t="n">
        <v>106.7</v>
      </c>
      <c r="H12" s="97" t="n">
        <v>106.5</v>
      </c>
      <c r="I12" s="130"/>
      <c r="J12" s="46" t="n">
        <f aca="false">ROUND(C12/C52*100,1)</f>
        <v>37.1</v>
      </c>
      <c r="K12" s="46" t="n">
        <f aca="false">ROUND(D12/D52*100,1)</f>
        <v>50.9</v>
      </c>
      <c r="L12" s="46" t="n">
        <f aca="false">ROUND(E12/E52*100,1)</f>
        <v>18.9</v>
      </c>
      <c r="M12" s="63" t="n">
        <f aca="false">J12-F12</f>
        <v>-62.2</v>
      </c>
      <c r="N12" s="63" t="n">
        <f aca="false">K12-G12</f>
        <v>-55.8</v>
      </c>
      <c r="O12" s="63" t="n">
        <f aca="false">L12-H12</f>
        <v>-87.6</v>
      </c>
    </row>
    <row r="13" s="46" customFormat="true" ht="16.5" hidden="false" customHeight="true" outlineLevel="0" collapsed="false">
      <c r="B13" s="81" t="s">
        <v>80</v>
      </c>
      <c r="C13" s="62" t="n">
        <v>3472</v>
      </c>
      <c r="D13" s="97" t="n">
        <v>82.3</v>
      </c>
      <c r="E13" s="62" t="n">
        <v>285790</v>
      </c>
      <c r="F13" s="97" t="n">
        <v>87.4</v>
      </c>
      <c r="G13" s="97" t="n">
        <v>94.8</v>
      </c>
      <c r="H13" s="97" t="n">
        <v>82.8</v>
      </c>
      <c r="I13" s="130"/>
      <c r="J13" s="46" t="n">
        <f aca="false">ROUND(C13/C53*100,1)</f>
        <v>360.9</v>
      </c>
      <c r="K13" s="46" t="n">
        <f aca="false">ROUND(D13/D53*100,1)</f>
        <v>674.6</v>
      </c>
      <c r="L13" s="46" t="n">
        <f aca="false">ROUND(E13/E53*100,1)</f>
        <v>2438.7</v>
      </c>
      <c r="M13" s="63" t="n">
        <f aca="false">J13-F13</f>
        <v>273.5</v>
      </c>
      <c r="N13" s="63" t="n">
        <f aca="false">K13-G13</f>
        <v>579.8</v>
      </c>
      <c r="O13" s="63" t="n">
        <f aca="false">L13-H13</f>
        <v>2355.9</v>
      </c>
    </row>
    <row r="14" s="46" customFormat="true" ht="16.5" hidden="false" customHeight="true" outlineLevel="0" collapsed="false">
      <c r="B14" s="54" t="s">
        <v>70</v>
      </c>
      <c r="C14" s="62" t="n">
        <v>18271</v>
      </c>
      <c r="D14" s="131" t="n">
        <v>437</v>
      </c>
      <c r="E14" s="62" t="n">
        <v>7986659</v>
      </c>
      <c r="F14" s="97" t="n">
        <v>80</v>
      </c>
      <c r="G14" s="97" t="n">
        <v>94.4</v>
      </c>
      <c r="H14" s="97" t="n">
        <v>75.5</v>
      </c>
      <c r="I14" s="130"/>
      <c r="J14" s="46" t="n">
        <f aca="false">ROUND(C14/C54*100,1)</f>
        <v>141.3</v>
      </c>
      <c r="K14" s="46" t="n">
        <f aca="false">ROUND(D14/D54*100,1)</f>
        <v>260.1</v>
      </c>
      <c r="L14" s="46" t="n">
        <f aca="false">ROUND(E14/E54*100,1)</f>
        <v>368.6</v>
      </c>
      <c r="M14" s="63" t="n">
        <f aca="false">J14-F14</f>
        <v>61.3</v>
      </c>
      <c r="N14" s="63" t="n">
        <f aca="false">K14-G14</f>
        <v>165.7</v>
      </c>
      <c r="O14" s="63" t="n">
        <f aca="false">L14-H14</f>
        <v>293.1</v>
      </c>
    </row>
    <row r="15" s="46" customFormat="true" ht="10.5" hidden="false" customHeight="true" outlineLevel="0" collapsed="false">
      <c r="B15" s="73" t="s">
        <v>11</v>
      </c>
      <c r="C15" s="62"/>
      <c r="D15" s="131"/>
      <c r="E15" s="62"/>
      <c r="F15" s="97"/>
      <c r="G15" s="97"/>
      <c r="H15" s="97"/>
      <c r="I15" s="130"/>
      <c r="J15" s="46" t="n">
        <f aca="false">ROUND(C15/C55*100,1)</f>
        <v>0</v>
      </c>
      <c r="K15" s="46" t="n">
        <f aca="false">ROUND(D15/D55*100,1)</f>
        <v>0</v>
      </c>
      <c r="L15" s="46" t="n">
        <f aca="false">ROUND(E15/E55*100,1)</f>
        <v>0</v>
      </c>
      <c r="M15" s="63" t="n">
        <f aca="false">J15-F15</f>
        <v>0</v>
      </c>
      <c r="N15" s="63" t="n">
        <f aca="false">K15-G15</f>
        <v>0</v>
      </c>
      <c r="O15" s="63" t="n">
        <f aca="false">L15-H15</f>
        <v>0</v>
      </c>
    </row>
    <row r="16" s="46" customFormat="true" ht="16.5" hidden="false" customHeight="true" outlineLevel="0" collapsed="false">
      <c r="B16" s="109" t="s">
        <v>71</v>
      </c>
      <c r="C16" s="62" t="n">
        <v>13448</v>
      </c>
      <c r="D16" s="131" t="n">
        <v>467</v>
      </c>
      <c r="E16" s="62" t="n">
        <v>6276335</v>
      </c>
      <c r="F16" s="97" t="n">
        <v>79.3</v>
      </c>
      <c r="G16" s="97" t="n">
        <v>96.5</v>
      </c>
      <c r="H16" s="97" t="n">
        <v>76.5</v>
      </c>
      <c r="I16" s="130"/>
      <c r="J16" s="46" t="n">
        <f aca="false">ROUND(C16/C56*100,1)</f>
        <v>1678.9</v>
      </c>
      <c r="K16" s="46" t="n">
        <f aca="false">ROUND(D16/D56*100,1)</f>
        <v>271.5</v>
      </c>
      <c r="L16" s="46" t="n">
        <f aca="false">ROUND(E16/E56*100,1)</f>
        <v>4564.7</v>
      </c>
      <c r="M16" s="63" t="n">
        <f aca="false">J16-F16</f>
        <v>1599.6</v>
      </c>
      <c r="N16" s="63" t="n">
        <f aca="false">K16-G16</f>
        <v>175</v>
      </c>
      <c r="O16" s="63" t="n">
        <f aca="false">L16-H16</f>
        <v>4488.2</v>
      </c>
    </row>
    <row r="17" s="46" customFormat="true" ht="16.5" hidden="false" customHeight="true" outlineLevel="0" collapsed="false">
      <c r="B17" s="70" t="s">
        <v>81</v>
      </c>
      <c r="C17" s="62" t="n">
        <v>160758</v>
      </c>
      <c r="D17" s="61" t="n">
        <v>23.4</v>
      </c>
      <c r="E17" s="62" t="n">
        <v>3759345</v>
      </c>
      <c r="F17" s="97" t="n">
        <v>146.3</v>
      </c>
      <c r="G17" s="97" t="n">
        <v>108.3</v>
      </c>
      <c r="H17" s="97" t="n">
        <v>158.7</v>
      </c>
      <c r="I17" s="130"/>
      <c r="J17" s="46" t="n">
        <f aca="false">ROUND(C17/C57*100,1)</f>
        <v>36702.7</v>
      </c>
      <c r="K17" s="46" t="n">
        <f aca="false">ROUND(D17/D57*100,1)</f>
        <v>12.6</v>
      </c>
      <c r="L17" s="46" t="n">
        <f aca="false">ROUND(E17/E57*100,1)</f>
        <v>4619.4</v>
      </c>
      <c r="M17" s="63" t="n">
        <f aca="false">J17-F17</f>
        <v>36556.4</v>
      </c>
      <c r="N17" s="63" t="n">
        <f aca="false">K17-G17</f>
        <v>-95.7</v>
      </c>
      <c r="O17" s="63" t="n">
        <f aca="false">L17-H17</f>
        <v>4460.7</v>
      </c>
    </row>
    <row r="18" s="46" customFormat="true" ht="16.5" hidden="false" customHeight="true" outlineLevel="0" collapsed="false">
      <c r="B18" s="109" t="s">
        <v>82</v>
      </c>
      <c r="C18" s="62" t="n">
        <v>13736</v>
      </c>
      <c r="D18" s="61" t="n">
        <v>19.4</v>
      </c>
      <c r="E18" s="62" t="n">
        <v>266481</v>
      </c>
      <c r="F18" s="97" t="n">
        <v>218.2</v>
      </c>
      <c r="G18" s="97" t="n">
        <v>104.3</v>
      </c>
      <c r="H18" s="97" t="n">
        <v>227.7</v>
      </c>
      <c r="I18" s="130"/>
      <c r="J18" s="46" t="n">
        <f aca="false">ROUND(C18/C58*100,1)</f>
        <v>373.6</v>
      </c>
      <c r="K18" s="46" t="n">
        <f aca="false">ROUND(D18/D58*100,1)</f>
        <v>12.1</v>
      </c>
      <c r="L18" s="46" t="n">
        <f aca="false">ROUND(E18/E58*100,1)</f>
        <v>45.3</v>
      </c>
      <c r="M18" s="63" t="n">
        <f aca="false">J18-F18</f>
        <v>155.4</v>
      </c>
      <c r="N18" s="63" t="n">
        <f aca="false">K18-G18</f>
        <v>-92.2</v>
      </c>
      <c r="O18" s="63" t="n">
        <f aca="false">L18-H18</f>
        <v>-182.4</v>
      </c>
    </row>
    <row r="19" s="46" customFormat="true" ht="16.5" hidden="false" customHeight="true" outlineLevel="0" collapsed="false">
      <c r="B19" s="109" t="s">
        <v>83</v>
      </c>
      <c r="C19" s="62" t="n">
        <v>3597</v>
      </c>
      <c r="D19" s="61" t="n">
        <v>14.5</v>
      </c>
      <c r="E19" s="62" t="n">
        <v>52033</v>
      </c>
      <c r="F19" s="97" t="n">
        <v>134.8</v>
      </c>
      <c r="G19" s="97" t="n">
        <v>97.3</v>
      </c>
      <c r="H19" s="97" t="n">
        <v>131</v>
      </c>
      <c r="I19" s="130"/>
      <c r="J19" s="46" t="n">
        <f aca="false">ROUND(C19/C59*100,1)</f>
        <v>52.1</v>
      </c>
      <c r="K19" s="46" t="n">
        <f aca="false">ROUND(D19/D59*100,1)</f>
        <v>8.6</v>
      </c>
      <c r="L19" s="46" t="n">
        <f aca="false">ROUND(E19/E59*100,1)</f>
        <v>4.5</v>
      </c>
      <c r="M19" s="63" t="n">
        <f aca="false">J19-F19</f>
        <v>-82.7</v>
      </c>
      <c r="N19" s="63" t="n">
        <f aca="false">K19-G19</f>
        <v>-88.7</v>
      </c>
      <c r="O19" s="63" t="n">
        <f aca="false">L19-H19</f>
        <v>-126.5</v>
      </c>
    </row>
    <row r="20" s="132" customFormat="true" ht="16.5" hidden="false" customHeight="true" outlineLevel="0" collapsed="false">
      <c r="B20" s="109" t="s">
        <v>84</v>
      </c>
      <c r="C20" s="62" t="n">
        <v>8727</v>
      </c>
      <c r="D20" s="97" t="n">
        <v>25.8</v>
      </c>
      <c r="E20" s="62" t="n">
        <v>225505</v>
      </c>
      <c r="F20" s="97" t="n">
        <v>137.8</v>
      </c>
      <c r="G20" s="97" t="n">
        <v>103.6</v>
      </c>
      <c r="H20" s="97" t="n">
        <v>143.2</v>
      </c>
      <c r="I20" s="133"/>
      <c r="J20" s="46" t="n">
        <f aca="false">ROUND(C20/C60*100,1)</f>
        <v>36</v>
      </c>
      <c r="K20" s="46" t="n">
        <f aca="false">ROUND(D20/D60*100,1)</f>
        <v>460.7</v>
      </c>
      <c r="L20" s="46" t="n">
        <f aca="false">ROUND(E20/E60*100,1)</f>
        <v>166.7</v>
      </c>
      <c r="M20" s="63" t="n">
        <f aca="false">J20-F20</f>
        <v>-101.8</v>
      </c>
      <c r="N20" s="63" t="n">
        <f aca="false">K20-G20</f>
        <v>357.1</v>
      </c>
      <c r="O20" s="63" t="n">
        <f aca="false">L20-H20</f>
        <v>23.5</v>
      </c>
    </row>
    <row r="21" s="46" customFormat="true" ht="16.5" hidden="false" customHeight="true" outlineLevel="0" collapsed="false">
      <c r="B21" s="109" t="s">
        <v>85</v>
      </c>
      <c r="C21" s="62" t="n">
        <v>46142</v>
      </c>
      <c r="D21" s="97" t="n">
        <v>16</v>
      </c>
      <c r="E21" s="62" t="n">
        <v>736610</v>
      </c>
      <c r="F21" s="97" t="n">
        <v>95.2</v>
      </c>
      <c r="G21" s="97" t="n">
        <v>104.6</v>
      </c>
      <c r="H21" s="97" t="n">
        <v>99.1</v>
      </c>
      <c r="I21" s="130"/>
      <c r="J21" s="46" t="n">
        <f aca="false">ROUND(C21/C61*100,1)</f>
        <v>2630.7</v>
      </c>
      <c r="K21" s="46" t="n">
        <f aca="false">ROUND(D21/D61*100,1)</f>
        <v>457.1</v>
      </c>
      <c r="L21" s="46" t="n">
        <f aca="false">ROUND(E21/E61*100,1)</f>
        <v>12018.4</v>
      </c>
      <c r="M21" s="63" t="n">
        <f aca="false">J21-F21</f>
        <v>2535.5</v>
      </c>
      <c r="N21" s="63" t="n">
        <f aca="false">K21-G21</f>
        <v>352.5</v>
      </c>
      <c r="O21" s="63" t="n">
        <f aca="false">L21-H21</f>
        <v>11919.3</v>
      </c>
    </row>
    <row r="22" s="46" customFormat="true" ht="27" hidden="false" customHeight="true" outlineLevel="0" collapsed="false">
      <c r="B22" s="74" t="s">
        <v>86</v>
      </c>
      <c r="C22" s="62" t="n">
        <v>88556</v>
      </c>
      <c r="D22" s="97" t="n">
        <v>28</v>
      </c>
      <c r="E22" s="62" t="n">
        <v>2478716</v>
      </c>
      <c r="F22" s="97" t="n">
        <v>191.8</v>
      </c>
      <c r="G22" s="97" t="n">
        <v>98.6</v>
      </c>
      <c r="H22" s="97" t="n">
        <v>188.9</v>
      </c>
      <c r="I22" s="130"/>
      <c r="J22" s="46" t="n">
        <f aca="false">ROUND(C22/C62*100,1)</f>
        <v>9282.6</v>
      </c>
      <c r="K22" s="46" t="n">
        <f aca="false">ROUND(D22/D62*100,1)</f>
        <v>903.2</v>
      </c>
      <c r="L22" s="46" t="n">
        <f aca="false">ROUND(E22/E62*100,1)</f>
        <v>85033.1</v>
      </c>
      <c r="M22" s="63" t="n">
        <f aca="false">J22-F22</f>
        <v>9090.8</v>
      </c>
      <c r="N22" s="63" t="n">
        <f aca="false">K22-G22</f>
        <v>804.6</v>
      </c>
      <c r="O22" s="63" t="n">
        <f aca="false">L22-H22</f>
        <v>84844.2</v>
      </c>
    </row>
    <row r="23" s="46" customFormat="true" ht="17.1" hidden="false" customHeight="true" outlineLevel="0" collapsed="false">
      <c r="B23" s="70" t="s">
        <v>87</v>
      </c>
      <c r="C23" s="62" t="n">
        <v>6086</v>
      </c>
      <c r="D23" s="97" t="n">
        <v>15</v>
      </c>
      <c r="E23" s="62" t="n">
        <v>91425</v>
      </c>
      <c r="F23" s="97" t="n">
        <v>103.1</v>
      </c>
      <c r="G23" s="97" t="n">
        <v>111.9</v>
      </c>
      <c r="H23" s="97" t="n">
        <v>115.3</v>
      </c>
      <c r="I23" s="130"/>
      <c r="M23" s="63"/>
      <c r="N23" s="63"/>
      <c r="O23" s="63"/>
    </row>
    <row r="24" s="132" customFormat="true" ht="14.25" hidden="false" customHeight="false" outlineLevel="0" collapsed="false">
      <c r="B24" s="76" t="s">
        <v>88</v>
      </c>
      <c r="C24" s="62" t="n">
        <v>14693</v>
      </c>
      <c r="D24" s="60" t="n">
        <v>187</v>
      </c>
      <c r="E24" s="62" t="n">
        <v>2742231</v>
      </c>
      <c r="F24" s="97" t="n">
        <v>92.9</v>
      </c>
      <c r="G24" s="97" t="n">
        <v>101.6</v>
      </c>
      <c r="H24" s="97" t="n">
        <v>94.4</v>
      </c>
      <c r="I24" s="133"/>
      <c r="J24" s="46" t="n">
        <f aca="false">ROUND(C24/C63*100,1)</f>
        <v>259.8</v>
      </c>
      <c r="K24" s="46" t="n">
        <f aca="false">ROUND(D24/D63*100,1)</f>
        <v>3400</v>
      </c>
      <c r="L24" s="46" t="n">
        <f aca="false">ROUND(E24/E63*100,1)</f>
        <v>8818.6</v>
      </c>
      <c r="M24" s="63" t="n">
        <f aca="false">J24-F24</f>
        <v>166.9</v>
      </c>
      <c r="N24" s="63" t="n">
        <f aca="false">K24-G24</f>
        <v>3298.4</v>
      </c>
      <c r="O24" s="63" t="n">
        <f aca="false">L24-H24</f>
        <v>8724.2</v>
      </c>
    </row>
    <row r="25" s="46" customFormat="true" ht="17.1" hidden="false" customHeight="true" outlineLevel="0" collapsed="false">
      <c r="B25" s="109" t="s">
        <v>82</v>
      </c>
      <c r="C25" s="62" t="n">
        <v>2634</v>
      </c>
      <c r="D25" s="60" t="n">
        <v>195</v>
      </c>
      <c r="E25" s="62" t="n">
        <v>513183</v>
      </c>
      <c r="F25" s="97" t="n">
        <v>87.5</v>
      </c>
      <c r="G25" s="97" t="n">
        <v>106</v>
      </c>
      <c r="H25" s="97" t="n">
        <v>92.4</v>
      </c>
      <c r="I25" s="130"/>
      <c r="J25" s="46" t="n">
        <f aca="false">ROUND(C25/C64*100,1)</f>
        <v>16.6</v>
      </c>
      <c r="K25" s="46" t="n">
        <f aca="false">ROUND(D25/D64*100,1)</f>
        <v>3250</v>
      </c>
      <c r="L25" s="46" t="n">
        <f aca="false">ROUND(E25/E64*100,1)</f>
        <v>539.2</v>
      </c>
      <c r="M25" s="63" t="n">
        <f aca="false">J25-F25</f>
        <v>-70.9</v>
      </c>
      <c r="N25" s="63" t="n">
        <f aca="false">K25-G25</f>
        <v>3144</v>
      </c>
      <c r="O25" s="63" t="n">
        <f aca="false">L25-H25</f>
        <v>446.8</v>
      </c>
    </row>
    <row r="26" s="46" customFormat="true" ht="17.1" hidden="false" customHeight="true" outlineLevel="0" collapsed="false">
      <c r="B26" s="109" t="s">
        <v>83</v>
      </c>
      <c r="C26" s="62" t="n">
        <v>1485</v>
      </c>
      <c r="D26" s="60" t="n">
        <v>187.7</v>
      </c>
      <c r="E26" s="62" t="n">
        <v>278767</v>
      </c>
      <c r="F26" s="97" t="n">
        <v>79.1</v>
      </c>
      <c r="G26" s="97" t="n">
        <v>102.8</v>
      </c>
      <c r="H26" s="97" t="n">
        <v>81.4</v>
      </c>
      <c r="I26" s="130"/>
      <c r="M26" s="63"/>
      <c r="N26" s="63"/>
      <c r="O26" s="63"/>
    </row>
    <row r="27" s="46" customFormat="true" ht="24.75" hidden="false" customHeight="true" outlineLevel="0" collapsed="false">
      <c r="B27" s="109" t="s">
        <v>84</v>
      </c>
      <c r="C27" s="62" t="n">
        <v>470</v>
      </c>
      <c r="D27" s="60" t="n">
        <v>200</v>
      </c>
      <c r="E27" s="62" t="n">
        <v>94080</v>
      </c>
      <c r="F27" s="97" t="n">
        <v>70.7</v>
      </c>
      <c r="G27" s="97" t="n">
        <v>104.2</v>
      </c>
      <c r="H27" s="97" t="n">
        <v>73.7</v>
      </c>
      <c r="I27" s="130"/>
      <c r="J27" s="46" t="n">
        <f aca="false">ROUND(C27/C65*100,1)</f>
        <v>0.1</v>
      </c>
      <c r="K27" s="46" t="n">
        <f aca="false">ROUND(D27/D65*100,1)</f>
        <v>94.8</v>
      </c>
      <c r="L27" s="46" t="n">
        <f aca="false">ROUND(E27/E65*100,1)</f>
        <v>0.1</v>
      </c>
      <c r="M27" s="63" t="n">
        <f aca="false">J27-F27</f>
        <v>-70.6</v>
      </c>
      <c r="N27" s="63" t="n">
        <f aca="false">K27-G27</f>
        <v>-9.40000000000001</v>
      </c>
      <c r="O27" s="63" t="n">
        <f aca="false">L27-H27</f>
        <v>-73.6</v>
      </c>
    </row>
    <row r="28" s="46" customFormat="true" ht="17.1" hidden="false" customHeight="true" outlineLevel="0" collapsed="false">
      <c r="B28" s="109" t="s">
        <v>85</v>
      </c>
      <c r="C28" s="62" t="n">
        <v>3417</v>
      </c>
      <c r="D28" s="60" t="n">
        <v>180</v>
      </c>
      <c r="E28" s="62" t="n">
        <v>615253</v>
      </c>
      <c r="F28" s="97" t="n">
        <v>91.1</v>
      </c>
      <c r="G28" s="97" t="n">
        <v>102.9</v>
      </c>
      <c r="H28" s="97" t="n">
        <v>93.6</v>
      </c>
      <c r="I28" s="130"/>
      <c r="J28" s="46" t="n">
        <f aca="false">ROUND(C28/C66*100,1)</f>
        <v>7.5</v>
      </c>
      <c r="K28" s="46" t="n">
        <f aca="false">ROUND(D28/D66*100,1)</f>
        <v>72.6</v>
      </c>
      <c r="L28" s="46" t="n">
        <f aca="false">ROUND(E28/E66*100,1)</f>
        <v>5.5</v>
      </c>
      <c r="M28" s="63" t="n">
        <f aca="false">J28-F28</f>
        <v>-83.6</v>
      </c>
      <c r="N28" s="63" t="n">
        <f aca="false">K28-G28</f>
        <v>-30.3</v>
      </c>
      <c r="O28" s="63" t="n">
        <f aca="false">L28-H28</f>
        <v>-88.1</v>
      </c>
    </row>
    <row r="29" s="46" customFormat="true" ht="35.25" hidden="false" customHeight="true" outlineLevel="0" collapsed="false">
      <c r="B29" s="74" t="s">
        <v>86</v>
      </c>
      <c r="C29" s="62" t="n">
        <v>6687</v>
      </c>
      <c r="D29" s="60" t="n">
        <v>186</v>
      </c>
      <c r="E29" s="62" t="n">
        <v>1240948</v>
      </c>
      <c r="F29" s="97" t="n">
        <v>102.8</v>
      </c>
      <c r="G29" s="97" t="n">
        <v>98.9</v>
      </c>
      <c r="H29" s="97" t="n">
        <v>101.5</v>
      </c>
      <c r="I29" s="130"/>
      <c r="J29" s="46" t="n">
        <f aca="false">ROUND(C29/C67*100,1)</f>
        <v>17.1</v>
      </c>
      <c r="K29" s="46" t="n">
        <f aca="false">ROUND(D29/D67*100,1)</f>
        <v>68.1</v>
      </c>
      <c r="L29" s="46" t="n">
        <f aca="false">ROUND(E29/E67*100,1)</f>
        <v>11.7</v>
      </c>
      <c r="M29" s="63" t="n">
        <f aca="false">J29-F29</f>
        <v>-85.7</v>
      </c>
      <c r="N29" s="63" t="n">
        <f aca="false">K29-G29</f>
        <v>-30.8</v>
      </c>
      <c r="O29" s="63" t="n">
        <f aca="false">L29-H29</f>
        <v>-89.8</v>
      </c>
    </row>
    <row r="30" s="46" customFormat="true" ht="25.5" hidden="false" customHeight="true" outlineLevel="0" collapsed="false">
      <c r="B30" s="134" t="s">
        <v>89</v>
      </c>
      <c r="C30" s="62" t="n">
        <v>30176</v>
      </c>
      <c r="D30" s="97" t="n">
        <v>5.7</v>
      </c>
      <c r="E30" s="62" t="n">
        <v>170899</v>
      </c>
      <c r="F30" s="97" t="n">
        <v>181.5</v>
      </c>
      <c r="G30" s="97" t="n">
        <v>89.1</v>
      </c>
      <c r="H30" s="97" t="n">
        <v>160.8</v>
      </c>
      <c r="I30" s="130"/>
      <c r="M30" s="63"/>
      <c r="N30" s="63"/>
      <c r="O30" s="63"/>
    </row>
    <row r="31" s="132" customFormat="true" ht="16.5" hidden="false" customHeight="true" outlineLevel="0" collapsed="false">
      <c r="B31" s="79" t="s">
        <v>90</v>
      </c>
      <c r="C31" s="62" t="n">
        <v>4622</v>
      </c>
      <c r="D31" s="97" t="n">
        <v>4.6</v>
      </c>
      <c r="E31" s="62" t="n">
        <v>21097</v>
      </c>
      <c r="F31" s="97" t="n">
        <v>171.2</v>
      </c>
      <c r="G31" s="97" t="n">
        <v>107</v>
      </c>
      <c r="H31" s="97" t="n">
        <v>180.7</v>
      </c>
      <c r="I31" s="133"/>
      <c r="J31" s="46" t="n">
        <f aca="false">ROUND(C31/C68*100,1)</f>
        <v>16.3</v>
      </c>
      <c r="K31" s="46" t="n">
        <f aca="false">ROUND(D31/D68*100,1)</f>
        <v>3.2</v>
      </c>
      <c r="L31" s="46" t="n">
        <f aca="false">ROUND(E31/E68*100,1)</f>
        <v>0.5</v>
      </c>
      <c r="M31" s="63" t="n">
        <f aca="false">J31-F31</f>
        <v>-154.9</v>
      </c>
      <c r="N31" s="63" t="n">
        <f aca="false">K31-G31</f>
        <v>-103.8</v>
      </c>
      <c r="O31" s="63" t="n">
        <f aca="false">L31-H31</f>
        <v>-180.2</v>
      </c>
    </row>
    <row r="32" s="46" customFormat="true" ht="16.5" hidden="false" customHeight="true" outlineLevel="0" collapsed="false">
      <c r="B32" s="79" t="s">
        <v>91</v>
      </c>
      <c r="C32" s="62" t="n">
        <v>1014</v>
      </c>
      <c r="D32" s="97" t="n">
        <v>4.3</v>
      </c>
      <c r="E32" s="62" t="n">
        <v>4382</v>
      </c>
      <c r="F32" s="97" t="n">
        <v>122.9</v>
      </c>
      <c r="G32" s="97" t="n">
        <v>91.5</v>
      </c>
      <c r="H32" s="97" t="n">
        <v>112.3</v>
      </c>
      <c r="I32" s="130"/>
      <c r="J32" s="46" t="n">
        <f aca="false">ROUND(C32/C69*100,1)</f>
        <v>0.3</v>
      </c>
      <c r="K32" s="46" t="n">
        <f aca="false">ROUND(D32/D69*100,1)</f>
        <v>2.1</v>
      </c>
      <c r="L32" s="46" t="n">
        <f aca="false">ROUND(E32/E69*100,1)</f>
        <v>0</v>
      </c>
      <c r="M32" s="63" t="n">
        <f aca="false">J32-F32</f>
        <v>-122.6</v>
      </c>
      <c r="N32" s="63" t="n">
        <f aca="false">K32-G32</f>
        <v>-89.4</v>
      </c>
      <c r="O32" s="63" t="n">
        <f aca="false">L32-H32</f>
        <v>-112.3</v>
      </c>
    </row>
    <row r="33" s="46" customFormat="true" ht="16.5" hidden="false" customHeight="true" outlineLevel="0" collapsed="false">
      <c r="B33" s="79" t="s">
        <v>92</v>
      </c>
      <c r="C33" s="62" t="n">
        <v>115</v>
      </c>
      <c r="D33" s="97" t="n">
        <v>7.3</v>
      </c>
      <c r="E33" s="62" t="n">
        <v>844</v>
      </c>
      <c r="F33" s="97" t="n">
        <v>221.2</v>
      </c>
      <c r="G33" s="97" t="n">
        <v>115.9</v>
      </c>
      <c r="H33" s="97" t="n">
        <v>256.5</v>
      </c>
      <c r="I33" s="130"/>
      <c r="M33" s="63"/>
      <c r="N33" s="63"/>
      <c r="O33" s="63"/>
    </row>
    <row r="34" s="46" customFormat="true" ht="23.25" hidden="false" customHeight="true" outlineLevel="0" collapsed="false">
      <c r="B34" s="79" t="s">
        <v>93</v>
      </c>
      <c r="C34" s="62" t="n">
        <v>4403</v>
      </c>
      <c r="D34" s="97" t="n">
        <v>6.5</v>
      </c>
      <c r="E34" s="62" t="n">
        <v>28624</v>
      </c>
      <c r="F34" s="97" t="n">
        <v>237.9</v>
      </c>
      <c r="G34" s="97" t="n">
        <v>101.6</v>
      </c>
      <c r="H34" s="97" t="n">
        <v>242.9</v>
      </c>
      <c r="I34" s="130"/>
      <c r="J34" s="46" t="n">
        <f aca="false">ROUND(C34/C71*100,1)</f>
        <v>1.4</v>
      </c>
      <c r="K34" s="46" t="n">
        <f aca="false">ROUND(D34/D71*100,1)</f>
        <v>1.7</v>
      </c>
      <c r="L34" s="46" t="n">
        <f aca="false">ROUND(E34/E71*100,1)</f>
        <v>0</v>
      </c>
      <c r="M34" s="63" t="n">
        <f aca="false">J34-F34</f>
        <v>-236.5</v>
      </c>
      <c r="N34" s="63" t="n">
        <f aca="false">K34-G34</f>
        <v>-99.9</v>
      </c>
      <c r="O34" s="63" t="n">
        <f aca="false">L34-H34</f>
        <v>-242.9</v>
      </c>
    </row>
    <row r="35" s="46" customFormat="true" ht="16.5" hidden="false" customHeight="true" outlineLevel="0" collapsed="false">
      <c r="B35" s="79" t="s">
        <v>94</v>
      </c>
      <c r="C35" s="62" t="n">
        <v>14171</v>
      </c>
      <c r="D35" s="97" t="n">
        <v>6</v>
      </c>
      <c r="E35" s="62" t="n">
        <v>84434</v>
      </c>
      <c r="F35" s="97" t="n">
        <v>162.6</v>
      </c>
      <c r="G35" s="97" t="n">
        <v>81.1</v>
      </c>
      <c r="H35" s="97" t="n">
        <v>131</v>
      </c>
      <c r="I35" s="130"/>
      <c r="J35" s="46" t="n">
        <f aca="false">ROUND(C35/C72*100,1)</f>
        <v>0.4</v>
      </c>
      <c r="K35" s="46" t="n">
        <f aca="false">ROUND(D35/D72*100,1)</f>
        <v>15</v>
      </c>
      <c r="L35" s="46" t="n">
        <f aca="false">ROUND(E35/E72*100,1)</f>
        <v>0.1</v>
      </c>
      <c r="M35" s="63" t="n">
        <f aca="false">J35-F35</f>
        <v>-162.2</v>
      </c>
      <c r="N35" s="63" t="n">
        <f aca="false">K35-G35</f>
        <v>-66.1</v>
      </c>
      <c r="O35" s="63" t="n">
        <f aca="false">L35-H35</f>
        <v>-130.9</v>
      </c>
    </row>
    <row r="36" s="46" customFormat="true" ht="16.5" hidden="false" customHeight="true" outlineLevel="0" collapsed="false">
      <c r="B36" s="79" t="s">
        <v>95</v>
      </c>
      <c r="C36" s="62" t="n">
        <v>5851</v>
      </c>
      <c r="D36" s="97" t="n">
        <v>5.4</v>
      </c>
      <c r="E36" s="62" t="n">
        <v>31518</v>
      </c>
      <c r="F36" s="97" t="n">
        <v>235.9</v>
      </c>
      <c r="G36" s="97" t="n">
        <v>94.7</v>
      </c>
      <c r="H36" s="97" t="n">
        <v>222.8</v>
      </c>
      <c r="I36" s="130"/>
      <c r="M36" s="63"/>
      <c r="N36" s="63"/>
      <c r="O36" s="63"/>
    </row>
    <row r="37" s="46" customFormat="true" ht="26.25" hidden="false" customHeight="true" outlineLevel="0" collapsed="false">
      <c r="B37" s="134" t="s">
        <v>96</v>
      </c>
      <c r="C37" s="62" t="n">
        <v>331473</v>
      </c>
      <c r="D37" s="60" t="n">
        <v>253</v>
      </c>
      <c r="E37" s="62" t="n">
        <v>83852135</v>
      </c>
      <c r="F37" s="97" t="n">
        <v>90.3</v>
      </c>
      <c r="G37" s="97" t="n">
        <v>104.1</v>
      </c>
      <c r="H37" s="97" t="n">
        <v>94</v>
      </c>
      <c r="I37" s="130"/>
      <c r="M37" s="63"/>
      <c r="N37" s="63"/>
      <c r="O37" s="63"/>
    </row>
    <row r="38" s="46" customFormat="true" ht="16.5" hidden="false" customHeight="true" outlineLevel="0" collapsed="false">
      <c r="B38" s="79" t="s">
        <v>90</v>
      </c>
      <c r="C38" s="62" t="n">
        <v>63048</v>
      </c>
      <c r="D38" s="60" t="n">
        <v>268</v>
      </c>
      <c r="E38" s="62" t="n">
        <v>16865972</v>
      </c>
      <c r="F38" s="97" t="n">
        <v>87.6</v>
      </c>
      <c r="G38" s="97" t="n">
        <v>101.5</v>
      </c>
      <c r="H38" s="97" t="n">
        <v>88.9</v>
      </c>
      <c r="I38" s="130"/>
      <c r="J38" s="46" t="n">
        <f aca="false">ROUND(C38/C73*100,1)</f>
        <v>0.8</v>
      </c>
      <c r="K38" s="46" t="n">
        <f aca="false">ROUND(D38/D73*100,1)</f>
        <v>797.6</v>
      </c>
      <c r="L38" s="46" t="n">
        <f aca="false">ROUND(E38/E73*100,1)</f>
        <v>6.3</v>
      </c>
      <c r="M38" s="63" t="n">
        <f aca="false">J38-F38</f>
        <v>-86.8</v>
      </c>
      <c r="N38" s="63" t="n">
        <f aca="false">K38-G38</f>
        <v>696.1</v>
      </c>
      <c r="O38" s="63" t="n">
        <f aca="false">L38-H38</f>
        <v>-82.6</v>
      </c>
    </row>
    <row r="39" s="46" customFormat="true" ht="16.5" hidden="false" customHeight="true" outlineLevel="0" collapsed="false">
      <c r="B39" s="79" t="s">
        <v>91</v>
      </c>
      <c r="C39" s="60" t="n">
        <v>24349</v>
      </c>
      <c r="D39" s="60" t="n">
        <v>306</v>
      </c>
      <c r="E39" s="62" t="n">
        <v>7452542</v>
      </c>
      <c r="F39" s="97" t="n">
        <v>97.8</v>
      </c>
      <c r="G39" s="97" t="n">
        <v>101</v>
      </c>
      <c r="H39" s="97" t="n">
        <v>98.9</v>
      </c>
      <c r="I39" s="130"/>
      <c r="L39" s="46" t="n">
        <f aca="false">ROUND(E39/E74*100,1)</f>
        <v>368</v>
      </c>
      <c r="M39" s="63"/>
      <c r="N39" s="63"/>
      <c r="O39" s="63" t="n">
        <f aca="false">L39-H39</f>
        <v>269.1</v>
      </c>
    </row>
    <row r="40" s="46" customFormat="true" ht="16.5" hidden="false" customHeight="true" outlineLevel="0" collapsed="false">
      <c r="B40" s="79" t="s">
        <v>92</v>
      </c>
      <c r="C40" s="60" t="n">
        <v>1148</v>
      </c>
      <c r="D40" s="60" t="n">
        <v>200</v>
      </c>
      <c r="E40" s="62" t="n">
        <v>230162</v>
      </c>
      <c r="F40" s="97" t="n">
        <v>78.5</v>
      </c>
      <c r="G40" s="97" t="n">
        <v>104.7</v>
      </c>
      <c r="H40" s="97" t="n">
        <v>82.4</v>
      </c>
      <c r="I40" s="130"/>
      <c r="L40" s="46" t="n">
        <f aca="false">ROUND(E40/E75*100,1)</f>
        <v>85</v>
      </c>
      <c r="M40" s="63"/>
      <c r="N40" s="63"/>
      <c r="O40" s="63" t="n">
        <f aca="false">L40-H40</f>
        <v>2.59999999999999</v>
      </c>
    </row>
    <row r="41" s="46" customFormat="true" ht="23.25" hidden="false" customHeight="true" outlineLevel="0" collapsed="false">
      <c r="B41" s="79" t="s">
        <v>93</v>
      </c>
      <c r="C41" s="60" t="n">
        <v>21172</v>
      </c>
      <c r="D41" s="60" t="n">
        <v>181</v>
      </c>
      <c r="E41" s="62" t="n">
        <v>3831597</v>
      </c>
      <c r="F41" s="97" t="n">
        <v>72.3</v>
      </c>
      <c r="G41" s="97" t="n">
        <v>103.4</v>
      </c>
      <c r="H41" s="97" t="n">
        <v>74.9</v>
      </c>
      <c r="I41" s="130"/>
      <c r="L41" s="46" t="n">
        <f aca="false">ROUND(E41/E76*100,1)</f>
        <v>6.3</v>
      </c>
      <c r="M41" s="63"/>
      <c r="N41" s="63"/>
      <c r="O41" s="63" t="n">
        <f aca="false">L41-H41</f>
        <v>-68.6</v>
      </c>
    </row>
    <row r="42" s="46" customFormat="true" ht="16.5" hidden="false" customHeight="true" outlineLevel="0" collapsed="false">
      <c r="B42" s="79" t="s">
        <v>94</v>
      </c>
      <c r="C42" s="60" t="n">
        <v>186252</v>
      </c>
      <c r="D42" s="60" t="n">
        <v>256</v>
      </c>
      <c r="E42" s="62" t="n">
        <v>47651712</v>
      </c>
      <c r="F42" s="97" t="n">
        <v>98.6</v>
      </c>
      <c r="G42" s="97" t="n">
        <v>105.8</v>
      </c>
      <c r="H42" s="97" t="n">
        <v>104.3</v>
      </c>
      <c r="I42" s="130"/>
      <c r="L42" s="46" t="n">
        <f aca="false">ROUND(E42/E77*100,1)</f>
        <v>84.8</v>
      </c>
      <c r="M42" s="63"/>
      <c r="N42" s="63"/>
      <c r="O42" s="63" t="n">
        <f aca="false">L42-H42</f>
        <v>-19.5</v>
      </c>
    </row>
    <row r="43" s="46" customFormat="true" ht="16.5" hidden="false" customHeight="true" outlineLevel="0" collapsed="false">
      <c r="B43" s="79" t="s">
        <v>95</v>
      </c>
      <c r="C43" s="62" t="n">
        <v>35504</v>
      </c>
      <c r="D43" s="60" t="n">
        <v>220</v>
      </c>
      <c r="E43" s="62" t="n">
        <v>7820150</v>
      </c>
      <c r="F43" s="97" t="n">
        <v>70.1</v>
      </c>
      <c r="G43" s="97" t="n">
        <v>96.1</v>
      </c>
      <c r="H43" s="97" t="n">
        <v>67.4</v>
      </c>
      <c r="I43" s="130"/>
      <c r="J43" s="46" t="n">
        <f aca="false">ROUND(C43/C78*100,1)</f>
        <v>25.5</v>
      </c>
      <c r="K43" s="46" t="n">
        <f aca="false">ROUND(D43/D78*100,1)</f>
        <v>250</v>
      </c>
      <c r="L43" s="46" t="n">
        <f aca="false">ROUND(E43/E78*100,1)</f>
        <v>63.9</v>
      </c>
      <c r="M43" s="63" t="n">
        <f aca="false">J43-F43</f>
        <v>-44.6</v>
      </c>
      <c r="N43" s="63" t="n">
        <f aca="false">K43-G43</f>
        <v>153.9</v>
      </c>
      <c r="O43" s="63" t="n">
        <f aca="false">L43-H43</f>
        <v>-3.50000000000001</v>
      </c>
    </row>
    <row r="44" s="46" customFormat="true" ht="17.1" hidden="false" customHeight="true" outlineLevel="0" collapsed="false">
      <c r="C44" s="99"/>
      <c r="D44" s="96"/>
      <c r="E44" s="96"/>
      <c r="F44" s="96"/>
      <c r="G44" s="96"/>
      <c r="H44" s="96"/>
      <c r="I44" s="130"/>
      <c r="J44" s="46" t="n">
        <f aca="false">ROUND(C44/C79*100,1)</f>
        <v>0</v>
      </c>
      <c r="M44" s="63" t="n">
        <f aca="false">J44-F44</f>
        <v>0</v>
      </c>
      <c r="N44" s="63"/>
      <c r="O44" s="63"/>
    </row>
    <row r="45" customFormat="false" ht="14.25" hidden="false" customHeight="false" outlineLevel="0" collapsed="false">
      <c r="J45" s="46"/>
      <c r="K45" s="46"/>
      <c r="L45" s="46"/>
    </row>
    <row r="46" s="135" customFormat="true" ht="14.25" hidden="true" customHeight="false" outlineLevel="0" collapsed="false">
      <c r="A46" s="0"/>
      <c r="B46" s="0" t="n">
        <v>2005</v>
      </c>
      <c r="C46" s="0"/>
      <c r="D46" s="0"/>
      <c r="E46" s="0"/>
      <c r="F46" s="0"/>
      <c r="G46" s="0"/>
      <c r="H46" s="0"/>
      <c r="I46" s="122"/>
      <c r="J46" s="46"/>
      <c r="K46" s="46"/>
      <c r="L46" s="46"/>
    </row>
    <row r="47" s="46" customFormat="true" ht="14.25" hidden="true" customHeight="false" outlineLevel="0" collapsed="false">
      <c r="B47" s="70" t="s">
        <v>81</v>
      </c>
      <c r="C47" s="60" t="n">
        <v>85289</v>
      </c>
      <c r="D47" s="97" t="n">
        <v>21.8</v>
      </c>
      <c r="E47" s="60" t="n">
        <v>1862444</v>
      </c>
      <c r="F47" s="106" t="n">
        <v>120.3</v>
      </c>
      <c r="G47" s="106" t="n">
        <v>80.1</v>
      </c>
      <c r="H47" s="97" t="n">
        <v>96.7</v>
      </c>
      <c r="I47" s="130"/>
    </row>
    <row r="48" s="46" customFormat="true" ht="14.25" hidden="true" customHeight="false" outlineLevel="0" collapsed="false">
      <c r="B48" s="109" t="s">
        <v>82</v>
      </c>
      <c r="C48" s="60" t="n">
        <v>4502</v>
      </c>
      <c r="D48" s="98" t="n">
        <v>17.5</v>
      </c>
      <c r="E48" s="99" t="n">
        <v>78772</v>
      </c>
      <c r="F48" s="106" t="n">
        <v>148.4</v>
      </c>
      <c r="G48" s="106" t="n">
        <v>76.1</v>
      </c>
      <c r="H48" s="97" t="n">
        <v>112.9</v>
      </c>
      <c r="I48" s="130"/>
    </row>
    <row r="49" s="46" customFormat="true" ht="14.25" hidden="true" customHeight="false" outlineLevel="0" collapsed="false">
      <c r="B49" s="109" t="s">
        <v>83</v>
      </c>
      <c r="C49" s="60" t="n">
        <v>2674</v>
      </c>
      <c r="D49" s="98" t="n">
        <v>14.4</v>
      </c>
      <c r="E49" s="99" t="n">
        <v>38477</v>
      </c>
      <c r="F49" s="106" t="n">
        <v>391.5</v>
      </c>
      <c r="G49" s="106" t="n">
        <v>90.6</v>
      </c>
      <c r="H49" s="97" t="n">
        <v>355.3</v>
      </c>
      <c r="I49" s="130"/>
    </row>
    <row r="50" s="46" customFormat="true" ht="14.25" hidden="true" customHeight="false" outlineLevel="0" collapsed="false">
      <c r="B50" s="109" t="s">
        <v>84</v>
      </c>
      <c r="C50" s="60" t="n">
        <v>10469</v>
      </c>
      <c r="D50" s="98" t="n">
        <v>23.7</v>
      </c>
      <c r="E50" s="99" t="n">
        <v>248491</v>
      </c>
      <c r="F50" s="106" t="n">
        <v>128.2</v>
      </c>
      <c r="G50" s="106" t="n">
        <v>83.7</v>
      </c>
      <c r="H50" s="97" t="n">
        <v>107.7</v>
      </c>
      <c r="I50" s="130"/>
    </row>
    <row r="51" s="46" customFormat="true" ht="14.25" hidden="true" customHeight="false" outlineLevel="0" collapsed="false">
      <c r="B51" s="109" t="s">
        <v>85</v>
      </c>
      <c r="C51" s="60" t="n">
        <v>28903</v>
      </c>
      <c r="D51" s="98" t="n">
        <v>14.2</v>
      </c>
      <c r="E51" s="99" t="n">
        <v>409134</v>
      </c>
      <c r="F51" s="106" t="n">
        <v>248.7</v>
      </c>
      <c r="G51" s="106" t="n">
        <v>86.6</v>
      </c>
      <c r="H51" s="97" t="n">
        <v>215</v>
      </c>
      <c r="I51" s="130"/>
    </row>
    <row r="52" s="46" customFormat="true" ht="24" hidden="true" customHeight="false" outlineLevel="0" collapsed="false">
      <c r="B52" s="74" t="s">
        <v>86</v>
      </c>
      <c r="C52" s="60" t="n">
        <v>38742</v>
      </c>
      <c r="D52" s="98" t="n">
        <v>28.1</v>
      </c>
      <c r="E52" s="99" t="n">
        <v>1087570</v>
      </c>
      <c r="F52" s="106" t="n">
        <v>81.8</v>
      </c>
      <c r="G52" s="106" t="n">
        <v>93.4</v>
      </c>
      <c r="H52" s="97" t="n">
        <v>76.4</v>
      </c>
      <c r="I52" s="130"/>
    </row>
    <row r="53" s="46" customFormat="true" ht="14.25" hidden="true" customHeight="false" outlineLevel="0" collapsed="false">
      <c r="B53" s="70" t="s">
        <v>87</v>
      </c>
      <c r="C53" s="60" t="n">
        <v>962</v>
      </c>
      <c r="D53" s="98" t="n">
        <v>12.2</v>
      </c>
      <c r="E53" s="99" t="n">
        <v>11719</v>
      </c>
      <c r="F53" s="106" t="n">
        <v>124.8</v>
      </c>
      <c r="G53" s="106" t="n">
        <v>81.3</v>
      </c>
      <c r="H53" s="97" t="n">
        <v>101.6</v>
      </c>
      <c r="I53" s="130"/>
    </row>
    <row r="54" s="46" customFormat="true" ht="14.25" hidden="true" customHeight="false" outlineLevel="0" collapsed="false">
      <c r="B54" s="76" t="s">
        <v>88</v>
      </c>
      <c r="C54" s="60" t="n">
        <v>12930</v>
      </c>
      <c r="D54" s="60" t="n">
        <v>168</v>
      </c>
      <c r="E54" s="60" t="n">
        <v>2166811</v>
      </c>
      <c r="F54" s="106" t="n">
        <v>60.2</v>
      </c>
      <c r="G54" s="106" t="n">
        <v>91.3</v>
      </c>
      <c r="H54" s="97" t="n">
        <v>54.9</v>
      </c>
      <c r="I54" s="130"/>
    </row>
    <row r="55" s="46" customFormat="true" ht="14.25" hidden="true" customHeight="false" outlineLevel="0" collapsed="false">
      <c r="B55" s="109" t="s">
        <v>82</v>
      </c>
      <c r="C55" s="60" t="n">
        <v>1106</v>
      </c>
      <c r="D55" s="114" t="n">
        <v>181</v>
      </c>
      <c r="E55" s="99" t="n">
        <v>200073</v>
      </c>
      <c r="F55" s="106" t="n">
        <v>92</v>
      </c>
      <c r="G55" s="106" t="n">
        <v>98.4</v>
      </c>
      <c r="H55" s="97" t="n">
        <v>90.7</v>
      </c>
      <c r="I55" s="130"/>
    </row>
    <row r="56" s="46" customFormat="true" ht="14.25" hidden="true" customHeight="false" outlineLevel="0" collapsed="false">
      <c r="B56" s="109" t="s">
        <v>83</v>
      </c>
      <c r="C56" s="60" t="n">
        <v>801</v>
      </c>
      <c r="D56" s="114" t="n">
        <v>172</v>
      </c>
      <c r="E56" s="99" t="n">
        <v>137498</v>
      </c>
      <c r="F56" s="106" t="n">
        <v>60.3</v>
      </c>
      <c r="G56" s="106" t="n">
        <v>89.6</v>
      </c>
      <c r="H56" s="97" t="n">
        <v>53.9</v>
      </c>
      <c r="I56" s="130"/>
    </row>
    <row r="57" s="46" customFormat="true" ht="14.25" hidden="true" customHeight="false" outlineLevel="0" collapsed="false">
      <c r="B57" s="109" t="s">
        <v>84</v>
      </c>
      <c r="C57" s="60" t="n">
        <v>438</v>
      </c>
      <c r="D57" s="114" t="n">
        <v>186</v>
      </c>
      <c r="E57" s="99" t="n">
        <v>81382</v>
      </c>
      <c r="F57" s="106" t="n">
        <v>103.1</v>
      </c>
      <c r="G57" s="106" t="n">
        <v>94.4</v>
      </c>
      <c r="H57" s="97" t="n">
        <v>97.4</v>
      </c>
      <c r="I57" s="130"/>
    </row>
    <row r="58" s="46" customFormat="true" ht="14.25" hidden="true" customHeight="false" outlineLevel="0" collapsed="false">
      <c r="B58" s="109" t="s">
        <v>85</v>
      </c>
      <c r="C58" s="60" t="n">
        <v>3677</v>
      </c>
      <c r="D58" s="114" t="n">
        <v>160</v>
      </c>
      <c r="E58" s="99" t="n">
        <v>588842</v>
      </c>
      <c r="F58" s="106" t="n">
        <v>82.8</v>
      </c>
      <c r="G58" s="106" t="n">
        <v>94.1</v>
      </c>
      <c r="H58" s="97" t="n">
        <v>78.1</v>
      </c>
      <c r="I58" s="130"/>
    </row>
    <row r="59" s="46" customFormat="true" ht="24" hidden="true" customHeight="false" outlineLevel="0" collapsed="false">
      <c r="B59" s="74" t="s">
        <v>86</v>
      </c>
      <c r="C59" s="60" t="n">
        <v>6908</v>
      </c>
      <c r="D59" s="114" t="n">
        <v>168</v>
      </c>
      <c r="E59" s="99" t="n">
        <v>1159016</v>
      </c>
      <c r="F59" s="106" t="n">
        <v>49</v>
      </c>
      <c r="G59" s="106" t="n">
        <v>89.8</v>
      </c>
      <c r="H59" s="97" t="n">
        <v>44</v>
      </c>
      <c r="I59" s="130"/>
    </row>
    <row r="60" s="132" customFormat="true" ht="24" hidden="true" customHeight="false" outlineLevel="0" collapsed="false">
      <c r="B60" s="134" t="s">
        <v>89</v>
      </c>
      <c r="C60" s="80" t="n">
        <v>24234</v>
      </c>
      <c r="D60" s="136" t="n">
        <v>5.6</v>
      </c>
      <c r="E60" s="80" t="n">
        <v>135311</v>
      </c>
      <c r="F60" s="137" t="n">
        <v>129.7</v>
      </c>
      <c r="G60" s="137" t="n">
        <v>82.4</v>
      </c>
      <c r="H60" s="136" t="n">
        <v>106.5</v>
      </c>
      <c r="I60" s="133"/>
    </row>
    <row r="61" s="46" customFormat="true" ht="14.25" hidden="true" customHeight="false" outlineLevel="0" collapsed="false">
      <c r="B61" s="79" t="s">
        <v>90</v>
      </c>
      <c r="C61" s="60" t="n">
        <v>1754</v>
      </c>
      <c r="D61" s="98" t="n">
        <v>3.5</v>
      </c>
      <c r="E61" s="60" t="n">
        <v>6129</v>
      </c>
      <c r="F61" s="106" t="n">
        <v>99.2</v>
      </c>
      <c r="G61" s="106" t="n">
        <v>79.5</v>
      </c>
      <c r="H61" s="97" t="n">
        <v>78.5</v>
      </c>
      <c r="I61" s="130"/>
    </row>
    <row r="62" s="46" customFormat="true" ht="14.25" hidden="true" customHeight="false" outlineLevel="0" collapsed="false">
      <c r="B62" s="79" t="s">
        <v>91</v>
      </c>
      <c r="C62" s="60" t="n">
        <v>954</v>
      </c>
      <c r="D62" s="98" t="n">
        <v>3.1</v>
      </c>
      <c r="E62" s="60" t="n">
        <v>2915</v>
      </c>
      <c r="F62" s="106" t="n">
        <v>206</v>
      </c>
      <c r="G62" s="106" t="n">
        <v>91.2</v>
      </c>
      <c r="H62" s="97" t="n">
        <v>183.2</v>
      </c>
      <c r="I62" s="130"/>
    </row>
    <row r="63" s="132" customFormat="true" ht="24" hidden="true" customHeight="false" outlineLevel="0" collapsed="false">
      <c r="B63" s="79" t="s">
        <v>97</v>
      </c>
      <c r="C63" s="80" t="n">
        <v>5656</v>
      </c>
      <c r="D63" s="69" t="n">
        <v>5.5</v>
      </c>
      <c r="E63" s="80" t="n">
        <v>31096</v>
      </c>
      <c r="F63" s="137" t="n">
        <v>125.6</v>
      </c>
      <c r="G63" s="137" t="n">
        <v>105.8</v>
      </c>
      <c r="H63" s="136" t="n">
        <v>132.6</v>
      </c>
      <c r="I63" s="133"/>
    </row>
    <row r="64" s="46" customFormat="true" ht="14.25" hidden="true" customHeight="false" outlineLevel="0" collapsed="false">
      <c r="B64" s="79" t="s">
        <v>94</v>
      </c>
      <c r="C64" s="60" t="n">
        <v>15869</v>
      </c>
      <c r="D64" s="98" t="n">
        <v>6</v>
      </c>
      <c r="E64" s="60" t="n">
        <v>95171</v>
      </c>
      <c r="F64" s="106" t="n">
        <v>132.8</v>
      </c>
      <c r="G64" s="106" t="n">
        <v>75.9</v>
      </c>
      <c r="H64" s="97" t="n">
        <v>101</v>
      </c>
      <c r="I64" s="130"/>
    </row>
    <row r="65" s="46" customFormat="true" ht="24" hidden="true" customHeight="false" outlineLevel="0" collapsed="false">
      <c r="B65" s="134" t="s">
        <v>96</v>
      </c>
      <c r="C65" s="60" t="n">
        <v>456937</v>
      </c>
      <c r="D65" s="60" t="n">
        <v>211</v>
      </c>
      <c r="E65" s="60" t="n">
        <v>96462873</v>
      </c>
      <c r="F65" s="106" t="n">
        <v>107.7</v>
      </c>
      <c r="G65" s="106" t="n">
        <v>87.9</v>
      </c>
      <c r="H65" s="97" t="n">
        <v>94.5</v>
      </c>
      <c r="I65" s="130"/>
    </row>
    <row r="66" s="46" customFormat="true" ht="14.25" hidden="true" customHeight="false" outlineLevel="0" collapsed="false">
      <c r="B66" s="79" t="s">
        <v>90</v>
      </c>
      <c r="C66" s="60" t="n">
        <v>45404</v>
      </c>
      <c r="D66" s="62" t="n">
        <v>248</v>
      </c>
      <c r="E66" s="99" t="n">
        <v>11271235</v>
      </c>
      <c r="F66" s="106" t="n">
        <v>88</v>
      </c>
      <c r="G66" s="106" t="n">
        <v>91.2</v>
      </c>
      <c r="H66" s="97" t="n">
        <v>80.5</v>
      </c>
      <c r="I66" s="130"/>
    </row>
    <row r="67" s="46" customFormat="true" ht="14.25" hidden="true" customHeight="false" outlineLevel="0" collapsed="false">
      <c r="B67" s="79" t="s">
        <v>91</v>
      </c>
      <c r="C67" s="60" t="n">
        <v>39049</v>
      </c>
      <c r="D67" s="62" t="n">
        <v>273</v>
      </c>
      <c r="E67" s="99" t="n">
        <v>10650418</v>
      </c>
      <c r="F67" s="106" t="n">
        <v>107.9</v>
      </c>
      <c r="G67" s="106" t="n">
        <v>89.2</v>
      </c>
      <c r="H67" s="97" t="n">
        <v>96.3</v>
      </c>
      <c r="I67" s="130"/>
    </row>
    <row r="68" s="132" customFormat="true" ht="24" hidden="true" customHeight="false" outlineLevel="0" collapsed="false">
      <c r="B68" s="79" t="s">
        <v>97</v>
      </c>
      <c r="C68" s="80" t="n">
        <v>28295</v>
      </c>
      <c r="D68" s="68" t="n">
        <v>146</v>
      </c>
      <c r="E68" s="84" t="n">
        <v>4136874</v>
      </c>
      <c r="F68" s="137" t="n">
        <v>118.5</v>
      </c>
      <c r="G68" s="137" t="n">
        <v>95.4</v>
      </c>
      <c r="H68" s="136" t="n">
        <v>113.2</v>
      </c>
      <c r="I68" s="133"/>
    </row>
    <row r="69" s="46" customFormat="true" ht="14.25" hidden="true" customHeight="false" outlineLevel="0" collapsed="false">
      <c r="B69" s="79" t="s">
        <v>94</v>
      </c>
      <c r="C69" s="60" t="n">
        <v>331915</v>
      </c>
      <c r="D69" s="62" t="n">
        <v>205</v>
      </c>
      <c r="E69" s="99" t="n">
        <v>68160819</v>
      </c>
      <c r="F69" s="106" t="n">
        <v>148.9</v>
      </c>
      <c r="G69" s="106" t="n">
        <v>86.5</v>
      </c>
      <c r="H69" s="97" t="n">
        <v>129.1</v>
      </c>
      <c r="I69" s="130"/>
    </row>
    <row r="70" s="46" customFormat="true" ht="14.25" hidden="true" customHeight="false" outlineLevel="0" collapsed="false">
      <c r="B70" s="79" t="s">
        <v>98</v>
      </c>
      <c r="C70" s="60" t="n">
        <v>12274</v>
      </c>
      <c r="D70" s="62" t="n">
        <v>183</v>
      </c>
      <c r="E70" s="99" t="n">
        <v>2243527</v>
      </c>
      <c r="F70" s="106" t="n">
        <v>13.7</v>
      </c>
      <c r="G70" s="106" t="n">
        <v>80.3</v>
      </c>
      <c r="H70" s="97" t="n">
        <v>10.9</v>
      </c>
      <c r="I70" s="130"/>
    </row>
    <row r="71" s="46" customFormat="true" ht="14.25" hidden="true" customHeight="false" outlineLevel="0" collapsed="false">
      <c r="B71" s="76" t="s">
        <v>99</v>
      </c>
      <c r="C71" s="60" t="n">
        <v>325674</v>
      </c>
      <c r="D71" s="114" t="n">
        <v>391</v>
      </c>
      <c r="E71" s="99" t="n">
        <v>127414187</v>
      </c>
      <c r="F71" s="106" t="n">
        <v>112.5</v>
      </c>
      <c r="G71" s="106" t="n">
        <v>93.5</v>
      </c>
      <c r="H71" s="97" t="n">
        <v>105.3</v>
      </c>
      <c r="I71" s="130"/>
    </row>
    <row r="72" s="46" customFormat="true" ht="24" hidden="true" customHeight="false" outlineLevel="0" collapsed="false">
      <c r="B72" s="76" t="s">
        <v>100</v>
      </c>
      <c r="C72" s="60" t="n">
        <v>3387502</v>
      </c>
      <c r="D72" s="98" t="n">
        <v>39.9</v>
      </c>
      <c r="E72" s="99" t="n">
        <v>135216350</v>
      </c>
      <c r="F72" s="106" t="n">
        <v>100.7</v>
      </c>
      <c r="G72" s="106" t="n">
        <v>94.3</v>
      </c>
      <c r="H72" s="97" t="n">
        <v>95.1</v>
      </c>
      <c r="I72" s="130"/>
    </row>
    <row r="73" s="46" customFormat="true" ht="24" hidden="true" customHeight="false" outlineLevel="0" collapsed="false">
      <c r="B73" s="134" t="s">
        <v>101</v>
      </c>
      <c r="C73" s="80" t="n">
        <v>7916766</v>
      </c>
      <c r="D73" s="69" t="n">
        <v>33.6</v>
      </c>
      <c r="E73" s="84" t="n">
        <v>265889524</v>
      </c>
      <c r="F73" s="106" t="n">
        <v>100</v>
      </c>
      <c r="G73" s="106" t="n">
        <v>100</v>
      </c>
      <c r="H73" s="97" t="n">
        <v>100</v>
      </c>
      <c r="I73" s="130"/>
    </row>
    <row r="74" s="46" customFormat="true" ht="14.25" hidden="true" customHeight="false" outlineLevel="0" collapsed="false">
      <c r="B74" s="76" t="s">
        <v>102</v>
      </c>
      <c r="C74" s="138" t="s">
        <v>103</v>
      </c>
      <c r="D74" s="139" t="s">
        <v>103</v>
      </c>
      <c r="E74" s="84" t="n">
        <v>2024987</v>
      </c>
      <c r="F74" s="138" t="s">
        <v>103</v>
      </c>
      <c r="G74" s="139" t="s">
        <v>103</v>
      </c>
      <c r="H74" s="97" t="n">
        <v>98.7</v>
      </c>
      <c r="I74" s="130"/>
    </row>
    <row r="75" s="46" customFormat="true" ht="14.25" hidden="true" customHeight="false" outlineLevel="0" collapsed="false">
      <c r="B75" s="76" t="s">
        <v>104</v>
      </c>
      <c r="C75" s="138" t="s">
        <v>103</v>
      </c>
      <c r="D75" s="139" t="s">
        <v>103</v>
      </c>
      <c r="E75" s="84" t="n">
        <v>270622</v>
      </c>
      <c r="F75" s="138" t="s">
        <v>103</v>
      </c>
      <c r="G75" s="139" t="s">
        <v>103</v>
      </c>
      <c r="H75" s="97" t="n">
        <v>106.5</v>
      </c>
      <c r="I75" s="130"/>
    </row>
    <row r="76" s="46" customFormat="true" ht="14.25" hidden="true" customHeight="false" outlineLevel="0" collapsed="false">
      <c r="B76" s="76" t="s">
        <v>105</v>
      </c>
      <c r="C76" s="138" t="s">
        <v>103</v>
      </c>
      <c r="D76" s="139" t="s">
        <v>103</v>
      </c>
      <c r="E76" s="84" t="n">
        <v>60854522</v>
      </c>
      <c r="F76" s="138" t="s">
        <v>103</v>
      </c>
      <c r="G76" s="139" t="s">
        <v>103</v>
      </c>
      <c r="H76" s="97" t="n">
        <v>91.9</v>
      </c>
      <c r="I76" s="130"/>
    </row>
    <row r="77" s="46" customFormat="true" ht="14.25" hidden="true" customHeight="false" outlineLevel="0" collapsed="false">
      <c r="B77" s="76" t="s">
        <v>106</v>
      </c>
      <c r="C77" s="138" t="s">
        <v>103</v>
      </c>
      <c r="D77" s="139" t="s">
        <v>103</v>
      </c>
      <c r="E77" s="80" t="n">
        <v>56184337</v>
      </c>
      <c r="F77" s="138" t="s">
        <v>103</v>
      </c>
      <c r="G77" s="139" t="s">
        <v>103</v>
      </c>
      <c r="H77" s="97" t="n">
        <v>93.8</v>
      </c>
      <c r="I77" s="130"/>
    </row>
    <row r="78" s="46" customFormat="true" ht="14.25" hidden="true" customHeight="false" outlineLevel="0" collapsed="false">
      <c r="B78" s="76" t="s">
        <v>107</v>
      </c>
      <c r="C78" s="68" t="n">
        <v>138986</v>
      </c>
      <c r="D78" s="140" t="n">
        <v>88</v>
      </c>
      <c r="E78" s="80" t="n">
        <v>12235041</v>
      </c>
      <c r="F78" s="106" t="n">
        <v>149.9</v>
      </c>
      <c r="G78" s="106" t="n">
        <v>88.9</v>
      </c>
      <c r="H78" s="97" t="n">
        <v>132.7</v>
      </c>
      <c r="I78" s="130"/>
    </row>
    <row r="79" s="46" customFormat="true" ht="14.25" hidden="true" customHeight="false" outlineLevel="0" collapsed="false">
      <c r="B79" s="76" t="s">
        <v>108</v>
      </c>
      <c r="C79" s="80" t="n">
        <v>33441</v>
      </c>
      <c r="D79" s="138" t="s">
        <v>103</v>
      </c>
      <c r="E79" s="139" t="s">
        <v>103</v>
      </c>
      <c r="F79" s="106" t="n">
        <v>81</v>
      </c>
      <c r="G79" s="141" t="s">
        <v>103</v>
      </c>
      <c r="H79" s="141" t="s">
        <v>103</v>
      </c>
      <c r="I79" s="130"/>
    </row>
    <row r="80" customFormat="false" ht="12.75" hidden="true" customHeight="false" outlineLevel="0" collapsed="false"/>
    <row r="81" customFormat="false" ht="17.1" hidden="true" customHeight="true" outlineLevel="0" collapsed="false">
      <c r="B81" s="0" t="n">
        <v>2006</v>
      </c>
    </row>
    <row r="82" customFormat="false" ht="27.75" hidden="true" customHeight="true" outlineLevel="0" collapsed="false">
      <c r="B82" s="134" t="s">
        <v>101</v>
      </c>
      <c r="C82" s="80" t="n">
        <v>7991401</v>
      </c>
      <c r="D82" s="69" t="n">
        <v>25.6</v>
      </c>
      <c r="E82" s="84" t="n">
        <v>204495205</v>
      </c>
      <c r="F82" s="137"/>
      <c r="G82" s="137"/>
      <c r="H82" s="136"/>
    </row>
    <row r="83" customFormat="false" ht="17.25" hidden="true" customHeight="true" outlineLevel="0" collapsed="false">
      <c r="B83" s="76" t="s">
        <v>102</v>
      </c>
      <c r="C83" s="142" t="s">
        <v>103</v>
      </c>
      <c r="D83" s="143" t="s">
        <v>103</v>
      </c>
      <c r="E83" s="84" t="n">
        <v>1577386</v>
      </c>
      <c r="F83" s="142"/>
      <c r="G83" s="143"/>
      <c r="H83" s="136"/>
    </row>
    <row r="84" customFormat="false" ht="17.25" hidden="true" customHeight="true" outlineLevel="0" collapsed="false">
      <c r="B84" s="76" t="s">
        <v>104</v>
      </c>
      <c r="C84" s="142" t="s">
        <v>103</v>
      </c>
      <c r="D84" s="143" t="s">
        <v>103</v>
      </c>
      <c r="E84" s="84" t="n">
        <v>239452</v>
      </c>
      <c r="F84" s="142"/>
      <c r="G84" s="143"/>
      <c r="H84" s="136"/>
    </row>
    <row r="85" customFormat="false" ht="17.25" hidden="true" customHeight="true" outlineLevel="0" collapsed="false">
      <c r="B85" s="76" t="s">
        <v>105</v>
      </c>
      <c r="C85" s="142" t="s">
        <v>103</v>
      </c>
      <c r="D85" s="143" t="s">
        <v>103</v>
      </c>
      <c r="E85" s="84" t="n">
        <v>57817800</v>
      </c>
      <c r="F85" s="142"/>
      <c r="G85" s="143"/>
      <c r="H85" s="136"/>
    </row>
    <row r="86" customFormat="false" ht="17.25" hidden="true" customHeight="true" outlineLevel="0" collapsed="false">
      <c r="B86" s="76" t="s">
        <v>106</v>
      </c>
      <c r="C86" s="142" t="s">
        <v>103</v>
      </c>
      <c r="D86" s="143" t="s">
        <v>103</v>
      </c>
      <c r="E86" s="80" t="n">
        <v>53807452</v>
      </c>
      <c r="F86" s="142"/>
      <c r="G86" s="143"/>
      <c r="H86" s="136"/>
    </row>
    <row r="87" customFormat="false" ht="17.1" hidden="true" customHeight="true" outlineLevel="0" collapsed="false"/>
    <row r="88" s="122" customFormat="true" ht="13.5" hidden="true" customHeight="true" outlineLevel="0" collapsed="false">
      <c r="C88" s="80" t="n">
        <v>2006</v>
      </c>
      <c r="D88" s="69"/>
      <c r="E88" s="80"/>
      <c r="F88" s="80" t="n">
        <v>2005</v>
      </c>
    </row>
    <row r="89" s="122" customFormat="true" ht="13.5" hidden="true" customHeight="true" outlineLevel="0" collapsed="false">
      <c r="B89" s="144" t="s">
        <v>109</v>
      </c>
      <c r="C89" s="80" t="n">
        <v>825472</v>
      </c>
      <c r="D89" s="69" t="n">
        <v>138</v>
      </c>
      <c r="E89" s="80" t="n">
        <v>113596904</v>
      </c>
      <c r="F89" s="80" t="n">
        <v>858280</v>
      </c>
      <c r="G89" s="69" t="n">
        <v>156</v>
      </c>
      <c r="H89" s="80" t="n">
        <v>134091659</v>
      </c>
    </row>
    <row r="90" s="122" customFormat="true" ht="13.5" hidden="true" customHeight="true" outlineLevel="0" collapsed="false">
      <c r="B90" s="144"/>
      <c r="C90" s="80" t="n">
        <v>825472</v>
      </c>
      <c r="D90" s="69" t="n">
        <f aca="false">ROUND(E90/C90,1)</f>
        <v>27.5</v>
      </c>
      <c r="E90" s="80" t="n">
        <f aca="false">ROUND(E89/5,0)</f>
        <v>22719381</v>
      </c>
      <c r="F90" s="80" t="n">
        <v>858280</v>
      </c>
      <c r="G90" s="69" t="n">
        <f aca="false">ROUND(H90/F90,1)</f>
        <v>31.2</v>
      </c>
      <c r="H90" s="80" t="n">
        <f aca="false">ROUND(H89/5,0)</f>
        <v>26818332</v>
      </c>
    </row>
    <row r="91" s="145" customFormat="true" ht="13.5" hidden="true" customHeight="true" outlineLevel="0" collapsed="false">
      <c r="B91" s="146" t="s">
        <v>109</v>
      </c>
      <c r="C91" s="147" t="n">
        <v>825472</v>
      </c>
      <c r="D91" s="148" t="n">
        <v>27.5</v>
      </c>
      <c r="E91" s="147" t="n">
        <v>22719381</v>
      </c>
      <c r="F91" s="148" t="n">
        <f aca="false">ROUND(C91/F90*100,1)</f>
        <v>96.2</v>
      </c>
      <c r="G91" s="148" t="n">
        <f aca="false">ROUND(D91/G90*100,1)</f>
        <v>88.1</v>
      </c>
      <c r="H91" s="149" t="n">
        <f aca="false">ROUND(E91/H90*100,1)</f>
        <v>84.7</v>
      </c>
    </row>
    <row r="92" s="122" customFormat="true" ht="13.5" hidden="true" customHeight="true" outlineLevel="0" collapsed="false">
      <c r="C92" s="80" t="n">
        <v>2006</v>
      </c>
      <c r="D92" s="69"/>
      <c r="E92" s="80"/>
      <c r="F92" s="80" t="n">
        <v>2005</v>
      </c>
      <c r="G92" s="69"/>
    </row>
    <row r="93" s="122" customFormat="true" ht="13.5" hidden="true" customHeight="true" outlineLevel="0" collapsed="false">
      <c r="B93" s="144" t="s">
        <v>110</v>
      </c>
      <c r="C93" s="80" t="n">
        <v>2390176</v>
      </c>
      <c r="D93" s="69" t="n">
        <v>38.5</v>
      </c>
      <c r="E93" s="80" t="n">
        <v>92023409</v>
      </c>
      <c r="F93" s="80" t="n">
        <v>2529222</v>
      </c>
      <c r="G93" s="69" t="n">
        <v>42.9</v>
      </c>
      <c r="H93" s="80" t="n">
        <v>108398018</v>
      </c>
    </row>
    <row r="94" s="145" customFormat="true" ht="13.5" hidden="true" customHeight="true" outlineLevel="0" collapsed="false">
      <c r="B94" s="146" t="s">
        <v>110</v>
      </c>
      <c r="C94" s="147" t="n">
        <v>2390176</v>
      </c>
      <c r="D94" s="148" t="n">
        <v>38.5</v>
      </c>
      <c r="E94" s="147" t="n">
        <v>92023409</v>
      </c>
      <c r="F94" s="148" t="n">
        <f aca="false">ROUND(C93/F93*100,1)</f>
        <v>94.5</v>
      </c>
      <c r="G94" s="148" t="n">
        <f aca="false">ROUND(D93/G93*100,1)</f>
        <v>89.7</v>
      </c>
      <c r="H94" s="149" t="n">
        <f aca="false">ROUND(E93/H93*100,1)</f>
        <v>84.9</v>
      </c>
    </row>
    <row r="95" s="122" customFormat="true" ht="13.5" hidden="true" customHeight="true" outlineLevel="0" collapsed="false">
      <c r="C95" s="80"/>
      <c r="D95" s="69"/>
      <c r="E95" s="80"/>
      <c r="F95" s="69"/>
      <c r="G95" s="69"/>
      <c r="H95" s="77"/>
    </row>
    <row r="96" s="145" customFormat="true" ht="13.5" hidden="true" customHeight="true" outlineLevel="0" collapsed="false">
      <c r="B96" s="146" t="s">
        <v>111</v>
      </c>
      <c r="C96" s="147" t="n">
        <f aca="false">C91+C94</f>
        <v>3215648</v>
      </c>
      <c r="D96" s="148" t="n">
        <f aca="false">ROUND(E96/C96,1)</f>
        <v>35.7</v>
      </c>
      <c r="E96" s="147" t="n">
        <f aca="false">E91+E94</f>
        <v>114742790</v>
      </c>
      <c r="F96" s="148" t="n">
        <f aca="false">ROUND(C96/C72*100,1)</f>
        <v>94.9</v>
      </c>
      <c r="G96" s="148" t="n">
        <f aca="false">ROUND(D96/D72*100,1)</f>
        <v>89.5</v>
      </c>
      <c r="H96" s="149" t="n">
        <f aca="false">ROUND(E96/E72*100,1)</f>
        <v>84.9</v>
      </c>
    </row>
    <row r="97" s="122" customFormat="true" ht="13.5" hidden="true" customHeight="true" outlineLevel="0" collapsed="false">
      <c r="C97" s="80"/>
      <c r="D97" s="69"/>
      <c r="E97" s="80"/>
      <c r="F97" s="69"/>
      <c r="G97" s="69"/>
      <c r="H97" s="77"/>
    </row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33" hidden="false" customHeight="true" outlineLevel="0" collapsed="false"/>
    <row r="109" customFormat="false" ht="25.5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24.75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</sheetData>
  <mergeCells count="5">
    <mergeCell ref="B4:B5"/>
    <mergeCell ref="C4:C5"/>
    <mergeCell ref="D4:D5"/>
    <mergeCell ref="E4:E5"/>
    <mergeCell ref="F5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1.14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56"/>
    <col collapsed="false" customWidth="true" hidden="false" outlineLevel="0" max="9" min="9" style="0" width="7.99"/>
    <col collapsed="false" customWidth="false" hidden="true" outlineLevel="0" max="11" min="10" style="0" width="9.06"/>
    <col collapsed="false" customWidth="true" hidden="true" outlineLevel="0" max="12" min="12" style="0" width="10.41"/>
    <col collapsed="false" customWidth="false" hidden="true" outlineLevel="0" max="16" min="13" style="0" width="9.06"/>
  </cols>
  <sheetData>
    <row r="1" customFormat="false" ht="14.25" hidden="false" customHeight="false" outlineLevel="0" collapsed="false">
      <c r="B1" s="43" t="n">
        <v>108</v>
      </c>
      <c r="C1" s="124"/>
      <c r="H1" s="46"/>
    </row>
    <row r="2" customFormat="false" ht="20.25" hidden="false" customHeight="true" outlineLevel="0" collapsed="false">
      <c r="B2" s="45" t="s">
        <v>72</v>
      </c>
      <c r="C2" s="46"/>
      <c r="I2" s="118"/>
    </row>
    <row r="3" customFormat="false" ht="12.75" hidden="false" customHeight="true" outlineLevel="0" collapsed="false">
      <c r="B3" s="125" t="s">
        <v>135</v>
      </c>
      <c r="I3" s="118"/>
    </row>
    <row r="4" customFormat="false" ht="38.25" hidden="false" customHeight="true" outlineLevel="0" collapsed="false">
      <c r="B4" s="48" t="s">
        <v>2</v>
      </c>
      <c r="C4" s="49" t="s">
        <v>74</v>
      </c>
      <c r="D4" s="50" t="s">
        <v>28</v>
      </c>
      <c r="E4" s="50" t="s">
        <v>29</v>
      </c>
      <c r="F4" s="51" t="s">
        <v>30</v>
      </c>
      <c r="G4" s="52" t="s">
        <v>31</v>
      </c>
      <c r="H4" s="52" t="s">
        <v>32</v>
      </c>
    </row>
    <row r="5" customFormat="false" ht="12.75" hidden="false" customHeight="false" outlineLevel="0" collapsed="false">
      <c r="B5" s="48"/>
      <c r="C5" s="49"/>
      <c r="D5" s="50"/>
      <c r="E5" s="50"/>
      <c r="F5" s="53" t="s">
        <v>33</v>
      </c>
      <c r="G5" s="53"/>
      <c r="H5" s="53"/>
    </row>
    <row r="6" customFormat="false" ht="9" hidden="false" customHeight="true" outlineLevel="0" collapsed="false">
      <c r="B6" s="54"/>
      <c r="C6" s="127"/>
      <c r="D6" s="128"/>
      <c r="E6" s="129"/>
      <c r="F6" s="128"/>
      <c r="G6" s="128"/>
      <c r="H6" s="127"/>
    </row>
    <row r="7" s="46" customFormat="true" ht="16.5" hidden="false" customHeight="true" outlineLevel="0" collapsed="false">
      <c r="B7" s="150" t="s">
        <v>99</v>
      </c>
      <c r="C7" s="62" t="n">
        <v>442164</v>
      </c>
      <c r="D7" s="60" t="n">
        <v>515</v>
      </c>
      <c r="E7" s="62" t="n">
        <v>227916544</v>
      </c>
      <c r="F7" s="97" t="n">
        <v>121.8</v>
      </c>
      <c r="G7" s="97" t="n">
        <v>99.8</v>
      </c>
      <c r="H7" s="97" t="n">
        <v>121.7</v>
      </c>
      <c r="J7" s="46" t="e">
        <f aca="false">ROUND(C7/#REF!*100,1)</f>
        <v>#REF!</v>
      </c>
      <c r="K7" s="46" t="e">
        <f aca="false">ROUND(D7/#REF!*100,1)</f>
        <v>#REF!</v>
      </c>
      <c r="L7" s="46" t="e">
        <f aca="false">ROUND(E7/#REF!*100,1)</f>
        <v>#REF!</v>
      </c>
      <c r="M7" s="63" t="e">
        <f aca="false">F7-J7</f>
        <v>#REF!</v>
      </c>
      <c r="N7" s="63" t="e">
        <f aca="false">G7-K7</f>
        <v>#REF!</v>
      </c>
      <c r="O7" s="63" t="e">
        <f aca="false">H7-L7</f>
        <v>#REF!</v>
      </c>
    </row>
    <row r="8" s="46" customFormat="true" ht="31.5" hidden="false" customHeight="true" outlineLevel="0" collapsed="false">
      <c r="B8" s="150" t="s">
        <v>136</v>
      </c>
      <c r="C8" s="62" t="n">
        <v>3051199</v>
      </c>
      <c r="D8" s="97" t="n">
        <v>50.3</v>
      </c>
      <c r="E8" s="62" t="n">
        <v>153528853.2</v>
      </c>
      <c r="F8" s="97" t="n">
        <v>97.9</v>
      </c>
      <c r="G8" s="97" t="n">
        <v>101.8</v>
      </c>
      <c r="H8" s="97" t="n">
        <v>99.7</v>
      </c>
      <c r="J8" s="46" t="e">
        <f aca="false">ROUND(C8/#REF!*100,1)</f>
        <v>#REF!</v>
      </c>
      <c r="K8" s="46" t="e">
        <f aca="false">ROUND(D8/#REF!*100,1)</f>
        <v>#REF!</v>
      </c>
      <c r="L8" s="46" t="e">
        <f aca="false">ROUND(E8/#REF!*100,1)</f>
        <v>#REF!</v>
      </c>
      <c r="M8" s="63" t="e">
        <f aca="false">F8-J8</f>
        <v>#REF!</v>
      </c>
      <c r="N8" s="63" t="e">
        <f aca="false">G8-K8</f>
        <v>#REF!</v>
      </c>
      <c r="O8" s="63" t="e">
        <f aca="false">H8-L8</f>
        <v>#REF!</v>
      </c>
    </row>
    <row r="9" s="46" customFormat="true" ht="16.5" hidden="false" customHeight="true" outlineLevel="0" collapsed="false">
      <c r="B9" s="151" t="s">
        <v>114</v>
      </c>
      <c r="C9" s="62" t="n">
        <v>2414855</v>
      </c>
      <c r="D9" s="97" t="n">
        <v>53.1</v>
      </c>
      <c r="E9" s="62" t="n">
        <v>128145187</v>
      </c>
      <c r="F9" s="97" t="n">
        <v>97.6</v>
      </c>
      <c r="G9" s="97" t="n">
        <v>102.1</v>
      </c>
      <c r="H9" s="97" t="n">
        <v>99.6</v>
      </c>
      <c r="J9" s="46" t="e">
        <f aca="false">ROUND(C9/#REF!*100,1)</f>
        <v>#REF!</v>
      </c>
      <c r="K9" s="46" t="e">
        <f aca="false">ROUND(D9/#REF!*100,1)</f>
        <v>#REF!</v>
      </c>
      <c r="L9" s="46" t="e">
        <f aca="false">ROUND(E9/#REF!*100,1)</f>
        <v>#REF!</v>
      </c>
      <c r="M9" s="63" t="e">
        <f aca="false">F9-J9</f>
        <v>#REF!</v>
      </c>
      <c r="N9" s="63" t="e">
        <f aca="false">G9-K9</f>
        <v>#REF!</v>
      </c>
      <c r="O9" s="63" t="e">
        <f aca="false">H9-L9</f>
        <v>#REF!</v>
      </c>
    </row>
    <row r="10" s="46" customFormat="true" ht="16.5" hidden="false" customHeight="true" outlineLevel="0" collapsed="false">
      <c r="B10" s="151" t="s">
        <v>115</v>
      </c>
      <c r="C10" s="62" t="n">
        <v>636344</v>
      </c>
      <c r="D10" s="97" t="n">
        <v>39.9</v>
      </c>
      <c r="E10" s="62" t="n">
        <v>25383666.2</v>
      </c>
      <c r="F10" s="97" t="n">
        <v>99.2</v>
      </c>
      <c r="G10" s="97" t="n">
        <v>100.5</v>
      </c>
      <c r="H10" s="97" t="n">
        <v>100.1</v>
      </c>
      <c r="J10" s="46" t="e">
        <f aca="false">ROUND(C10/#REF!*100,1)</f>
        <v>#REF!</v>
      </c>
      <c r="K10" s="46" t="e">
        <f aca="false">ROUND(D10/#REF!*100,1)</f>
        <v>#REF!</v>
      </c>
      <c r="L10" s="46" t="e">
        <f aca="false">ROUND(E10/#REF!*100,1)</f>
        <v>#REF!</v>
      </c>
      <c r="M10" s="63" t="e">
        <f aca="false">F10-J10</f>
        <v>#REF!</v>
      </c>
      <c r="N10" s="63" t="e">
        <f aca="false">G10-K10</f>
        <v>#REF!</v>
      </c>
      <c r="O10" s="63" t="e">
        <f aca="false">H10-L10</f>
        <v>#REF!</v>
      </c>
    </row>
    <row r="11" s="46" customFormat="true" ht="16.5" hidden="false" customHeight="true" outlineLevel="0" collapsed="false">
      <c r="B11" s="152" t="s">
        <v>101</v>
      </c>
      <c r="C11" s="62" t="n">
        <v>6505749</v>
      </c>
      <c r="D11" s="97" t="n">
        <v>32.1</v>
      </c>
      <c r="E11" s="62" t="n">
        <v>209055415</v>
      </c>
      <c r="F11" s="97" t="n">
        <v>95.9</v>
      </c>
      <c r="G11" s="97" t="n">
        <v>95.3</v>
      </c>
      <c r="H11" s="97" t="n">
        <v>91.5</v>
      </c>
      <c r="J11" s="46" t="e">
        <f aca="false">ROUND(C11/#REF!*100,1)</f>
        <v>#REF!</v>
      </c>
      <c r="K11" s="46" t="e">
        <f aca="false">ROUND(D11/#REF!*100,1)</f>
        <v>#REF!</v>
      </c>
      <c r="L11" s="46" t="e">
        <f aca="false">ROUND(E11/#REF!*100,1)</f>
        <v>#REF!</v>
      </c>
      <c r="M11" s="63" t="e">
        <f aca="false">F11-J11</f>
        <v>#REF!</v>
      </c>
      <c r="N11" s="63" t="e">
        <f aca="false">G11-K11</f>
        <v>#REF!</v>
      </c>
      <c r="O11" s="63" t="e">
        <f aca="false">H11-L11</f>
        <v>#REF!</v>
      </c>
    </row>
    <row r="12" s="46" customFormat="true" ht="16.5" hidden="false" customHeight="true" outlineLevel="0" collapsed="false">
      <c r="B12" s="150" t="s">
        <v>102</v>
      </c>
      <c r="C12" s="62" t="s">
        <v>137</v>
      </c>
      <c r="D12" s="97" t="s">
        <v>137</v>
      </c>
      <c r="E12" s="62" t="n">
        <v>4511215</v>
      </c>
      <c r="F12" s="97" t="s">
        <v>137</v>
      </c>
      <c r="G12" s="97" t="s">
        <v>137</v>
      </c>
      <c r="H12" s="97" t="n">
        <v>158.7</v>
      </c>
      <c r="J12" s="46" t="e">
        <f aca="false">ROUND(C12/#REF!*100,1)</f>
        <v>#VALUE!</v>
      </c>
      <c r="K12" s="46" t="e">
        <f aca="false">ROUND(D12/#REF!*100,1)</f>
        <v>#VALUE!</v>
      </c>
      <c r="L12" s="46" t="e">
        <f aca="false">ROUND(E12/#REF!*100,1)</f>
        <v>#REF!</v>
      </c>
      <c r="M12" s="63" t="e">
        <f aca="false">F12-J12</f>
        <v>#VALUE!</v>
      </c>
      <c r="N12" s="63" t="e">
        <f aca="false">G12-K12</f>
        <v>#VALUE!</v>
      </c>
      <c r="O12" s="63" t="e">
        <f aca="false">H12-L12</f>
        <v>#REF!</v>
      </c>
    </row>
    <row r="13" s="46" customFormat="true" ht="16.5" hidden="false" customHeight="true" outlineLevel="0" collapsed="false">
      <c r="B13" s="150" t="s">
        <v>104</v>
      </c>
      <c r="C13" s="62" t="s">
        <v>137</v>
      </c>
      <c r="D13" s="97" t="s">
        <v>137</v>
      </c>
      <c r="E13" s="62" t="n">
        <v>341798</v>
      </c>
      <c r="F13" s="97" t="s">
        <v>137</v>
      </c>
      <c r="G13" s="97" t="s">
        <v>137</v>
      </c>
      <c r="H13" s="97" t="n">
        <v>160.8</v>
      </c>
      <c r="J13" s="46" t="e">
        <f aca="false">ROUND(C13/#REF!*100,1)</f>
        <v>#VALUE!</v>
      </c>
      <c r="K13" s="46" t="e">
        <f aca="false">ROUND(D13/#REF!*100,1)</f>
        <v>#VALUE!</v>
      </c>
      <c r="L13" s="46" t="e">
        <f aca="false">ROUND(E13/#REF!*100,1)</f>
        <v>#REF!</v>
      </c>
      <c r="M13" s="63" t="e">
        <f aca="false">F13-J13</f>
        <v>#VALUE!</v>
      </c>
      <c r="N13" s="63" t="e">
        <f aca="false">G13-K13</f>
        <v>#VALUE!</v>
      </c>
      <c r="O13" s="63" t="e">
        <f aca="false">H13-L13</f>
        <v>#REF!</v>
      </c>
    </row>
    <row r="14" s="46" customFormat="true" ht="16.5" hidden="false" customHeight="true" outlineLevel="0" collapsed="false">
      <c r="B14" s="150" t="s">
        <v>105</v>
      </c>
      <c r="C14" s="62" t="s">
        <v>137</v>
      </c>
      <c r="D14" s="131" t="s">
        <v>137</v>
      </c>
      <c r="E14" s="62" t="n">
        <v>48953261</v>
      </c>
      <c r="F14" s="97" t="s">
        <v>137</v>
      </c>
      <c r="G14" s="97" t="s">
        <v>137</v>
      </c>
      <c r="H14" s="97" t="n">
        <v>100.7</v>
      </c>
      <c r="J14" s="46" t="e">
        <f aca="false">ROUND(C14/#REF!*100,1)</f>
        <v>#VALUE!</v>
      </c>
      <c r="K14" s="46" t="e">
        <f aca="false">ROUND(D14/#REF!*100,1)</f>
        <v>#VALUE!</v>
      </c>
      <c r="L14" s="46" t="e">
        <f aca="false">ROUND(E14/#REF!*100,1)</f>
        <v>#REF!</v>
      </c>
      <c r="M14" s="63" t="e">
        <f aca="false">F14-J14</f>
        <v>#VALUE!</v>
      </c>
      <c r="N14" s="63" t="e">
        <f aca="false">G14-K14</f>
        <v>#VALUE!</v>
      </c>
      <c r="O14" s="63" t="e">
        <f aca="false">H14-L14</f>
        <v>#REF!</v>
      </c>
    </row>
    <row r="15" s="46" customFormat="true" ht="16.5" hidden="false" customHeight="true" outlineLevel="0" collapsed="false">
      <c r="B15" s="150" t="s">
        <v>106</v>
      </c>
      <c r="C15" s="62" t="s">
        <v>137</v>
      </c>
      <c r="D15" s="131" t="s">
        <v>137</v>
      </c>
      <c r="E15" s="62" t="n">
        <v>46557261</v>
      </c>
      <c r="F15" s="97" t="s">
        <v>137</v>
      </c>
      <c r="G15" s="97" t="s">
        <v>137</v>
      </c>
      <c r="H15" s="97" t="n">
        <v>102.4</v>
      </c>
      <c r="J15" s="46" t="e">
        <f aca="false">ROUND(C15/#REF!*100,1)</f>
        <v>#VALUE!</v>
      </c>
      <c r="K15" s="46" t="e">
        <f aca="false">ROUND(D15/#REF!*100,1)</f>
        <v>#VALUE!</v>
      </c>
      <c r="L15" s="46" t="e">
        <f aca="false">ROUND(E15/#REF!*100,1)</f>
        <v>#REF!</v>
      </c>
      <c r="M15" s="63" t="e">
        <f aca="false">F15-J15</f>
        <v>#VALUE!</v>
      </c>
      <c r="N15" s="63" t="e">
        <f aca="false">G15-K15</f>
        <v>#VALUE!</v>
      </c>
      <c r="O15" s="63" t="e">
        <f aca="false">H15-L15</f>
        <v>#REF!</v>
      </c>
    </row>
    <row r="16" s="46" customFormat="true" ht="16.5" hidden="false" customHeight="true" outlineLevel="0" collapsed="false">
      <c r="B16" s="150" t="s">
        <v>107</v>
      </c>
      <c r="C16" s="62" t="n">
        <v>72866</v>
      </c>
      <c r="D16" s="131" t="n">
        <v>125.4</v>
      </c>
      <c r="E16" s="62" t="n">
        <v>9137309</v>
      </c>
      <c r="F16" s="97" t="n">
        <v>93.8</v>
      </c>
      <c r="G16" s="97" t="n">
        <v>103.6</v>
      </c>
      <c r="H16" s="97" t="n">
        <v>97.2</v>
      </c>
      <c r="J16" s="46" t="e">
        <f aca="false">ROUND(C16/#REF!*100,1)</f>
        <v>#REF!</v>
      </c>
      <c r="K16" s="46" t="e">
        <f aca="false">ROUND(D16/#REF!*100,1)</f>
        <v>#REF!</v>
      </c>
      <c r="L16" s="46" t="e">
        <f aca="false">ROUND(E16/#REF!*100,1)</f>
        <v>#REF!</v>
      </c>
      <c r="M16" s="63" t="e">
        <f aca="false">F16-J16</f>
        <v>#REF!</v>
      </c>
      <c r="N16" s="63" t="e">
        <f aca="false">G16-K16</f>
        <v>#REF!</v>
      </c>
      <c r="O16" s="63" t="e">
        <f aca="false">H16-L16</f>
        <v>#REF!</v>
      </c>
    </row>
    <row r="17" s="46" customFormat="true" ht="33" hidden="false" customHeight="true" outlineLevel="0" collapsed="false">
      <c r="B17" s="152" t="s">
        <v>116</v>
      </c>
      <c r="C17" s="62" t="n">
        <v>8987</v>
      </c>
      <c r="D17" s="97" t="s">
        <v>137</v>
      </c>
      <c r="E17" s="97" t="s">
        <v>137</v>
      </c>
      <c r="F17" s="97" t="n">
        <v>78.3</v>
      </c>
      <c r="G17" s="97" t="s">
        <v>137</v>
      </c>
      <c r="H17" s="97" t="s">
        <v>137</v>
      </c>
      <c r="J17" s="46" t="e">
        <f aca="false">ROUND(C17/#REF!*100,1)</f>
        <v>#REF!</v>
      </c>
      <c r="K17" s="46" t="e">
        <f aca="false">ROUND(D17/#REF!*100,1)</f>
        <v>#VALUE!</v>
      </c>
      <c r="L17" s="46" t="e">
        <f aca="false">ROUND(E17/#REF!*100,1)</f>
        <v>#VALUE!</v>
      </c>
      <c r="M17" s="63" t="e">
        <f aca="false">F17-J17</f>
        <v>#REF!</v>
      </c>
      <c r="N17" s="63" t="e">
        <f aca="false">G17-K17</f>
        <v>#VALUE!</v>
      </c>
      <c r="O17" s="63" t="e">
        <f aca="false">H17-L17</f>
        <v>#VALUE!</v>
      </c>
    </row>
    <row r="18" s="46" customFormat="true" ht="10.5" hidden="false" customHeight="true" outlineLevel="0" collapsed="false">
      <c r="B18" s="88" t="s">
        <v>117</v>
      </c>
      <c r="C18" s="62"/>
      <c r="D18" s="131"/>
      <c r="E18" s="62"/>
      <c r="F18" s="97"/>
      <c r="G18" s="97"/>
      <c r="H18" s="97"/>
      <c r="J18" s="46" t="e">
        <f aca="false">ROUND(C18/#REF!*100,1)</f>
        <v>#REF!</v>
      </c>
      <c r="K18" s="46" t="e">
        <f aca="false">ROUND(D18/#REF!*100,1)</f>
        <v>#REF!</v>
      </c>
      <c r="L18" s="46" t="e">
        <f aca="false">ROUND(E18/#REF!*100,1)</f>
        <v>#REF!</v>
      </c>
      <c r="M18" s="63" t="e">
        <f aca="false">F18-J18</f>
        <v>#REF!</v>
      </c>
      <c r="N18" s="63" t="e">
        <f aca="false">G18-K18</f>
        <v>#REF!</v>
      </c>
      <c r="O18" s="63" t="e">
        <f aca="false">H18-L18</f>
        <v>#REF!</v>
      </c>
    </row>
    <row r="19" s="46" customFormat="true" ht="16.5" hidden="false" customHeight="true" outlineLevel="0" collapsed="false">
      <c r="B19" s="153" t="s">
        <v>118</v>
      </c>
      <c r="C19" s="62" t="n">
        <v>3131</v>
      </c>
      <c r="D19" s="61" t="n">
        <v>74.9</v>
      </c>
      <c r="E19" s="62" t="n">
        <v>234557</v>
      </c>
      <c r="F19" s="97" t="n">
        <v>114.6</v>
      </c>
      <c r="G19" s="97" t="s">
        <v>137</v>
      </c>
      <c r="H19" s="97" t="s">
        <v>137</v>
      </c>
      <c r="J19" s="46" t="e">
        <f aca="false">ROUND(C19/#REF!*100,1)</f>
        <v>#REF!</v>
      </c>
      <c r="K19" s="46" t="e">
        <f aca="false">ROUND(D19/#REF!*100,1)</f>
        <v>#REF!</v>
      </c>
      <c r="L19" s="46" t="e">
        <f aca="false">ROUND(E19/#REF!*100,1)</f>
        <v>#REF!</v>
      </c>
      <c r="M19" s="63" t="e">
        <f aca="false">F19-J19</f>
        <v>#REF!</v>
      </c>
      <c r="N19" s="63" t="e">
        <f aca="false">G19-K19</f>
        <v>#VALUE!</v>
      </c>
      <c r="O19" s="63" t="e">
        <f aca="false">H19-L19</f>
        <v>#VALUE!</v>
      </c>
    </row>
    <row r="20" s="46" customFormat="true" ht="16.5" hidden="false" customHeight="true" outlineLevel="0" collapsed="false">
      <c r="B20" s="153" t="s">
        <v>119</v>
      </c>
      <c r="C20" s="62" t="n">
        <v>3870</v>
      </c>
      <c r="D20" s="97" t="n">
        <v>174.5</v>
      </c>
      <c r="E20" s="62" t="n">
        <v>675174</v>
      </c>
      <c r="F20" s="97" t="n">
        <v>314.1</v>
      </c>
      <c r="G20" s="97" t="s">
        <v>137</v>
      </c>
      <c r="H20" s="97" t="s">
        <v>137</v>
      </c>
      <c r="J20" s="46" t="e">
        <f aca="false">ROUND(C20/#REF!*100,1)</f>
        <v>#REF!</v>
      </c>
      <c r="K20" s="46" t="e">
        <f aca="false">ROUND(D20/#REF!*100,1)</f>
        <v>#REF!</v>
      </c>
      <c r="L20" s="46" t="e">
        <f aca="false">ROUND(E20/#REF!*100,1)</f>
        <v>#REF!</v>
      </c>
      <c r="M20" s="63" t="e">
        <f aca="false">F20-J20</f>
        <v>#REF!</v>
      </c>
      <c r="N20" s="63" t="e">
        <f aca="false">G20-K20</f>
        <v>#VALUE!</v>
      </c>
      <c r="O20" s="63" t="e">
        <f aca="false">H20-L20</f>
        <v>#VALUE!</v>
      </c>
    </row>
    <row r="21" s="46" customFormat="true" ht="16.5" hidden="false" customHeight="true" outlineLevel="0" collapsed="false">
      <c r="B21" s="153" t="s">
        <v>120</v>
      </c>
      <c r="C21" s="62" t="n">
        <v>183</v>
      </c>
      <c r="D21" s="60" t="n">
        <v>583.6</v>
      </c>
      <c r="E21" s="62" t="n">
        <v>106800</v>
      </c>
      <c r="F21" s="97" t="n">
        <v>33.6</v>
      </c>
      <c r="G21" s="97" t="s">
        <v>137</v>
      </c>
      <c r="H21" s="97" t="s">
        <v>137</v>
      </c>
      <c r="J21" s="46" t="e">
        <f aca="false">ROUND(C21/#REF!*100,1)</f>
        <v>#REF!</v>
      </c>
      <c r="K21" s="46" t="e">
        <f aca="false">ROUND(D21/#REF!*100,1)</f>
        <v>#REF!</v>
      </c>
      <c r="L21" s="46" t="e">
        <f aca="false">ROUND(E21/#REF!*100,1)</f>
        <v>#REF!</v>
      </c>
      <c r="M21" s="63" t="e">
        <f aca="false">F21-J21</f>
        <v>#REF!</v>
      </c>
      <c r="N21" s="63" t="e">
        <f aca="false">G21-K21</f>
        <v>#VALUE!</v>
      </c>
      <c r="O21" s="63" t="e">
        <f aca="false">H21-L21</f>
        <v>#VALUE!</v>
      </c>
    </row>
    <row r="22" s="46" customFormat="true" ht="16.5" hidden="false" customHeight="true" outlineLevel="0" collapsed="false">
      <c r="B22" s="153" t="s">
        <v>121</v>
      </c>
      <c r="C22" s="62" t="n">
        <v>1369</v>
      </c>
      <c r="D22" s="97" t="n">
        <v>18.6</v>
      </c>
      <c r="E22" s="62" t="n">
        <v>25470</v>
      </c>
      <c r="F22" s="97" t="n">
        <v>19.6</v>
      </c>
      <c r="G22" s="97" t="s">
        <v>137</v>
      </c>
      <c r="H22" s="97" t="s">
        <v>137</v>
      </c>
      <c r="J22" s="46" t="e">
        <f aca="false">ROUND(C22/#REF!*100,1)</f>
        <v>#REF!</v>
      </c>
      <c r="K22" s="46" t="e">
        <f aca="false">ROUND(D22/#REF!*100,1)</f>
        <v>#REF!</v>
      </c>
      <c r="L22" s="46" t="e">
        <f aca="false">ROUND(E22/#REF!*100,1)</f>
        <v>#REF!</v>
      </c>
      <c r="M22" s="63" t="e">
        <f aca="false">F22-J22</f>
        <v>#REF!</v>
      </c>
      <c r="N22" s="63" t="e">
        <f aca="false">G22-K22</f>
        <v>#VALUE!</v>
      </c>
      <c r="O22" s="63" t="e">
        <f aca="false">H22-L22</f>
        <v>#VALUE!</v>
      </c>
    </row>
    <row r="23" s="46" customFormat="true" ht="33" hidden="false" customHeight="true" outlineLevel="0" collapsed="false">
      <c r="B23" s="152" t="s">
        <v>122</v>
      </c>
      <c r="C23" s="62" t="n">
        <v>1485</v>
      </c>
      <c r="D23" s="97" t="s">
        <v>137</v>
      </c>
      <c r="E23" s="97" t="s">
        <v>137</v>
      </c>
      <c r="F23" s="97" t="n">
        <v>102.3</v>
      </c>
      <c r="G23" s="97" t="s">
        <v>137</v>
      </c>
      <c r="H23" s="97" t="s">
        <v>137</v>
      </c>
      <c r="J23" s="46" t="e">
        <f aca="false">ROUND(C23/#REF!*100,1)</f>
        <v>#REF!</v>
      </c>
      <c r="K23" s="46" t="e">
        <f aca="false">ROUND(D23/#REF!*100,1)</f>
        <v>#VALUE!</v>
      </c>
      <c r="L23" s="46" t="e">
        <f aca="false">ROUND(E23/#REF!*100,1)</f>
        <v>#VALUE!</v>
      </c>
      <c r="M23" s="63" t="e">
        <f aca="false">F23-J23</f>
        <v>#REF!</v>
      </c>
      <c r="N23" s="63" t="e">
        <f aca="false">G23-K23</f>
        <v>#VALUE!</v>
      </c>
      <c r="O23" s="63" t="e">
        <f aca="false">H23-L23</f>
        <v>#VALUE!</v>
      </c>
    </row>
    <row r="24" s="46" customFormat="true" ht="10.5" hidden="false" customHeight="true" outlineLevel="0" collapsed="false">
      <c r="B24" s="88" t="s">
        <v>117</v>
      </c>
      <c r="C24" s="62"/>
      <c r="D24" s="97"/>
      <c r="E24" s="62"/>
      <c r="F24" s="97"/>
      <c r="G24" s="97"/>
      <c r="H24" s="97"/>
      <c r="J24" s="46" t="e">
        <f aca="false">ROUND(C24/#REF!*100,1)</f>
        <v>#REF!</v>
      </c>
      <c r="K24" s="46" t="e">
        <f aca="false">ROUND(D24/#REF!*100,1)</f>
        <v>#REF!</v>
      </c>
      <c r="L24" s="46" t="e">
        <f aca="false">ROUND(E24/#REF!*100,1)</f>
        <v>#REF!</v>
      </c>
      <c r="M24" s="63" t="e">
        <f aca="false">F24-J24</f>
        <v>#REF!</v>
      </c>
      <c r="N24" s="63" t="e">
        <f aca="false">G24-K24</f>
        <v>#REF!</v>
      </c>
      <c r="O24" s="63" t="e">
        <f aca="false">H24-L24</f>
        <v>#REF!</v>
      </c>
    </row>
    <row r="25" s="46" customFormat="true" ht="16.5" hidden="false" customHeight="true" outlineLevel="0" collapsed="false">
      <c r="B25" s="153" t="s">
        <v>123</v>
      </c>
      <c r="C25" s="62" t="n">
        <v>340</v>
      </c>
      <c r="D25" s="97" t="n">
        <v>170.9</v>
      </c>
      <c r="E25" s="62" t="n">
        <v>58090</v>
      </c>
      <c r="F25" s="157" t="s">
        <v>124</v>
      </c>
      <c r="G25" s="97" t="s">
        <v>137</v>
      </c>
      <c r="H25" s="97" t="s">
        <v>137</v>
      </c>
      <c r="J25" s="46" t="e">
        <f aca="false">ROUND(C25/#REF!*100,1)</f>
        <v>#REF!</v>
      </c>
      <c r="K25" s="46" t="e">
        <f aca="false">ROUND(D25/#REF!*100,1)</f>
        <v>#REF!</v>
      </c>
      <c r="L25" s="46" t="e">
        <f aca="false">ROUND(E25/#REF!*100,1)</f>
        <v>#REF!</v>
      </c>
      <c r="M25" s="63" t="e">
        <f aca="false">F25-J25</f>
        <v>#VALUE!</v>
      </c>
      <c r="N25" s="63" t="e">
        <f aca="false">G25-K25</f>
        <v>#VALUE!</v>
      </c>
      <c r="O25" s="63" t="e">
        <f aca="false">H25-L25</f>
        <v>#VALUE!</v>
      </c>
    </row>
    <row r="26" s="46" customFormat="true" ht="16.5" hidden="false" customHeight="true" outlineLevel="0" collapsed="false">
      <c r="B26" s="153" t="s">
        <v>125</v>
      </c>
      <c r="C26" s="62" t="n">
        <v>185</v>
      </c>
      <c r="D26" s="97" t="n">
        <v>69.9</v>
      </c>
      <c r="E26" s="62" t="n">
        <v>12936</v>
      </c>
      <c r="F26" s="97" t="n">
        <v>33.9</v>
      </c>
      <c r="G26" s="97" t="s">
        <v>137</v>
      </c>
      <c r="H26" s="97" t="s">
        <v>137</v>
      </c>
      <c r="J26" s="46" t="e">
        <f aca="false">ROUND(C26/#REF!*100,1)</f>
        <v>#REF!</v>
      </c>
      <c r="K26" s="46" t="e">
        <f aca="false">ROUND(D26/#REF!*100,1)</f>
        <v>#REF!</v>
      </c>
      <c r="L26" s="46" t="e">
        <f aca="false">ROUND(E26/#REF!*100,1)</f>
        <v>#REF!</v>
      </c>
      <c r="M26" s="63" t="e">
        <f aca="false">F26-J26</f>
        <v>#REF!</v>
      </c>
      <c r="N26" s="63" t="e">
        <f aca="false">G26-K26</f>
        <v>#VALUE!</v>
      </c>
      <c r="O26" s="63" t="e">
        <f aca="false">H26-L26</f>
        <v>#VALUE!</v>
      </c>
    </row>
    <row r="27" s="46" customFormat="true" ht="16.5" hidden="false" customHeight="true" outlineLevel="0" collapsed="false">
      <c r="B27" s="153" t="s">
        <v>126</v>
      </c>
      <c r="C27" s="62" t="n">
        <v>54</v>
      </c>
      <c r="D27" s="60" t="n">
        <v>141</v>
      </c>
      <c r="E27" s="62" t="n">
        <v>7614</v>
      </c>
      <c r="F27" s="97" t="n">
        <v>675</v>
      </c>
      <c r="G27" s="97" t="s">
        <v>137</v>
      </c>
      <c r="H27" s="97" t="s">
        <v>137</v>
      </c>
      <c r="J27" s="46" t="e">
        <f aca="false">ROUND(C27/#REF!*100,1)</f>
        <v>#REF!</v>
      </c>
      <c r="K27" s="46" t="e">
        <f aca="false">ROUND(D27/#REF!*100,1)</f>
        <v>#REF!</v>
      </c>
      <c r="L27" s="46" t="e">
        <f aca="false">ROUND(E27/#REF!*100,1)</f>
        <v>#REF!</v>
      </c>
      <c r="M27" s="63" t="e">
        <f aca="false">F27-J27</f>
        <v>#REF!</v>
      </c>
      <c r="N27" s="63" t="e">
        <f aca="false">G27-K27</f>
        <v>#VALUE!</v>
      </c>
      <c r="O27" s="63" t="e">
        <f aca="false">H27-L27</f>
        <v>#VALUE!</v>
      </c>
    </row>
    <row r="28" s="46" customFormat="true" ht="16.5" hidden="false" customHeight="true" outlineLevel="0" collapsed="false">
      <c r="B28" s="153" t="s">
        <v>127</v>
      </c>
      <c r="C28" s="62" t="n">
        <v>1</v>
      </c>
      <c r="D28" s="60" t="n">
        <v>7</v>
      </c>
      <c r="E28" s="62" t="n">
        <v>7</v>
      </c>
      <c r="F28" s="97" t="s">
        <v>137</v>
      </c>
      <c r="G28" s="97" t="s">
        <v>137</v>
      </c>
      <c r="H28" s="97" t="s">
        <v>137</v>
      </c>
      <c r="J28" s="46" t="e">
        <f aca="false">ROUND(C28/#REF!*100,1)</f>
        <v>#REF!</v>
      </c>
      <c r="K28" s="46" t="e">
        <f aca="false">ROUND(D28/#REF!*100,1)</f>
        <v>#REF!</v>
      </c>
      <c r="L28" s="46" t="e">
        <f aca="false">ROUND(E28/#REF!*100,1)</f>
        <v>#REF!</v>
      </c>
      <c r="M28" s="63" t="e">
        <f aca="false">F28-J28</f>
        <v>#VALUE!</v>
      </c>
      <c r="N28" s="63" t="e">
        <f aca="false">G28-K28</f>
        <v>#VALUE!</v>
      </c>
      <c r="O28" s="63" t="e">
        <f aca="false">H28-L28</f>
        <v>#VALUE!</v>
      </c>
    </row>
    <row r="29" s="72" customFormat="true" ht="20.25" hidden="false" customHeight="true" outlineLevel="0" collapsed="false">
      <c r="B29" s="150" t="s">
        <v>108</v>
      </c>
      <c r="C29" s="62" t="n">
        <v>47302</v>
      </c>
      <c r="D29" s="60" t="s">
        <v>137</v>
      </c>
      <c r="E29" s="62" t="s">
        <v>137</v>
      </c>
      <c r="F29" s="97" t="n">
        <v>126.4</v>
      </c>
      <c r="G29" s="97" t="s">
        <v>137</v>
      </c>
      <c r="H29" s="97" t="s">
        <v>137</v>
      </c>
      <c r="J29" s="46"/>
      <c r="K29" s="46"/>
      <c r="L29" s="46"/>
      <c r="M29" s="63"/>
      <c r="N29" s="63"/>
      <c r="O29" s="63"/>
    </row>
    <row r="30" s="46" customFormat="true" ht="18.75" hidden="false" customHeight="true" outlineLevel="0" collapsed="false">
      <c r="B30" s="155" t="s">
        <v>128</v>
      </c>
      <c r="C30" s="62" t="n">
        <v>14735</v>
      </c>
      <c r="D30" s="60" t="s">
        <v>137</v>
      </c>
      <c r="E30" s="62" t="s">
        <v>137</v>
      </c>
      <c r="F30" s="97" t="n">
        <v>140.9</v>
      </c>
      <c r="G30" s="97" t="s">
        <v>137</v>
      </c>
      <c r="H30" s="97" t="s">
        <v>137</v>
      </c>
      <c r="J30" s="46" t="e">
        <f aca="false">ROUND(C30/#REF!*100,1)</f>
        <v>#REF!</v>
      </c>
      <c r="K30" s="46" t="e">
        <f aca="false">ROUND(D30/#REF!*100,1)</f>
        <v>#VALUE!</v>
      </c>
      <c r="L30" s="46" t="e">
        <f aca="false">ROUND(E30/#REF!*100,1)</f>
        <v>#VALUE!</v>
      </c>
      <c r="M30" s="63" t="e">
        <f aca="false">F30-J30</f>
        <v>#REF!</v>
      </c>
      <c r="N30" s="63" t="e">
        <f aca="false">G30-K30</f>
        <v>#VALUE!</v>
      </c>
      <c r="O30" s="63" t="e">
        <f aca="false">H30-L30</f>
        <v>#VALUE!</v>
      </c>
    </row>
    <row r="31" s="46" customFormat="true" ht="16.5" hidden="false" customHeight="true" outlineLevel="0" collapsed="false">
      <c r="B31" s="89" t="s">
        <v>82</v>
      </c>
      <c r="C31" s="62" t="n">
        <v>1937</v>
      </c>
      <c r="D31" s="60" t="s">
        <v>137</v>
      </c>
      <c r="E31" s="62" t="s">
        <v>137</v>
      </c>
      <c r="F31" s="97" t="n">
        <v>119.6</v>
      </c>
      <c r="G31" s="97" t="s">
        <v>137</v>
      </c>
      <c r="H31" s="97" t="s">
        <v>137</v>
      </c>
      <c r="J31" s="46" t="e">
        <f aca="false">ROUND(C31/#REF!*100,1)</f>
        <v>#REF!</v>
      </c>
      <c r="K31" s="46" t="e">
        <f aca="false">ROUND(D31/#REF!*100,1)</f>
        <v>#VALUE!</v>
      </c>
      <c r="L31" s="46" t="e">
        <f aca="false">ROUND(E31/#REF!*100,1)</f>
        <v>#VALUE!</v>
      </c>
      <c r="M31" s="63" t="e">
        <f aca="false">F31-J31</f>
        <v>#REF!</v>
      </c>
      <c r="N31" s="63" t="e">
        <f aca="false">G31-K31</f>
        <v>#VALUE!</v>
      </c>
      <c r="O31" s="63" t="e">
        <f aca="false">H31-L31</f>
        <v>#VALUE!</v>
      </c>
    </row>
    <row r="32" s="46" customFormat="true" ht="16.5" hidden="false" customHeight="true" outlineLevel="0" collapsed="false">
      <c r="B32" s="89" t="s">
        <v>83</v>
      </c>
      <c r="C32" s="62" t="n">
        <v>1512</v>
      </c>
      <c r="D32" s="60" t="s">
        <v>137</v>
      </c>
      <c r="E32" s="62" t="s">
        <v>137</v>
      </c>
      <c r="F32" s="97" t="n">
        <v>163.5</v>
      </c>
      <c r="G32" s="97" t="s">
        <v>137</v>
      </c>
      <c r="H32" s="97" t="s">
        <v>137</v>
      </c>
      <c r="J32" s="46" t="e">
        <f aca="false">ROUND(C32/#REF!*100,1)</f>
        <v>#REF!</v>
      </c>
      <c r="K32" s="46" t="e">
        <f aca="false">ROUND(D32/#REF!*100,1)</f>
        <v>#VALUE!</v>
      </c>
      <c r="L32" s="46" t="e">
        <f aca="false">ROUND(E32/#REF!*100,1)</f>
        <v>#VALUE!</v>
      </c>
      <c r="M32" s="63" t="e">
        <f aca="false">F32-J32</f>
        <v>#REF!</v>
      </c>
      <c r="N32" s="63" t="e">
        <f aca="false">G32-K32</f>
        <v>#VALUE!</v>
      </c>
      <c r="O32" s="63" t="e">
        <f aca="false">H32-L32</f>
        <v>#VALUE!</v>
      </c>
    </row>
    <row r="33" s="46" customFormat="true" ht="16.5" hidden="false" customHeight="true" outlineLevel="0" collapsed="false">
      <c r="B33" s="89" t="s">
        <v>84</v>
      </c>
      <c r="C33" s="62" t="n">
        <v>1059</v>
      </c>
      <c r="D33" s="60" t="s">
        <v>137</v>
      </c>
      <c r="E33" s="62" t="s">
        <v>137</v>
      </c>
      <c r="F33" s="97" t="n">
        <v>107.8</v>
      </c>
      <c r="G33" s="97" t="s">
        <v>137</v>
      </c>
      <c r="H33" s="97" t="s">
        <v>137</v>
      </c>
      <c r="J33" s="46" t="e">
        <f aca="false">ROUND(C33/#REF!*100,1)</f>
        <v>#REF!</v>
      </c>
      <c r="K33" s="46" t="e">
        <f aca="false">ROUND(D33/#REF!*100,1)</f>
        <v>#VALUE!</v>
      </c>
      <c r="L33" s="46" t="e">
        <f aca="false">ROUND(E33/#REF!*100,1)</f>
        <v>#VALUE!</v>
      </c>
      <c r="M33" s="63" t="e">
        <f aca="false">F33-J33</f>
        <v>#REF!</v>
      </c>
      <c r="N33" s="63" t="e">
        <f aca="false">G33-K33</f>
        <v>#VALUE!</v>
      </c>
      <c r="O33" s="63" t="e">
        <f aca="false">H33-L33</f>
        <v>#VALUE!</v>
      </c>
    </row>
    <row r="34" s="46" customFormat="true" ht="16.5" hidden="false" customHeight="true" outlineLevel="0" collapsed="false">
      <c r="B34" s="89" t="s">
        <v>85</v>
      </c>
      <c r="C34" s="62" t="n">
        <v>4350</v>
      </c>
      <c r="D34" s="60" t="s">
        <v>137</v>
      </c>
      <c r="E34" s="62" t="s">
        <v>137</v>
      </c>
      <c r="F34" s="97" t="n">
        <v>116.3</v>
      </c>
      <c r="G34" s="97" t="s">
        <v>137</v>
      </c>
      <c r="H34" s="97" t="s">
        <v>137</v>
      </c>
      <c r="J34" s="46" t="e">
        <f aca="false">ROUND(C34/#REF!*100,1)</f>
        <v>#REF!</v>
      </c>
      <c r="K34" s="46" t="e">
        <f aca="false">ROUND(D34/#REF!*100,1)</f>
        <v>#VALUE!</v>
      </c>
      <c r="L34" s="46" t="e">
        <f aca="false">ROUND(E34/#REF!*100,1)</f>
        <v>#VALUE!</v>
      </c>
      <c r="M34" s="63" t="e">
        <f aca="false">F34-J34</f>
        <v>#REF!</v>
      </c>
      <c r="N34" s="63" t="e">
        <f aca="false">G34-K34</f>
        <v>#VALUE!</v>
      </c>
      <c r="O34" s="63" t="e">
        <f aca="false">H34-L34</f>
        <v>#VALUE!</v>
      </c>
    </row>
    <row r="35" s="46" customFormat="true" ht="23.25" hidden="false" customHeight="true" outlineLevel="0" collapsed="false">
      <c r="B35" s="156" t="s">
        <v>86</v>
      </c>
      <c r="C35" s="62" t="n">
        <v>5877</v>
      </c>
      <c r="D35" s="97" t="s">
        <v>137</v>
      </c>
      <c r="E35" s="62" t="s">
        <v>137</v>
      </c>
      <c r="F35" s="97" t="n">
        <v>184</v>
      </c>
      <c r="G35" s="97" t="s">
        <v>137</v>
      </c>
      <c r="H35" s="97" t="s">
        <v>137</v>
      </c>
      <c r="J35" s="46" t="e">
        <f aca="false">ROUND(C35/#REF!*100,1)</f>
        <v>#REF!</v>
      </c>
      <c r="K35" s="46" t="e">
        <f aca="false">ROUND(D35/#REF!*100,1)</f>
        <v>#VALUE!</v>
      </c>
      <c r="L35" s="46" t="e">
        <f aca="false">ROUND(E35/#REF!*100,1)</f>
        <v>#VALUE!</v>
      </c>
      <c r="M35" s="63" t="e">
        <f aca="false">F35-J35</f>
        <v>#REF!</v>
      </c>
      <c r="N35" s="63" t="e">
        <f aca="false">G35-K35</f>
        <v>#VALUE!</v>
      </c>
      <c r="O35" s="63" t="e">
        <f aca="false">H35-L35</f>
        <v>#VALUE!</v>
      </c>
    </row>
    <row r="36" s="46" customFormat="true" ht="21.75" hidden="false" customHeight="true" outlineLevel="0" collapsed="false">
      <c r="B36" s="155" t="s">
        <v>129</v>
      </c>
      <c r="C36" s="62" t="n">
        <v>20306</v>
      </c>
      <c r="D36" s="97" t="s">
        <v>137</v>
      </c>
      <c r="E36" s="62" t="s">
        <v>137</v>
      </c>
      <c r="F36" s="97" t="n">
        <v>112</v>
      </c>
      <c r="G36" s="97" t="s">
        <v>137</v>
      </c>
      <c r="H36" s="97" t="s">
        <v>137</v>
      </c>
      <c r="J36" s="46" t="e">
        <f aca="false">ROUND(C36/#REF!*100,1)</f>
        <v>#REF!</v>
      </c>
      <c r="K36" s="46" t="e">
        <f aca="false">ROUND(D36/#REF!*100,1)</f>
        <v>#VALUE!</v>
      </c>
      <c r="L36" s="46" t="e">
        <f aca="false">ROUND(E36/#REF!*100,1)</f>
        <v>#VALUE!</v>
      </c>
      <c r="M36" s="63" t="e">
        <f aca="false">F36-J36</f>
        <v>#REF!</v>
      </c>
      <c r="N36" s="63" t="e">
        <f aca="false">G36-K36</f>
        <v>#VALUE!</v>
      </c>
      <c r="O36" s="63" t="e">
        <f aca="false">H36-L36</f>
        <v>#VALUE!</v>
      </c>
    </row>
    <row r="37" s="46" customFormat="true" ht="23.25" hidden="false" customHeight="true" outlineLevel="0" collapsed="false">
      <c r="B37" s="151" t="s">
        <v>93</v>
      </c>
      <c r="C37" s="62" t="n">
        <v>5400</v>
      </c>
      <c r="D37" s="97" t="s">
        <v>137</v>
      </c>
      <c r="E37" s="62" t="s">
        <v>137</v>
      </c>
      <c r="F37" s="97" t="n">
        <v>95.6</v>
      </c>
      <c r="G37" s="97" t="s">
        <v>137</v>
      </c>
      <c r="H37" s="97" t="s">
        <v>137</v>
      </c>
      <c r="J37" s="46" t="e">
        <f aca="false">ROUND(C37/#REF!*100,1)</f>
        <v>#REF!</v>
      </c>
      <c r="K37" s="46" t="e">
        <f aca="false">ROUND(D37/#REF!*100,1)</f>
        <v>#VALUE!</v>
      </c>
      <c r="L37" s="46" t="e">
        <f aca="false">ROUND(E37/#REF!*100,1)</f>
        <v>#VALUE!</v>
      </c>
      <c r="M37" s="63" t="e">
        <f aca="false">F37-J37</f>
        <v>#REF!</v>
      </c>
      <c r="N37" s="63" t="e">
        <f aca="false">G37-K37</f>
        <v>#VALUE!</v>
      </c>
      <c r="O37" s="63" t="e">
        <f aca="false">H37-L37</f>
        <v>#VALUE!</v>
      </c>
    </row>
    <row r="38" s="46" customFormat="true" ht="16.5" hidden="false" customHeight="true" outlineLevel="0" collapsed="false">
      <c r="B38" s="151" t="s">
        <v>94</v>
      </c>
      <c r="C38" s="62" t="n">
        <v>4292</v>
      </c>
      <c r="D38" s="97" t="s">
        <v>137</v>
      </c>
      <c r="E38" s="62" t="s">
        <v>137</v>
      </c>
      <c r="F38" s="97" t="n">
        <v>165.7</v>
      </c>
      <c r="G38" s="97" t="s">
        <v>137</v>
      </c>
      <c r="H38" s="97" t="s">
        <v>137</v>
      </c>
      <c r="J38" s="46" t="e">
        <f aca="false">ROUND(C38/#REF!*100,1)</f>
        <v>#REF!</v>
      </c>
      <c r="K38" s="46" t="e">
        <f aca="false">ROUND(D38/#REF!*100,1)</f>
        <v>#VALUE!</v>
      </c>
      <c r="L38" s="46" t="e">
        <f aca="false">ROUND(E38/#REF!*100,1)</f>
        <v>#VALUE!</v>
      </c>
      <c r="M38" s="63" t="e">
        <f aca="false">F38-J38</f>
        <v>#REF!</v>
      </c>
      <c r="N38" s="63" t="e">
        <f aca="false">G38-K38</f>
        <v>#VALUE!</v>
      </c>
      <c r="O38" s="63" t="e">
        <f aca="false">H38-L38</f>
        <v>#VALUE!</v>
      </c>
    </row>
    <row r="39" s="46" customFormat="true" ht="16.5" hidden="false" customHeight="true" outlineLevel="0" collapsed="false">
      <c r="B39" s="151" t="s">
        <v>95</v>
      </c>
      <c r="C39" s="60" t="n">
        <v>10614</v>
      </c>
      <c r="D39" s="97" t="s">
        <v>137</v>
      </c>
      <c r="E39" s="62" t="s">
        <v>137</v>
      </c>
      <c r="F39" s="97" t="n">
        <v>107.2</v>
      </c>
      <c r="G39" s="97" t="s">
        <v>137</v>
      </c>
      <c r="H39" s="97" t="s">
        <v>137</v>
      </c>
      <c r="J39" s="46" t="e">
        <f aca="false">ROUND(C39/#REF!*100,1)</f>
        <v>#REF!</v>
      </c>
      <c r="K39" s="46" t="e">
        <f aca="false">ROUND(D39/#REF!*100,1)</f>
        <v>#VALUE!</v>
      </c>
      <c r="L39" s="46" t="e">
        <f aca="false">ROUND(E39/#REF!*100,1)</f>
        <v>#VALUE!</v>
      </c>
      <c r="M39" s="63" t="e">
        <f aca="false">F39-J39</f>
        <v>#REF!</v>
      </c>
      <c r="N39" s="63" t="e">
        <f aca="false">G39-K39</f>
        <v>#VALUE!</v>
      </c>
      <c r="O39" s="63" t="e">
        <f aca="false">H39-L39</f>
        <v>#VALUE!</v>
      </c>
    </row>
    <row r="40" s="46" customFormat="true" ht="16.5" hidden="false" customHeight="true" outlineLevel="0" collapsed="false">
      <c r="B40" s="155" t="s">
        <v>130</v>
      </c>
      <c r="C40" s="60" t="n">
        <v>12261</v>
      </c>
      <c r="D40" s="97" t="s">
        <v>137</v>
      </c>
      <c r="E40" s="62" t="s">
        <v>137</v>
      </c>
      <c r="F40" s="97" t="n">
        <v>139.2</v>
      </c>
      <c r="G40" s="97" t="s">
        <v>137</v>
      </c>
      <c r="H40" s="97" t="s">
        <v>137</v>
      </c>
      <c r="J40" s="46" t="e">
        <f aca="false">ROUND(C40/#REF!*100,1)</f>
        <v>#REF!</v>
      </c>
      <c r="K40" s="46" t="e">
        <f aca="false">ROUND(D40/#REF!*100,1)</f>
        <v>#VALUE!</v>
      </c>
      <c r="L40" s="46" t="e">
        <f aca="false">ROUND(E40/#REF!*100,1)</f>
        <v>#VALUE!</v>
      </c>
      <c r="M40" s="63" t="e">
        <f aca="false">F40-J40</f>
        <v>#REF!</v>
      </c>
      <c r="N40" s="63" t="e">
        <f aca="false">G40-K40</f>
        <v>#VALUE!</v>
      </c>
      <c r="O40" s="63" t="e">
        <f aca="false">H40-L40</f>
        <v>#VALUE!</v>
      </c>
    </row>
    <row r="41" s="46" customFormat="true" ht="16.5" hidden="false" customHeight="true" outlineLevel="0" collapsed="false">
      <c r="C41" s="96"/>
      <c r="D41" s="96"/>
      <c r="E41" s="99"/>
      <c r="F41" s="96"/>
      <c r="G41" s="96"/>
      <c r="H41" s="96"/>
      <c r="M41" s="63"/>
      <c r="N41" s="63"/>
      <c r="O41" s="63"/>
    </row>
    <row r="42" s="46" customFormat="true" ht="16.5" hidden="false" customHeight="true" outlineLevel="0" collapsed="false">
      <c r="C42" s="96"/>
      <c r="D42" s="96"/>
      <c r="E42" s="99"/>
      <c r="F42" s="96"/>
      <c r="G42" s="96"/>
      <c r="H42" s="96"/>
      <c r="M42" s="63"/>
      <c r="N42" s="63"/>
      <c r="O42" s="63"/>
    </row>
    <row r="43" s="46" customFormat="true" ht="16.5" hidden="false" customHeight="true" outlineLevel="0" collapsed="false">
      <c r="C43" s="99"/>
      <c r="D43" s="99"/>
      <c r="E43" s="99"/>
      <c r="F43" s="96"/>
      <c r="G43" s="96"/>
      <c r="H43" s="96"/>
      <c r="M43" s="63"/>
      <c r="N43" s="63"/>
      <c r="O43" s="63"/>
    </row>
    <row r="44" s="46" customFormat="true" ht="16.5" hidden="false" customHeight="true" outlineLevel="0" collapsed="false">
      <c r="C44" s="99"/>
      <c r="D44" s="96"/>
      <c r="E44" s="96"/>
      <c r="F44" s="96"/>
      <c r="G44" s="96"/>
      <c r="H44" s="96"/>
      <c r="J44" s="46" t="e">
        <f aca="false">ROUND(C44/#REF!*100,1)</f>
        <v>#REF!</v>
      </c>
      <c r="K44" s="46" t="e">
        <f aca="false">ROUND(D44/#REF!*100,1)</f>
        <v>#REF!</v>
      </c>
      <c r="L44" s="46" t="e">
        <f aca="false">ROUND(E44/#REF!*100,1)</f>
        <v>#REF!</v>
      </c>
      <c r="M44" s="63" t="e">
        <f aca="false">F44-J44</f>
        <v>#REF!</v>
      </c>
      <c r="N44" s="63" t="e">
        <f aca="false">G44-K44</f>
        <v>#REF!</v>
      </c>
      <c r="O44" s="63" t="e">
        <f aca="false">H44-L44</f>
        <v>#REF!</v>
      </c>
    </row>
    <row r="45" s="46" customFormat="true" ht="16.5" hidden="false" customHeight="true" outlineLevel="0" collapsed="false">
      <c r="C45" s="0"/>
      <c r="D45" s="0"/>
      <c r="E45" s="0"/>
      <c r="F45" s="0"/>
      <c r="G45" s="0"/>
      <c r="H45" s="0"/>
      <c r="J45" s="46" t="e">
        <f aca="false">ROUND(C45/#REF!*100,1)</f>
        <v>#REF!</v>
      </c>
      <c r="K45" s="46" t="e">
        <f aca="false">ROUND(D45/#REF!*100,1)</f>
        <v>#REF!</v>
      </c>
      <c r="L45" s="46" t="e">
        <f aca="false">ROUND(E45/#REF!*100,1)</f>
        <v>#REF!</v>
      </c>
      <c r="M45" s="63" t="e">
        <f aca="false">F45-J45</f>
        <v>#REF!</v>
      </c>
      <c r="N45" s="63" t="e">
        <f aca="false">G45-K45</f>
        <v>#REF!</v>
      </c>
      <c r="O45" s="63" t="e">
        <f aca="false">H45-L45</f>
        <v>#REF!</v>
      </c>
    </row>
    <row r="46" customFormat="false" ht="15.75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24.75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</sheetData>
  <mergeCells count="5">
    <mergeCell ref="B4:B5"/>
    <mergeCell ref="C4:C5"/>
    <mergeCell ref="D4:D5"/>
    <mergeCell ref="E4:E5"/>
    <mergeCell ref="F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1.14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8.99"/>
    <col collapsed="false" customWidth="true" hidden="false" outlineLevel="0" max="8" min="8" style="0" width="10.99"/>
    <col collapsed="false" customWidth="true" hidden="false" outlineLevel="0" max="9" min="9" style="0" width="7.99"/>
    <col collapsed="false" customWidth="false" hidden="true" outlineLevel="0" max="11" min="10" style="0" width="9.06"/>
    <col collapsed="false" customWidth="true" hidden="true" outlineLevel="0" max="12" min="12" style="0" width="10.41"/>
    <col collapsed="false" customWidth="false" hidden="true" outlineLevel="0" max="16" min="13" style="0" width="9.06"/>
  </cols>
  <sheetData>
    <row r="1" customFormat="false" ht="14.25" hidden="false" customHeight="false" outlineLevel="0" collapsed="false">
      <c r="B1" s="43"/>
      <c r="H1" s="44" t="n">
        <v>109</v>
      </c>
    </row>
    <row r="2" customFormat="false" ht="20.25" hidden="false" customHeight="true" outlineLevel="0" collapsed="false">
      <c r="B2" s="45" t="s">
        <v>72</v>
      </c>
      <c r="C2" s="46"/>
      <c r="I2" s="118"/>
    </row>
    <row r="3" customFormat="false" ht="12.75" hidden="false" customHeight="false" outlineLevel="0" collapsed="false">
      <c r="B3" s="125" t="s">
        <v>138</v>
      </c>
    </row>
    <row r="4" customFormat="false" ht="38.25" hidden="false" customHeight="true" outlineLevel="0" collapsed="false">
      <c r="B4" s="48" t="s">
        <v>2</v>
      </c>
      <c r="C4" s="49" t="s">
        <v>27</v>
      </c>
      <c r="D4" s="50" t="s">
        <v>28</v>
      </c>
      <c r="E4" s="50" t="s">
        <v>29</v>
      </c>
      <c r="F4" s="51" t="s">
        <v>30</v>
      </c>
      <c r="G4" s="52" t="s">
        <v>31</v>
      </c>
      <c r="H4" s="52" t="s">
        <v>32</v>
      </c>
    </row>
    <row r="5" customFormat="false" ht="12.75" hidden="false" customHeight="false" outlineLevel="0" collapsed="false">
      <c r="B5" s="48"/>
      <c r="C5" s="49"/>
      <c r="D5" s="50"/>
      <c r="E5" s="50"/>
      <c r="F5" s="53" t="s">
        <v>33</v>
      </c>
      <c r="G5" s="53"/>
      <c r="H5" s="53"/>
    </row>
    <row r="6" customFormat="false" ht="9" hidden="false" customHeight="true" outlineLevel="0" collapsed="false">
      <c r="B6" s="54"/>
      <c r="C6" s="55"/>
      <c r="D6" s="56"/>
      <c r="E6" s="57"/>
      <c r="F6" s="58"/>
      <c r="G6" s="58"/>
      <c r="H6" s="59"/>
    </row>
    <row r="7" s="46" customFormat="true" ht="15" hidden="false" customHeight="true" outlineLevel="0" collapsed="false">
      <c r="B7" s="54" t="s">
        <v>34</v>
      </c>
      <c r="C7" s="60" t="n">
        <v>94562</v>
      </c>
      <c r="D7" s="61" t="n">
        <v>60.2</v>
      </c>
      <c r="E7" s="62" t="n">
        <v>5691331</v>
      </c>
      <c r="F7" s="61" t="n">
        <v>101</v>
      </c>
      <c r="G7" s="61" t="n">
        <v>111.1</v>
      </c>
      <c r="H7" s="61" t="n">
        <v>112.2</v>
      </c>
      <c r="J7" s="46" t="n">
        <f aca="false">ROUND(C7/C52*100,1)</f>
        <v>1.1</v>
      </c>
      <c r="K7" s="46" t="n">
        <f aca="false">ROUND(D7/D52*100,1)</f>
        <v>186.4</v>
      </c>
      <c r="L7" s="46" t="n">
        <f aca="false">ROUND(E7/E52*100,1)</f>
        <v>2.1</v>
      </c>
      <c r="M7" s="63" t="n">
        <f aca="false">F7-J7</f>
        <v>99.9</v>
      </c>
      <c r="N7" s="63" t="n">
        <f aca="false">G7-K7</f>
        <v>-75.3</v>
      </c>
      <c r="O7" s="63" t="n">
        <f aca="false">H7-L7</f>
        <v>110.1</v>
      </c>
    </row>
    <row r="8" s="46" customFormat="true" ht="16.5" hidden="false" customHeight="true" outlineLevel="0" collapsed="false">
      <c r="B8" s="64" t="s">
        <v>35</v>
      </c>
      <c r="C8" s="65" t="n">
        <v>72699</v>
      </c>
      <c r="D8" s="66" t="n">
        <v>50.9</v>
      </c>
      <c r="E8" s="65" t="n">
        <v>3701838</v>
      </c>
      <c r="F8" s="61" t="n">
        <v>91.4</v>
      </c>
      <c r="G8" s="61" t="n">
        <v>102.8</v>
      </c>
      <c r="H8" s="61" t="n">
        <v>94.1</v>
      </c>
      <c r="J8" s="46" t="n">
        <f aca="false">ROUND(C8/C53*100,1)</f>
        <v>0.9</v>
      </c>
      <c r="K8" s="46" t="n">
        <f aca="false">ROUND(D8/D53*100,1)</f>
        <v>161.6</v>
      </c>
      <c r="L8" s="46" t="n">
        <f aca="false">ROUND(E8/E53*100,1)</f>
        <v>1.5</v>
      </c>
      <c r="M8" s="63" t="n">
        <f aca="false">F8-J8</f>
        <v>90.5</v>
      </c>
      <c r="N8" s="63" t="n">
        <f aca="false">G8-K8</f>
        <v>-58.8</v>
      </c>
      <c r="O8" s="63" t="n">
        <f aca="false">H8-L8</f>
        <v>92.6</v>
      </c>
    </row>
    <row r="9" s="46" customFormat="true" ht="17.1" hidden="false" customHeight="true" outlineLevel="0" collapsed="false">
      <c r="B9" s="67" t="s">
        <v>36</v>
      </c>
      <c r="C9" s="68" t="n">
        <v>71682</v>
      </c>
      <c r="D9" s="69" t="n">
        <v>51.3</v>
      </c>
      <c r="E9" s="68" t="n">
        <v>3676356</v>
      </c>
      <c r="F9" s="61" t="n">
        <v>91.2</v>
      </c>
      <c r="G9" s="61" t="n">
        <v>103</v>
      </c>
      <c r="H9" s="61" t="n">
        <v>93.8</v>
      </c>
      <c r="J9" s="46" t="n">
        <f aca="false">ROUND(C9/C54*100,1)</f>
        <v>1.1</v>
      </c>
      <c r="K9" s="46" t="n">
        <f aca="false">ROUND(D9/D54*100,1)</f>
        <v>158.3</v>
      </c>
      <c r="L9" s="46" t="n">
        <f aca="false">ROUND(E9/E54*100,1)</f>
        <v>1.8</v>
      </c>
      <c r="M9" s="63" t="n">
        <f aca="false">F9-J9</f>
        <v>90.1</v>
      </c>
      <c r="N9" s="63" t="n">
        <f aca="false">G9-K9</f>
        <v>-55.3</v>
      </c>
      <c r="O9" s="63" t="n">
        <f aca="false">H9-L9</f>
        <v>92</v>
      </c>
    </row>
    <row r="10" s="46" customFormat="true" ht="17.1" hidden="false" customHeight="true" outlineLevel="0" collapsed="false">
      <c r="B10" s="70" t="s">
        <v>37</v>
      </c>
      <c r="C10" s="68" t="n">
        <v>35323</v>
      </c>
      <c r="D10" s="69" t="n">
        <v>55.7</v>
      </c>
      <c r="E10" s="68" t="n">
        <v>1967621</v>
      </c>
      <c r="F10" s="61" t="n">
        <v>75.2</v>
      </c>
      <c r="G10" s="61" t="n">
        <v>94.7</v>
      </c>
      <c r="H10" s="61" t="n">
        <v>71.3</v>
      </c>
      <c r="J10" s="46" t="n">
        <f aca="false">ROUND(C10/C55*100,1)</f>
        <v>1.6</v>
      </c>
      <c r="K10" s="46" t="n">
        <f aca="false">ROUND(D10/D55*100,1)</f>
        <v>141</v>
      </c>
      <c r="L10" s="46" t="n">
        <f aca="false">ROUND(E10/E55*100,1)</f>
        <v>2.2</v>
      </c>
      <c r="M10" s="63" t="n">
        <f aca="false">F10-J10</f>
        <v>73.6</v>
      </c>
      <c r="N10" s="63" t="n">
        <f aca="false">G10-K10</f>
        <v>-46.3</v>
      </c>
      <c r="O10" s="63" t="n">
        <f aca="false">H10-L10</f>
        <v>69.1</v>
      </c>
    </row>
    <row r="11" s="46" customFormat="true" ht="17.1" hidden="false" customHeight="true" outlineLevel="0" collapsed="false">
      <c r="B11" s="71" t="s">
        <v>38</v>
      </c>
      <c r="C11" s="68" t="n">
        <v>22045</v>
      </c>
      <c r="D11" s="69" t="n">
        <v>58</v>
      </c>
      <c r="E11" s="68" t="n">
        <v>1277924</v>
      </c>
      <c r="F11" s="61" t="n">
        <v>51.4</v>
      </c>
      <c r="G11" s="61" t="n">
        <v>96.2</v>
      </c>
      <c r="H11" s="61" t="n">
        <v>49.4</v>
      </c>
      <c r="J11" s="46" t="n">
        <f aca="false">ROUND(C11/C56*100,1)</f>
        <v>1.2</v>
      </c>
      <c r="K11" s="46" t="n">
        <f aca="false">ROUND(D11/D56*100,1)</f>
        <v>140.8</v>
      </c>
      <c r="L11" s="46" t="n">
        <f aca="false">ROUND(E11/E56*100,1)</f>
        <v>1.7</v>
      </c>
      <c r="M11" s="63" t="n">
        <f aca="false">F11-J11</f>
        <v>50.2</v>
      </c>
      <c r="N11" s="63" t="n">
        <f aca="false">G11-K11</f>
        <v>-44.6</v>
      </c>
      <c r="O11" s="63" t="n">
        <f aca="false">H11-L11</f>
        <v>47.7</v>
      </c>
    </row>
    <row r="12" s="46" customFormat="true" ht="17.1" hidden="false" customHeight="true" outlineLevel="0" collapsed="false">
      <c r="B12" s="71" t="s">
        <v>39</v>
      </c>
      <c r="C12" s="68" t="n">
        <v>13278</v>
      </c>
      <c r="D12" s="69" t="n">
        <v>51.9</v>
      </c>
      <c r="E12" s="68" t="n">
        <v>689697</v>
      </c>
      <c r="F12" s="61" t="n">
        <v>324.6</v>
      </c>
      <c r="G12" s="61" t="n">
        <v>121.8</v>
      </c>
      <c r="H12" s="61" t="n">
        <v>396.2</v>
      </c>
      <c r="J12" s="46" t="n">
        <f aca="false">ROUND(C12/C57*100,1)</f>
        <v>3.6</v>
      </c>
      <c r="K12" s="46" t="n">
        <f aca="false">ROUND(D12/D57*100,1)</f>
        <v>167.4</v>
      </c>
      <c r="L12" s="46" t="n">
        <f aca="false">ROUND(E12/E57*100,1)</f>
        <v>6.1</v>
      </c>
      <c r="M12" s="63" t="n">
        <f aca="false">F12-J12</f>
        <v>321</v>
      </c>
      <c r="N12" s="63" t="n">
        <f aca="false">G12-K12</f>
        <v>-45.6</v>
      </c>
      <c r="O12" s="63" t="n">
        <f aca="false">H12-L12</f>
        <v>390.1</v>
      </c>
    </row>
    <row r="13" s="46" customFormat="true" ht="17.1" hidden="false" customHeight="true" outlineLevel="0" collapsed="false">
      <c r="B13" s="70" t="s">
        <v>40</v>
      </c>
      <c r="C13" s="68" t="n">
        <v>6071</v>
      </c>
      <c r="D13" s="69" t="n">
        <v>43.2</v>
      </c>
      <c r="E13" s="68" t="n">
        <v>262302</v>
      </c>
      <c r="F13" s="61" t="n">
        <v>102.6</v>
      </c>
      <c r="G13" s="61" t="n">
        <v>152.1</v>
      </c>
      <c r="H13" s="61" t="n">
        <v>156.2</v>
      </c>
      <c r="J13" s="46" t="n">
        <f aca="false">ROUND(C13/C58*100,1)</f>
        <v>0.4</v>
      </c>
      <c r="K13" s="46" t="n">
        <f aca="false">ROUND(D13/D58*100,1)</f>
        <v>179.3</v>
      </c>
      <c r="L13" s="46" t="n">
        <f aca="false">ROUND(E13/E58*100,1)</f>
        <v>0.8</v>
      </c>
      <c r="M13" s="63" t="n">
        <f aca="false">F13-J13</f>
        <v>102.2</v>
      </c>
      <c r="N13" s="63" t="n">
        <f aca="false">G13-K13</f>
        <v>-27.2</v>
      </c>
      <c r="O13" s="63" t="n">
        <f aca="false">H13-L13</f>
        <v>155.4</v>
      </c>
    </row>
    <row r="14" s="46" customFormat="true" ht="17.1" hidden="false" customHeight="true" outlineLevel="0" collapsed="false">
      <c r="B14" s="70" t="s">
        <v>41</v>
      </c>
      <c r="C14" s="68" t="n">
        <v>17419</v>
      </c>
      <c r="D14" s="69" t="n">
        <v>49.9</v>
      </c>
      <c r="E14" s="68" t="n">
        <v>869562</v>
      </c>
      <c r="F14" s="61" t="n">
        <v>140</v>
      </c>
      <c r="G14" s="61" t="n">
        <v>124.1</v>
      </c>
      <c r="H14" s="61" t="n">
        <v>174</v>
      </c>
      <c r="J14" s="46" t="n">
        <f aca="false">ROUND(C14/C59*100,1)</f>
        <v>1.6</v>
      </c>
      <c r="K14" s="46" t="n">
        <f aca="false">ROUND(D14/D59*100,1)</f>
        <v>155</v>
      </c>
      <c r="L14" s="46" t="n">
        <f aca="false">ROUND(E14/E59*100,1)</f>
        <v>2.4</v>
      </c>
      <c r="M14" s="63" t="n">
        <f aca="false">F14-J14</f>
        <v>138.4</v>
      </c>
      <c r="N14" s="63" t="n">
        <f aca="false">G14-K14</f>
        <v>-30.9</v>
      </c>
      <c r="O14" s="63" t="n">
        <f aca="false">H14-L14</f>
        <v>171.6</v>
      </c>
    </row>
    <row r="15" s="46" customFormat="true" ht="17.1" hidden="false" customHeight="true" outlineLevel="0" collapsed="false">
      <c r="B15" s="71" t="s">
        <v>42</v>
      </c>
      <c r="C15" s="68" t="n">
        <v>2864</v>
      </c>
      <c r="D15" s="69" t="n">
        <v>51.5</v>
      </c>
      <c r="E15" s="68" t="n">
        <v>147490</v>
      </c>
      <c r="F15" s="61" t="n">
        <v>72.2</v>
      </c>
      <c r="G15" s="61" t="n">
        <v>112.9</v>
      </c>
      <c r="H15" s="61" t="n">
        <v>81.5</v>
      </c>
      <c r="J15" s="46" t="n">
        <f aca="false">ROUND(C15/C60*100,1)</f>
        <v>2</v>
      </c>
      <c r="K15" s="46" t="n">
        <f aca="false">ROUND(D15/D60*100,1)</f>
        <v>134.8</v>
      </c>
      <c r="L15" s="46" t="n">
        <f aca="false">ROUND(E15/E60*100,1)</f>
        <v>2.7</v>
      </c>
      <c r="M15" s="63" t="n">
        <f aca="false">F15-J15</f>
        <v>70.2</v>
      </c>
      <c r="N15" s="63" t="n">
        <f aca="false">G15-K15</f>
        <v>-21.9</v>
      </c>
      <c r="O15" s="63" t="n">
        <f aca="false">H15-L15</f>
        <v>78.8</v>
      </c>
    </row>
    <row r="16" s="46" customFormat="true" ht="17.1" hidden="false" customHeight="true" outlineLevel="0" collapsed="false">
      <c r="B16" s="71" t="s">
        <v>43</v>
      </c>
      <c r="C16" s="68" t="n">
        <v>14555</v>
      </c>
      <c r="D16" s="69" t="n">
        <v>49.6</v>
      </c>
      <c r="E16" s="68" t="n">
        <v>722072</v>
      </c>
      <c r="F16" s="61" t="n">
        <v>171.7</v>
      </c>
      <c r="G16" s="61" t="n">
        <v>131.9</v>
      </c>
      <c r="H16" s="61" t="n">
        <v>226.6</v>
      </c>
      <c r="J16" s="46" t="n">
        <f aca="false">ROUND(C16/C61*100,1)</f>
        <v>1.5</v>
      </c>
      <c r="K16" s="46" t="n">
        <f aca="false">ROUND(D16/D61*100,1)</f>
        <v>158.5</v>
      </c>
      <c r="L16" s="46" t="n">
        <f aca="false">ROUND(E16/E61*100,1)</f>
        <v>2.4</v>
      </c>
      <c r="M16" s="63" t="n">
        <f aca="false">F16-J16</f>
        <v>170.2</v>
      </c>
      <c r="N16" s="63" t="n">
        <f aca="false">G16-K16</f>
        <v>-26.6</v>
      </c>
      <c r="O16" s="63" t="n">
        <f aca="false">H16-L16</f>
        <v>224.2</v>
      </c>
    </row>
    <row r="17" s="46" customFormat="true" ht="17.1" hidden="false" customHeight="true" outlineLevel="0" collapsed="false">
      <c r="B17" s="70" t="s">
        <v>44</v>
      </c>
      <c r="C17" s="68" t="n">
        <v>4902</v>
      </c>
      <c r="D17" s="69" t="n">
        <v>39.8</v>
      </c>
      <c r="E17" s="68" t="n">
        <v>195158</v>
      </c>
      <c r="F17" s="61" t="n">
        <v>121.8</v>
      </c>
      <c r="G17" s="61" t="n">
        <v>145.8</v>
      </c>
      <c r="H17" s="61" t="n">
        <v>177.6</v>
      </c>
      <c r="J17" s="46" t="n">
        <f aca="false">ROUND(C17/C62*100,1)</f>
        <v>0.9</v>
      </c>
      <c r="K17" s="46" t="n">
        <f aca="false">ROUND(D17/D62*100,1)</f>
        <v>161.8</v>
      </c>
      <c r="L17" s="46" t="n">
        <f aca="false">ROUND(E17/E62*100,1)</f>
        <v>1.5</v>
      </c>
      <c r="M17" s="63" t="n">
        <f aca="false">F17-J17</f>
        <v>120.9</v>
      </c>
      <c r="N17" s="63" t="n">
        <f aca="false">G17-K17</f>
        <v>-16</v>
      </c>
      <c r="O17" s="63" t="n">
        <f aca="false">H17-L17</f>
        <v>176.1</v>
      </c>
    </row>
    <row r="18" s="46" customFormat="true" ht="17.1" hidden="false" customHeight="true" outlineLevel="0" collapsed="false">
      <c r="B18" s="70" t="s">
        <v>45</v>
      </c>
      <c r="C18" s="68" t="n">
        <v>7968</v>
      </c>
      <c r="D18" s="69" t="n">
        <v>47.9</v>
      </c>
      <c r="E18" s="68" t="n">
        <v>381713</v>
      </c>
      <c r="F18" s="61" t="n">
        <v>85.8</v>
      </c>
      <c r="G18" s="61" t="n">
        <v>116.5</v>
      </c>
      <c r="H18" s="61" t="n">
        <v>100</v>
      </c>
      <c r="J18" s="46" t="n">
        <f aca="false">ROUND(C18/C63*100,1)</f>
        <v>0.7</v>
      </c>
      <c r="K18" s="46" t="n">
        <f aca="false">ROUND(D18/D63*100,1)</f>
        <v>146.5</v>
      </c>
      <c r="L18" s="46" t="n">
        <f aca="false">ROUND(E18/E63*100,1)</f>
        <v>1</v>
      </c>
      <c r="M18" s="63" t="n">
        <f aca="false">F18-J18</f>
        <v>85.1</v>
      </c>
      <c r="N18" s="63" t="n">
        <f aca="false">G18-K18</f>
        <v>-30</v>
      </c>
      <c r="O18" s="63" t="n">
        <f aca="false">H18-L18</f>
        <v>99</v>
      </c>
    </row>
    <row r="19" s="46" customFormat="true" ht="17.1" hidden="false" customHeight="true" outlineLevel="0" collapsed="false">
      <c r="B19" s="71" t="s">
        <v>46</v>
      </c>
      <c r="C19" s="68" t="n">
        <v>6625</v>
      </c>
      <c r="D19" s="69" t="n">
        <v>48.6</v>
      </c>
      <c r="E19" s="68" t="n">
        <v>321665</v>
      </c>
      <c r="F19" s="61" t="n">
        <v>77.9</v>
      </c>
      <c r="G19" s="61" t="n">
        <v>114.9</v>
      </c>
      <c r="H19" s="61" t="n">
        <v>89.5</v>
      </c>
      <c r="J19" s="46" t="n">
        <f aca="false">ROUND(C19/C64*100,1)</f>
        <v>0.6</v>
      </c>
      <c r="K19" s="46" t="n">
        <f aca="false">ROUND(D19/D64*100,1)</f>
        <v>145.9</v>
      </c>
      <c r="L19" s="46" t="n">
        <f aca="false">ROUND(E19/E64*100,1)</f>
        <v>0.9</v>
      </c>
      <c r="M19" s="63" t="n">
        <f aca="false">F19-J19</f>
        <v>77.3</v>
      </c>
      <c r="N19" s="63" t="n">
        <f aca="false">G19-K19</f>
        <v>-31</v>
      </c>
      <c r="O19" s="63" t="n">
        <f aca="false">H19-L19</f>
        <v>88.6</v>
      </c>
    </row>
    <row r="20" s="46" customFormat="true" ht="17.1" hidden="false" customHeight="true" outlineLevel="0" collapsed="false">
      <c r="B20" s="71" t="s">
        <v>47</v>
      </c>
      <c r="C20" s="68" t="n">
        <v>1343</v>
      </c>
      <c r="D20" s="69" t="n">
        <v>44.7</v>
      </c>
      <c r="E20" s="68" t="n">
        <v>60048</v>
      </c>
      <c r="F20" s="61" t="n">
        <v>171.7</v>
      </c>
      <c r="G20" s="61" t="n">
        <v>156.8</v>
      </c>
      <c r="H20" s="61" t="n">
        <v>269.7</v>
      </c>
      <c r="J20" s="46" t="n">
        <f aca="false">ROUND(C20/C65*100,1)</f>
        <v>1.1</v>
      </c>
      <c r="K20" s="46" t="n">
        <f aca="false">ROUND(D20/D65*100,1)</f>
        <v>166.8</v>
      </c>
      <c r="L20" s="46" t="n">
        <f aca="false">ROUND(E20/E65*100,1)</f>
        <v>1.9</v>
      </c>
      <c r="M20" s="63" t="n">
        <f aca="false">F20-J20</f>
        <v>170.6</v>
      </c>
      <c r="N20" s="63" t="n">
        <f aca="false">G20-K20</f>
        <v>-10</v>
      </c>
      <c r="O20" s="63" t="n">
        <f aca="false">H20-L20</f>
        <v>267.8</v>
      </c>
    </row>
    <row r="21" s="46" customFormat="true" ht="17.1" hidden="false" customHeight="true" outlineLevel="0" collapsed="false">
      <c r="B21" s="70" t="s">
        <v>48</v>
      </c>
      <c r="C21" s="68" t="n">
        <v>1017</v>
      </c>
      <c r="D21" s="69" t="n">
        <v>25.1</v>
      </c>
      <c r="E21" s="68" t="n">
        <v>25482</v>
      </c>
      <c r="F21" s="61" t="n">
        <v>115</v>
      </c>
      <c r="G21" s="61" t="n">
        <v>141.8</v>
      </c>
      <c r="H21" s="61" t="n">
        <v>162.7</v>
      </c>
      <c r="J21" s="46" t="n">
        <f aca="false">ROUND(C21/C66*100,1)</f>
        <v>0.1</v>
      </c>
      <c r="K21" s="46" t="n">
        <f aca="false">ROUND(D21/D66*100,1)</f>
        <v>91.9</v>
      </c>
      <c r="L21" s="46" t="n">
        <f aca="false">ROUND(E21/E66*100,1)</f>
        <v>0.1</v>
      </c>
      <c r="M21" s="63" t="n">
        <f aca="false">F21-J21</f>
        <v>114.9</v>
      </c>
      <c r="N21" s="63" t="n">
        <f aca="false">G21-K21</f>
        <v>49.9</v>
      </c>
      <c r="O21" s="63" t="n">
        <f aca="false">H21-L21</f>
        <v>162.6</v>
      </c>
    </row>
    <row r="22" s="46" customFormat="true" ht="17.1" hidden="false" customHeight="true" outlineLevel="0" collapsed="false">
      <c r="B22" s="71" t="s">
        <v>46</v>
      </c>
      <c r="C22" s="68" t="n">
        <v>143</v>
      </c>
      <c r="D22" s="69" t="n">
        <v>22</v>
      </c>
      <c r="E22" s="68" t="n">
        <v>3139</v>
      </c>
      <c r="F22" s="61" t="n">
        <v>111.7</v>
      </c>
      <c r="G22" s="61" t="n">
        <v>92.4</v>
      </c>
      <c r="H22" s="61" t="n">
        <v>103</v>
      </c>
      <c r="J22" s="46" t="n">
        <f aca="false">ROUND(C22/C67*100,1)</f>
        <v>0.2</v>
      </c>
      <c r="K22" s="46" t="n">
        <f aca="false">ROUND(D22/D67*100,1)</f>
        <v>72.4</v>
      </c>
      <c r="L22" s="46" t="n">
        <f aca="false">ROUND(E22/E67*100,1)</f>
        <v>0.2</v>
      </c>
      <c r="M22" s="63" t="n">
        <f aca="false">F22-J22</f>
        <v>111.5</v>
      </c>
      <c r="N22" s="63" t="n">
        <f aca="false">G22-K22</f>
        <v>20</v>
      </c>
      <c r="O22" s="63" t="n">
        <f aca="false">H22-L22</f>
        <v>102.8</v>
      </c>
    </row>
    <row r="23" s="46" customFormat="true" ht="17.1" hidden="false" customHeight="true" outlineLevel="0" collapsed="false">
      <c r="B23" s="71" t="s">
        <v>47</v>
      </c>
      <c r="C23" s="68" t="n">
        <v>874</v>
      </c>
      <c r="D23" s="69" t="n">
        <v>25.6</v>
      </c>
      <c r="E23" s="68" t="n">
        <v>22343</v>
      </c>
      <c r="F23" s="61" t="n">
        <v>115.6</v>
      </c>
      <c r="G23" s="61" t="n">
        <v>153.3</v>
      </c>
      <c r="H23" s="61" t="n">
        <v>177.1</v>
      </c>
      <c r="J23" s="46" t="n">
        <f aca="false">ROUND(C23/C68*100,1)</f>
        <v>0.1</v>
      </c>
      <c r="K23" s="46" t="n">
        <f aca="false">ROUND(D23/D68*100,1)</f>
        <v>94.5</v>
      </c>
      <c r="L23" s="46" t="n">
        <f aca="false">ROUND(E23/E68*100,1)</f>
        <v>0.1</v>
      </c>
      <c r="M23" s="63" t="n">
        <f aca="false">F23-J23</f>
        <v>115.5</v>
      </c>
      <c r="N23" s="63" t="n">
        <f aca="false">G23-K23</f>
        <v>58.8</v>
      </c>
      <c r="O23" s="63" t="n">
        <f aca="false">H23-L23</f>
        <v>177</v>
      </c>
    </row>
    <row r="24" s="46" customFormat="true" ht="17.1" hidden="false" customHeight="true" outlineLevel="0" collapsed="false">
      <c r="B24" s="70" t="s">
        <v>49</v>
      </c>
      <c r="C24" s="68" t="n">
        <v>285</v>
      </c>
      <c r="D24" s="69" t="n">
        <v>5.2</v>
      </c>
      <c r="E24" s="68" t="n">
        <v>1495</v>
      </c>
      <c r="F24" s="61" t="n">
        <v>91.9</v>
      </c>
      <c r="G24" s="61" t="n">
        <v>94.5</v>
      </c>
      <c r="H24" s="61" t="n">
        <v>87.4</v>
      </c>
      <c r="J24" s="46" t="n">
        <f aca="false">ROUND(C24/C69*100,1)</f>
        <v>0.4</v>
      </c>
      <c r="K24" s="46" t="n">
        <f aca="false">ROUND(D24/D69*100,1)</f>
        <v>48.6</v>
      </c>
      <c r="L24" s="46" t="n">
        <f aca="false">ROUND(E24/E69*100,1)</f>
        <v>0.2</v>
      </c>
      <c r="M24" s="63" t="n">
        <f aca="false">F24-J24</f>
        <v>91.5</v>
      </c>
      <c r="N24" s="63" t="n">
        <f aca="false">G24-K24</f>
        <v>45.9</v>
      </c>
      <c r="O24" s="63" t="n">
        <f aca="false">H24-L24</f>
        <v>87.2</v>
      </c>
    </row>
    <row r="25" s="46" customFormat="true" ht="17.1" hidden="false" customHeight="true" outlineLevel="0" collapsed="false">
      <c r="B25" s="70" t="s">
        <v>50</v>
      </c>
      <c r="C25" s="68" t="n">
        <v>202</v>
      </c>
      <c r="D25" s="69" t="n">
        <v>10.5</v>
      </c>
      <c r="E25" s="68" t="n">
        <v>2112</v>
      </c>
      <c r="F25" s="61" t="n">
        <v>157.8</v>
      </c>
      <c r="G25" s="61" t="n">
        <v>152.2</v>
      </c>
      <c r="H25" s="61" t="n">
        <v>239.2</v>
      </c>
      <c r="J25" s="46" t="n">
        <f aca="false">ROUND(C25/C70*100,1)</f>
        <v>5.1</v>
      </c>
      <c r="K25" s="46" t="n">
        <f aca="false">ROUND(D25/D70*100,1)</f>
        <v>58.7</v>
      </c>
      <c r="L25" s="46" t="n">
        <f aca="false">ROUND(E25/E70*100,1)</f>
        <v>3</v>
      </c>
      <c r="M25" s="63" t="n">
        <f aca="false">F25-J25</f>
        <v>152.7</v>
      </c>
      <c r="N25" s="63" t="n">
        <f aca="false">G25-K25</f>
        <v>93.5</v>
      </c>
      <c r="O25" s="63" t="n">
        <f aca="false">H25-L25</f>
        <v>236.2</v>
      </c>
    </row>
    <row r="26" s="46" customFormat="true" ht="17.1" hidden="false" customHeight="true" outlineLevel="0" collapsed="false">
      <c r="B26" s="70" t="s">
        <v>51</v>
      </c>
      <c r="C26" s="68" t="n">
        <v>4</v>
      </c>
      <c r="D26" s="69" t="n">
        <v>26.5</v>
      </c>
      <c r="E26" s="68" t="n">
        <v>106</v>
      </c>
      <c r="F26" s="61" t="n">
        <v>40</v>
      </c>
      <c r="G26" s="61" t="n">
        <v>137.3</v>
      </c>
      <c r="H26" s="61" t="n">
        <v>56.1</v>
      </c>
      <c r="J26" s="46" t="n">
        <f aca="false">ROUND(C26/C71*100,1)</f>
        <v>0.3</v>
      </c>
      <c r="K26" s="46" t="n">
        <f aca="false">ROUND(D26/D71*100,1)</f>
        <v>116.2</v>
      </c>
      <c r="L26" s="46" t="n">
        <f aca="false">ROUND(E26/E71*100,1)</f>
        <v>0.4</v>
      </c>
      <c r="M26" s="63" t="n">
        <f aca="false">F26-J26</f>
        <v>39.7</v>
      </c>
      <c r="N26" s="63" t="n">
        <f aca="false">G26-K26</f>
        <v>21.1</v>
      </c>
      <c r="O26" s="63" t="n">
        <f aca="false">H26-L26</f>
        <v>55.7</v>
      </c>
    </row>
    <row r="27" s="46" customFormat="true" ht="17.1" hidden="false" customHeight="true" outlineLevel="0" collapsed="false">
      <c r="B27" s="70" t="s">
        <v>52</v>
      </c>
      <c r="C27" s="68" t="n">
        <v>21372</v>
      </c>
      <c r="D27" s="69" t="n">
        <v>92.9</v>
      </c>
      <c r="E27" s="68" t="n">
        <v>1985780</v>
      </c>
      <c r="F27" s="61" t="n">
        <v>156.6</v>
      </c>
      <c r="G27" s="61" t="n">
        <v>111.5</v>
      </c>
      <c r="H27" s="61" t="n">
        <v>174.7</v>
      </c>
      <c r="J27" s="46" t="n">
        <f aca="false">ROUND(C27/C72*100,1)</f>
        <v>6.3</v>
      </c>
      <c r="K27" s="46" t="n">
        <f aca="false">ROUND(D27/D72*100,1)</f>
        <v>162.1</v>
      </c>
      <c r="L27" s="46" t="n">
        <f aca="false">ROUND(E27/E72*100,1)</f>
        <v>10.2</v>
      </c>
      <c r="M27" s="63" t="n">
        <f aca="false">F27-J27</f>
        <v>150.3</v>
      </c>
      <c r="N27" s="63" t="n">
        <f aca="false">G27-K27</f>
        <v>-50.6</v>
      </c>
      <c r="O27" s="63" t="n">
        <f aca="false">H27-L27</f>
        <v>164.5</v>
      </c>
    </row>
    <row r="28" s="46" customFormat="true" ht="18.75" hidden="false" customHeight="true" outlineLevel="0" collapsed="false">
      <c r="B28" s="70" t="s">
        <v>53</v>
      </c>
      <c r="C28" s="68" t="n">
        <v>516</v>
      </c>
      <c r="D28" s="66" t="n">
        <v>39.6</v>
      </c>
      <c r="E28" s="68" t="n">
        <v>20412</v>
      </c>
      <c r="F28" s="61" t="n">
        <v>124.6</v>
      </c>
      <c r="G28" s="61" t="n">
        <v>131.6</v>
      </c>
      <c r="H28" s="61" t="n">
        <v>163.5</v>
      </c>
      <c r="J28" s="46" t="n">
        <f aca="false">ROUND(C28/C73*100,1)</f>
        <v>1.6</v>
      </c>
      <c r="K28" s="46" t="n">
        <f aca="false">ROUND(D28/D73*100,1)</f>
        <v>194.1</v>
      </c>
      <c r="L28" s="46" t="n">
        <f aca="false">ROUND(E28/E73*100,1)</f>
        <v>3.1</v>
      </c>
      <c r="M28" s="63" t="n">
        <f aca="false">F28-J28</f>
        <v>123</v>
      </c>
      <c r="N28" s="63" t="n">
        <f aca="false">G28-K28</f>
        <v>-62.5</v>
      </c>
      <c r="O28" s="63" t="n">
        <f aca="false">H28-L28</f>
        <v>160.4</v>
      </c>
    </row>
    <row r="29" s="72" customFormat="true" ht="10.5" hidden="false" customHeight="true" outlineLevel="0" collapsed="false">
      <c r="B29" s="73" t="s">
        <v>11</v>
      </c>
      <c r="C29" s="60"/>
      <c r="D29" s="61"/>
      <c r="E29" s="62"/>
      <c r="F29" s="61"/>
      <c r="G29" s="61"/>
      <c r="H29" s="61"/>
      <c r="J29" s="46"/>
      <c r="K29" s="46"/>
      <c r="L29" s="46"/>
      <c r="M29" s="63"/>
      <c r="N29" s="63"/>
      <c r="O29" s="63"/>
    </row>
    <row r="30" s="46" customFormat="true" ht="17.1" hidden="false" customHeight="true" outlineLevel="0" collapsed="false">
      <c r="B30" s="74" t="s">
        <v>54</v>
      </c>
      <c r="C30" s="68" t="n">
        <v>471</v>
      </c>
      <c r="D30" s="69" t="n">
        <v>39.2</v>
      </c>
      <c r="E30" s="68" t="n">
        <v>18448</v>
      </c>
      <c r="F30" s="61" t="n">
        <v>10.2</v>
      </c>
      <c r="G30" s="61" t="n">
        <v>174.3</v>
      </c>
      <c r="H30" s="61" t="n">
        <v>17.7</v>
      </c>
      <c r="J30" s="46" t="n">
        <f aca="false">ROUND(C30/C75*100,1)</f>
        <v>3.1</v>
      </c>
      <c r="K30" s="46" t="n">
        <f aca="false">ROUND(D30/D75*100,1)</f>
        <v>173.5</v>
      </c>
      <c r="L30" s="46" t="n">
        <f aca="false">ROUND(E30/E75*100,1)</f>
        <v>5.4</v>
      </c>
      <c r="M30" s="63" t="n">
        <f aca="false">F30-J30</f>
        <v>7.1</v>
      </c>
      <c r="N30" s="63" t="n">
        <f aca="false">G30-K30</f>
        <v>0.800000000000011</v>
      </c>
      <c r="O30" s="63" t="n">
        <f aca="false">H30-L30</f>
        <v>12.3</v>
      </c>
    </row>
    <row r="31" s="46" customFormat="true" ht="17.1" hidden="false" customHeight="true" outlineLevel="0" collapsed="false">
      <c r="B31" s="74" t="s">
        <v>55</v>
      </c>
      <c r="C31" s="68" t="n">
        <v>31</v>
      </c>
      <c r="D31" s="69" t="n">
        <v>55.6</v>
      </c>
      <c r="E31" s="68" t="n">
        <v>1723</v>
      </c>
      <c r="F31" s="61" t="n">
        <v>0</v>
      </c>
      <c r="G31" s="61" t="n">
        <v>0</v>
      </c>
      <c r="H31" s="61" t="n">
        <v>0</v>
      </c>
      <c r="J31" s="46" t="n">
        <f aca="false">ROUND(C31/C76*100,1)</f>
        <v>0.2</v>
      </c>
      <c r="K31" s="46" t="n">
        <f aca="false">ROUND(D31/D76*100,1)</f>
        <v>307.2</v>
      </c>
      <c r="L31" s="46" t="n">
        <f aca="false">ROUND(E31/E76*100,1)</f>
        <v>0.6</v>
      </c>
      <c r="M31" s="63" t="n">
        <f aca="false">F31-J31</f>
        <v>-0.2</v>
      </c>
      <c r="N31" s="63" t="n">
        <f aca="false">G31-K31</f>
        <v>-307.2</v>
      </c>
      <c r="O31" s="63" t="n">
        <f aca="false">H31-L31</f>
        <v>-0.6</v>
      </c>
    </row>
    <row r="32" s="46" customFormat="true" ht="17.1" hidden="false" customHeight="true" outlineLevel="0" collapsed="false">
      <c r="B32" s="74" t="s">
        <v>56</v>
      </c>
      <c r="C32" s="158" t="s">
        <v>139</v>
      </c>
      <c r="D32" s="158" t="s">
        <v>139</v>
      </c>
      <c r="E32" s="158" t="s">
        <v>139</v>
      </c>
      <c r="F32" s="61" t="s">
        <v>103</v>
      </c>
      <c r="G32" s="61" t="s">
        <v>103</v>
      </c>
      <c r="H32" s="61" t="s">
        <v>103</v>
      </c>
      <c r="J32" s="46" t="e">
        <f aca="false">ROUND(C32/C77*100,1)</f>
        <v>#VALUE!</v>
      </c>
      <c r="K32" s="46" t="e">
        <f aca="false">ROUND(D32/D77*100,1)</f>
        <v>#VALUE!</v>
      </c>
      <c r="L32" s="46" t="e">
        <f aca="false">ROUND(E32/E77*100,1)</f>
        <v>#VALUE!</v>
      </c>
      <c r="M32" s="63" t="e">
        <f aca="false">F32-J32</f>
        <v>#VALUE!</v>
      </c>
      <c r="N32" s="63" t="e">
        <f aca="false">G32-K32</f>
        <v>#VALUE!</v>
      </c>
      <c r="O32" s="63" t="e">
        <f aca="false">H32-L32</f>
        <v>#VALUE!</v>
      </c>
    </row>
    <row r="33" s="46" customFormat="true" ht="17.1" hidden="false" customHeight="true" outlineLevel="0" collapsed="false">
      <c r="B33" s="70" t="s">
        <v>57</v>
      </c>
      <c r="C33" s="68" t="n">
        <v>1437</v>
      </c>
      <c r="D33" s="75" t="n">
        <v>297</v>
      </c>
      <c r="E33" s="68" t="n">
        <v>426928</v>
      </c>
      <c r="F33" s="61" t="n">
        <v>83.7</v>
      </c>
      <c r="G33" s="61" t="n">
        <v>99.3</v>
      </c>
      <c r="H33" s="61" t="n">
        <v>83.2</v>
      </c>
      <c r="J33" s="46" t="n">
        <f aca="false">ROUND(C33/C78*100,1)</f>
        <v>0.2</v>
      </c>
      <c r="K33" s="46" t="n">
        <f aca="false">ROUND(D33/D78*100,1)</f>
        <v>168.8</v>
      </c>
      <c r="L33" s="46" t="n">
        <f aca="false">ROUND(E33/E78*100,1)</f>
        <v>0.4</v>
      </c>
      <c r="M33" s="63" t="n">
        <f aca="false">F33-J33</f>
        <v>83.5</v>
      </c>
      <c r="N33" s="63" t="n">
        <f aca="false">G33-K33</f>
        <v>-69.5</v>
      </c>
      <c r="O33" s="63" t="n">
        <f aca="false">H33-L33</f>
        <v>82.8</v>
      </c>
    </row>
    <row r="34" s="46" customFormat="true" ht="17.1" hidden="false" customHeight="true" outlineLevel="0" collapsed="false">
      <c r="B34" s="76" t="s">
        <v>58</v>
      </c>
      <c r="C34" s="68" t="n">
        <v>7786</v>
      </c>
      <c r="D34" s="75" t="n">
        <v>623</v>
      </c>
      <c r="E34" s="68" t="n">
        <v>4852315</v>
      </c>
      <c r="F34" s="77" t="n">
        <v>99.9</v>
      </c>
      <c r="G34" s="77" t="n">
        <v>103.5</v>
      </c>
      <c r="H34" s="77" t="n">
        <v>103.3</v>
      </c>
      <c r="J34" s="46" t="n">
        <f aca="false">ROUND(C34/C79*100,1)</f>
        <v>2.7</v>
      </c>
      <c r="K34" s="46" t="n">
        <f aca="false">ROUND(D34/D79*100,1)</f>
        <v>149.8</v>
      </c>
      <c r="L34" s="46" t="n">
        <f aca="false">ROUND(E34/E79*100,1)</f>
        <v>4.1</v>
      </c>
      <c r="M34" s="63" t="n">
        <f aca="false">F34-J34</f>
        <v>97.2</v>
      </c>
      <c r="N34" s="63" t="n">
        <f aca="false">G34-K34</f>
        <v>-46.3</v>
      </c>
      <c r="O34" s="63" t="n">
        <f aca="false">H34-L34</f>
        <v>99.2</v>
      </c>
    </row>
    <row r="35" s="46" customFormat="true" ht="17.1" hidden="false" customHeight="true" outlineLevel="0" collapsed="false">
      <c r="B35" s="76" t="s">
        <v>59</v>
      </c>
      <c r="C35" s="60" t="n">
        <v>22565</v>
      </c>
      <c r="D35" s="69" t="n">
        <v>30.6</v>
      </c>
      <c r="E35" s="78" t="n">
        <v>691397</v>
      </c>
      <c r="F35" s="77" t="n">
        <v>78.2</v>
      </c>
      <c r="G35" s="77" t="n">
        <v>123.9</v>
      </c>
      <c r="H35" s="77" t="n">
        <v>96.9</v>
      </c>
      <c r="J35" s="46" t="n">
        <f aca="false">ROUND(C35/C80*100,1)</f>
        <v>4</v>
      </c>
      <c r="K35" s="46" t="n">
        <f aca="false">ROUND(D35/D80*100,1)</f>
        <v>118.1</v>
      </c>
      <c r="L35" s="46" t="n">
        <f aca="false">ROUND(E35/E80*100,1)</f>
        <v>4.7</v>
      </c>
      <c r="M35" s="63" t="n">
        <f aca="false">F35-J35</f>
        <v>74.2</v>
      </c>
      <c r="N35" s="63" t="n">
        <f aca="false">G35-K35</f>
        <v>5.80000000000001</v>
      </c>
      <c r="O35" s="63" t="n">
        <f aca="false">H35-L35</f>
        <v>92.2</v>
      </c>
    </row>
    <row r="36" s="46" customFormat="true" ht="17.1" hidden="false" customHeight="true" outlineLevel="0" collapsed="false">
      <c r="B36" s="76" t="s">
        <v>60</v>
      </c>
      <c r="C36" s="68" t="n">
        <v>22100</v>
      </c>
      <c r="D36" s="69" t="n">
        <v>31</v>
      </c>
      <c r="E36" s="68" t="n">
        <v>685931</v>
      </c>
      <c r="F36" s="77" t="n">
        <v>77.7</v>
      </c>
      <c r="G36" s="77" t="n">
        <v>124.5</v>
      </c>
      <c r="H36" s="77" t="n">
        <v>96.7</v>
      </c>
      <c r="J36" s="46" t="n">
        <f aca="false">ROUND(C36/C81*100,1)</f>
        <v>4</v>
      </c>
      <c r="K36" s="46" t="n">
        <f aca="false">ROUND(D36/D81*100,1)</f>
        <v>117.9</v>
      </c>
      <c r="L36" s="46" t="n">
        <f aca="false">ROUND(E36/E81*100,1)</f>
        <v>4.7</v>
      </c>
      <c r="M36" s="63" t="n">
        <f aca="false">F36-J36</f>
        <v>73.7</v>
      </c>
      <c r="N36" s="63" t="n">
        <f aca="false">G36-K36</f>
        <v>6.59999999999999</v>
      </c>
      <c r="O36" s="63" t="n">
        <f aca="false">H36-L36</f>
        <v>92</v>
      </c>
    </row>
    <row r="37" s="46" customFormat="true" ht="17.1" hidden="false" customHeight="true" outlineLevel="0" collapsed="false">
      <c r="B37" s="79" t="s">
        <v>42</v>
      </c>
      <c r="C37" s="68" t="n">
        <v>19602</v>
      </c>
      <c r="D37" s="69" t="n">
        <v>32</v>
      </c>
      <c r="E37" s="68" t="n">
        <v>627562</v>
      </c>
      <c r="F37" s="77" t="n">
        <v>73.4</v>
      </c>
      <c r="G37" s="77" t="n">
        <v>125</v>
      </c>
      <c r="H37" s="77" t="n">
        <v>91.8</v>
      </c>
      <c r="J37" s="46" t="n">
        <f aca="false">ROUND(C37/C82*100,1)</f>
        <v>3.8</v>
      </c>
      <c r="K37" s="46" t="n">
        <f aca="false">ROUND(D37/D82*100,1)</f>
        <v>118.5</v>
      </c>
      <c r="L37" s="46" t="n">
        <f aca="false">ROUND(E37/E82*100,1)</f>
        <v>4.5</v>
      </c>
      <c r="M37" s="63" t="n">
        <f aca="false">F37-J37</f>
        <v>69.6</v>
      </c>
      <c r="N37" s="63" t="n">
        <f aca="false">G37-K37</f>
        <v>6.5</v>
      </c>
      <c r="O37" s="63" t="n">
        <f aca="false">H37-L37</f>
        <v>87.3</v>
      </c>
    </row>
    <row r="38" s="46" customFormat="true" ht="17.1" hidden="false" customHeight="true" outlineLevel="0" collapsed="false">
      <c r="B38" s="79" t="s">
        <v>43</v>
      </c>
      <c r="C38" s="68" t="n">
        <v>2498</v>
      </c>
      <c r="D38" s="69" t="n">
        <v>23.4</v>
      </c>
      <c r="E38" s="68" t="n">
        <v>58369</v>
      </c>
      <c r="F38" s="77" t="n">
        <v>142</v>
      </c>
      <c r="G38" s="77" t="n">
        <v>160.3</v>
      </c>
      <c r="H38" s="77" t="n">
        <v>227.1</v>
      </c>
      <c r="J38" s="46" t="n">
        <f aca="false">ROUND(C38/C83*100,1)</f>
        <v>7.5</v>
      </c>
      <c r="K38" s="46" t="n">
        <f aca="false">ROUND(D38/D83*100,1)</f>
        <v>143.6</v>
      </c>
      <c r="L38" s="46" t="n">
        <f aca="false">ROUND(E38/E83*100,1)</f>
        <v>10.7</v>
      </c>
      <c r="M38" s="63" t="n">
        <f aca="false">F38-J38</f>
        <v>134.5</v>
      </c>
      <c r="N38" s="63" t="n">
        <f aca="false">G38-K38</f>
        <v>16.7</v>
      </c>
      <c r="O38" s="63" t="n">
        <f aca="false">H38-L38</f>
        <v>216.4</v>
      </c>
    </row>
    <row r="39" s="46" customFormat="true" ht="17.1" hidden="false" customHeight="true" outlineLevel="0" collapsed="false">
      <c r="B39" s="76" t="s">
        <v>61</v>
      </c>
      <c r="C39" s="80" t="n">
        <v>465</v>
      </c>
      <c r="D39" s="77" t="n">
        <v>11.8</v>
      </c>
      <c r="E39" s="68" t="n">
        <v>5466</v>
      </c>
      <c r="F39" s="77" t="n">
        <v>119.8</v>
      </c>
      <c r="G39" s="77" t="n">
        <v>115.7</v>
      </c>
      <c r="H39" s="77" t="n">
        <v>138.9</v>
      </c>
      <c r="J39" s="46" t="n">
        <f aca="false">ROUND(C39/C84*100,1)</f>
        <v>2.4</v>
      </c>
      <c r="K39" s="46" t="n">
        <f aca="false">ROUND(D39/D84*100,1)</f>
        <v>93.7</v>
      </c>
      <c r="L39" s="46" t="n">
        <f aca="false">ROUND(E39/E84*100,1)</f>
        <v>2.3</v>
      </c>
      <c r="M39" s="63" t="n">
        <f aca="false">F39-J39</f>
        <v>117.4</v>
      </c>
      <c r="N39" s="63" t="n">
        <f aca="false">G39-K39</f>
        <v>22</v>
      </c>
      <c r="O39" s="63" t="n">
        <f aca="false">H39-L39</f>
        <v>136.6</v>
      </c>
    </row>
    <row r="40" s="46" customFormat="true" ht="16.5" hidden="false" customHeight="true" outlineLevel="0" collapsed="false">
      <c r="B40" s="81" t="s">
        <v>62</v>
      </c>
      <c r="C40" s="68" t="n">
        <v>376</v>
      </c>
      <c r="D40" s="69" t="n">
        <v>10.3</v>
      </c>
      <c r="E40" s="68" t="n">
        <v>3854</v>
      </c>
      <c r="F40" s="77" t="n">
        <v>100.5</v>
      </c>
      <c r="G40" s="77" t="n">
        <v>102</v>
      </c>
      <c r="H40" s="77" t="n">
        <v>102.2</v>
      </c>
      <c r="J40" s="46" t="n">
        <f aca="false">ROUND(C40/C86*100,1)</f>
        <v>37</v>
      </c>
      <c r="K40" s="46" t="n">
        <f aca="false">ROUND(D40/D86*100,1)</f>
        <v>62</v>
      </c>
      <c r="L40" s="46" t="n">
        <f aca="false">ROUND(E40/E86*100,1)</f>
        <v>22.9</v>
      </c>
      <c r="M40" s="63" t="n">
        <f aca="false">F40-J40</f>
        <v>63.5</v>
      </c>
      <c r="N40" s="63" t="n">
        <f aca="false">G40-K40</f>
        <v>40</v>
      </c>
      <c r="O40" s="63" t="n">
        <f aca="false">H40-L40</f>
        <v>79.3</v>
      </c>
    </row>
    <row r="41" s="46" customFormat="true" ht="16.5" hidden="false" customHeight="true" outlineLevel="0" collapsed="false">
      <c r="B41" s="76" t="s">
        <v>63</v>
      </c>
      <c r="C41" s="80" t="n">
        <v>2</v>
      </c>
      <c r="D41" s="77" t="n">
        <v>15.5</v>
      </c>
      <c r="E41" s="68" t="n">
        <v>31</v>
      </c>
      <c r="F41" s="77" t="s">
        <v>103</v>
      </c>
      <c r="G41" s="77" t="n">
        <v>46.5</v>
      </c>
      <c r="H41" s="77" t="n">
        <v>775</v>
      </c>
      <c r="M41" s="63"/>
      <c r="N41" s="63"/>
      <c r="O41" s="63"/>
    </row>
    <row r="42" s="46" customFormat="true" ht="16.5" hidden="false" customHeight="true" outlineLevel="0" collapsed="false">
      <c r="B42" s="82" t="s">
        <v>64</v>
      </c>
      <c r="C42" s="80" t="n">
        <v>6</v>
      </c>
      <c r="D42" s="77" t="n">
        <v>9</v>
      </c>
      <c r="E42" s="68" t="n">
        <v>54</v>
      </c>
      <c r="F42" s="77" t="n">
        <v>200</v>
      </c>
      <c r="G42" s="77" t="n">
        <v>225</v>
      </c>
      <c r="H42" s="77" t="n">
        <v>450</v>
      </c>
      <c r="M42" s="63"/>
      <c r="N42" s="63"/>
      <c r="O42" s="63"/>
    </row>
    <row r="43" s="46" customFormat="true" ht="16.5" hidden="false" customHeight="true" outlineLevel="0" collapsed="false">
      <c r="B43" s="82" t="s">
        <v>65</v>
      </c>
      <c r="C43" s="80" t="n">
        <v>81</v>
      </c>
      <c r="D43" s="77" t="n">
        <v>18.9</v>
      </c>
      <c r="E43" s="68" t="n">
        <v>1527</v>
      </c>
      <c r="F43" s="77" t="n">
        <v>810</v>
      </c>
      <c r="G43" s="77" t="n">
        <v>133.1</v>
      </c>
      <c r="H43" s="157" t="s">
        <v>124</v>
      </c>
      <c r="M43" s="63"/>
      <c r="N43" s="63"/>
      <c r="O43" s="63"/>
    </row>
    <row r="44" s="46" customFormat="true" ht="14.25" hidden="false" customHeight="false" outlineLevel="0" collapsed="false">
      <c r="B44" s="83"/>
      <c r="C44" s="84"/>
      <c r="D44" s="85"/>
      <c r="E44" s="84"/>
      <c r="F44" s="85"/>
      <c r="G44" s="85"/>
      <c r="H44" s="85"/>
      <c r="J44" s="46" t="n">
        <f aca="false">ROUND(C44/C87*100,1)</f>
        <v>0</v>
      </c>
      <c r="K44" s="46" t="n">
        <f aca="false">ROUND(D44/D87*100,1)</f>
        <v>0</v>
      </c>
      <c r="L44" s="46" t="n">
        <f aca="false">ROUND(E44/E87*100,1)</f>
        <v>0</v>
      </c>
      <c r="M44" s="63" t="n">
        <f aca="false">F44-J44</f>
        <v>0</v>
      </c>
      <c r="N44" s="63" t="n">
        <f aca="false">G44-K44</f>
        <v>0</v>
      </c>
      <c r="O44" s="63" t="n">
        <f aca="false">H44-L44</f>
        <v>0</v>
      </c>
    </row>
    <row r="45" s="46" customFormat="true" ht="14.25" hidden="false" customHeight="false" outlineLevel="0" collapsed="false">
      <c r="B45" s="86"/>
      <c r="C45" s="84"/>
      <c r="D45" s="85"/>
      <c r="E45" s="84"/>
      <c r="F45" s="85"/>
      <c r="G45" s="85"/>
      <c r="H45" s="85"/>
      <c r="J45" s="46" t="n">
        <f aca="false">ROUND(C45/C88*100,1)</f>
        <v>0</v>
      </c>
      <c r="K45" s="46" t="n">
        <f aca="false">ROUND(D45/D88*100,1)</f>
        <v>0</v>
      </c>
      <c r="L45" s="46" t="n">
        <f aca="false">ROUND(E45/E88*100,1)</f>
        <v>0</v>
      </c>
      <c r="M45" s="63" t="n">
        <f aca="false">F45-J45</f>
        <v>0</v>
      </c>
      <c r="N45" s="63" t="n">
        <f aca="false">G45-K45</f>
        <v>0</v>
      </c>
      <c r="O45" s="63" t="n">
        <f aca="false">H45-L45</f>
        <v>0</v>
      </c>
    </row>
    <row r="46" s="46" customFormat="true" ht="14.25" hidden="false" customHeight="false" outlineLevel="0" collapsed="false">
      <c r="B46" s="86"/>
      <c r="C46" s="84"/>
      <c r="D46" s="87"/>
      <c r="E46" s="84"/>
      <c r="F46" s="85"/>
      <c r="G46" s="85"/>
      <c r="H46" s="85"/>
      <c r="J46" s="46" t="n">
        <f aca="false">ROUND(C46/C89*100,1)</f>
        <v>0</v>
      </c>
      <c r="K46" s="46" t="n">
        <f aca="false">ROUND(D46/D89*100,1)</f>
        <v>0</v>
      </c>
      <c r="L46" s="46" t="n">
        <f aca="false">ROUND(E46/E89*100,1)</f>
        <v>0</v>
      </c>
      <c r="M46" s="63" t="n">
        <f aca="false">F46-J46</f>
        <v>0</v>
      </c>
      <c r="N46" s="63" t="n">
        <f aca="false">G46-K46</f>
        <v>0</v>
      </c>
      <c r="O46" s="63" t="n">
        <f aca="false">H46-L46</f>
        <v>0</v>
      </c>
    </row>
    <row r="47" s="72" customFormat="true" ht="14.25" hidden="false" customHeight="false" outlineLevel="0" collapsed="false">
      <c r="B47" s="88"/>
      <c r="C47" s="84"/>
      <c r="D47" s="85"/>
      <c r="E47" s="84"/>
      <c r="F47" s="85"/>
      <c r="G47" s="85"/>
      <c r="H47" s="85"/>
      <c r="J47" s="46"/>
      <c r="K47" s="46"/>
      <c r="L47" s="46"/>
      <c r="M47" s="63"/>
      <c r="N47" s="63"/>
      <c r="O47" s="63"/>
    </row>
    <row r="48" s="46" customFormat="true" ht="14.25" hidden="false" customHeight="false" outlineLevel="0" collapsed="false">
      <c r="B48" s="89"/>
      <c r="C48" s="84"/>
      <c r="D48" s="87"/>
      <c r="E48" s="84"/>
      <c r="F48" s="85"/>
      <c r="G48" s="85"/>
      <c r="H48" s="85"/>
      <c r="J48" s="46" t="n">
        <f aca="false">ROUND(C48/C91*100,1)</f>
        <v>0</v>
      </c>
      <c r="K48" s="46" t="n">
        <f aca="false">ROUND(D48/D91*100,1)</f>
        <v>0</v>
      </c>
      <c r="L48" s="46" t="n">
        <f aca="false">ROUND(E48/E91*100,1)</f>
        <v>0</v>
      </c>
      <c r="M48" s="63" t="n">
        <f aca="false">F48-J48</f>
        <v>0</v>
      </c>
      <c r="N48" s="63" t="n">
        <f aca="false">G48-K48</f>
        <v>0</v>
      </c>
      <c r="O48" s="63" t="n">
        <f aca="false">H48-L48</f>
        <v>0</v>
      </c>
    </row>
    <row r="49" s="46" customFormat="true" ht="14.25" hidden="false" customHeight="false" outlineLevel="0" collapsed="false">
      <c r="B49" s="90"/>
      <c r="C49" s="91"/>
      <c r="D49" s="92"/>
      <c r="E49" s="91"/>
      <c r="F49" s="93"/>
      <c r="G49" s="93"/>
      <c r="H49" s="93"/>
    </row>
    <row r="50" customFormat="false" ht="12.75" hidden="false" customHeight="false" outlineLevel="0" collapsed="false">
      <c r="C50" s="94"/>
      <c r="D50" s="95"/>
      <c r="E50" s="94"/>
    </row>
    <row r="51" customFormat="false" ht="12.75" hidden="true" customHeight="false" outlineLevel="0" collapsed="false">
      <c r="B51" s="0" t="n">
        <v>2005</v>
      </c>
    </row>
    <row r="52" customFormat="false" ht="12.75" hidden="true" customHeight="false" outlineLevel="0" collapsed="false">
      <c r="B52" s="54" t="s">
        <v>34</v>
      </c>
      <c r="C52" s="60" t="n">
        <v>8328904</v>
      </c>
      <c r="D52" s="61" t="n">
        <v>32.3</v>
      </c>
      <c r="E52" s="60" t="n">
        <v>269278459</v>
      </c>
      <c r="F52" s="96"/>
      <c r="G52" s="96"/>
      <c r="H52" s="96"/>
    </row>
    <row r="53" customFormat="false" ht="12.75" hidden="true" customHeight="false" outlineLevel="0" collapsed="false">
      <c r="B53" s="64" t="s">
        <v>35</v>
      </c>
      <c r="C53" s="60" t="n">
        <v>7916767</v>
      </c>
      <c r="D53" s="61" t="n">
        <v>31.5</v>
      </c>
      <c r="E53" s="60" t="n">
        <v>249003109</v>
      </c>
      <c r="F53" s="96"/>
      <c r="G53" s="96"/>
      <c r="H53" s="96"/>
    </row>
    <row r="54" customFormat="false" ht="12.75" hidden="true" customHeight="false" outlineLevel="0" collapsed="false">
      <c r="B54" s="67" t="s">
        <v>36</v>
      </c>
      <c r="C54" s="60" t="n">
        <v>6480320</v>
      </c>
      <c r="D54" s="97" t="n">
        <v>32.4</v>
      </c>
      <c r="E54" s="60" t="n">
        <v>209839580</v>
      </c>
      <c r="F54" s="96"/>
      <c r="G54" s="96"/>
      <c r="H54" s="96"/>
    </row>
    <row r="55" customFormat="false" ht="12.75" hidden="true" customHeight="false" outlineLevel="0" collapsed="false">
      <c r="B55" s="70" t="s">
        <v>37</v>
      </c>
      <c r="C55" s="60" t="n">
        <v>2218093</v>
      </c>
      <c r="D55" s="97" t="n">
        <v>39.5</v>
      </c>
      <c r="E55" s="60" t="n">
        <v>87714338</v>
      </c>
      <c r="F55" s="96"/>
      <c r="G55" s="96"/>
      <c r="H55" s="96"/>
    </row>
    <row r="56" customFormat="false" ht="12.75" hidden="true" customHeight="false" outlineLevel="0" collapsed="false">
      <c r="B56" s="71" t="s">
        <v>38</v>
      </c>
      <c r="C56" s="60" t="n">
        <v>1851002</v>
      </c>
      <c r="D56" s="98" t="n">
        <v>41.2</v>
      </c>
      <c r="E56" s="99" t="n">
        <v>76321239</v>
      </c>
      <c r="F56" s="96"/>
      <c r="G56" s="96"/>
      <c r="H56" s="96"/>
    </row>
    <row r="57" customFormat="false" ht="12.75" hidden="true" customHeight="false" outlineLevel="0" collapsed="false">
      <c r="B57" s="71" t="s">
        <v>39</v>
      </c>
      <c r="C57" s="60" t="n">
        <v>367091</v>
      </c>
      <c r="D57" s="98" t="n">
        <v>31</v>
      </c>
      <c r="E57" s="99" t="n">
        <v>11393099</v>
      </c>
      <c r="F57" s="96"/>
      <c r="G57" s="96"/>
      <c r="H57" s="96"/>
    </row>
    <row r="58" customFormat="false" ht="12.75" hidden="true" customHeight="false" outlineLevel="0" collapsed="false">
      <c r="B58" s="70" t="s">
        <v>40</v>
      </c>
      <c r="C58" s="60" t="n">
        <v>1415336</v>
      </c>
      <c r="D58" s="98" t="n">
        <v>24.1</v>
      </c>
      <c r="E58" s="99" t="n">
        <v>34043116</v>
      </c>
      <c r="F58" s="96"/>
      <c r="G58" s="96"/>
      <c r="H58" s="96"/>
    </row>
    <row r="59" customFormat="false" ht="12.75" hidden="true" customHeight="false" outlineLevel="0" collapsed="false">
      <c r="B59" s="70" t="s">
        <v>41</v>
      </c>
      <c r="C59" s="60" t="n">
        <v>1113143</v>
      </c>
      <c r="D59" s="97" t="n">
        <v>32.2</v>
      </c>
      <c r="E59" s="60" t="n">
        <v>35811556</v>
      </c>
      <c r="F59" s="96"/>
      <c r="G59" s="96"/>
      <c r="H59" s="96"/>
    </row>
    <row r="60" customFormat="false" ht="12.75" hidden="true" customHeight="false" outlineLevel="0" collapsed="false">
      <c r="B60" s="71" t="s">
        <v>42</v>
      </c>
      <c r="C60" s="60" t="n">
        <v>144497</v>
      </c>
      <c r="D60" s="98" t="n">
        <v>38.2</v>
      </c>
      <c r="E60" s="99" t="n">
        <v>5523890</v>
      </c>
      <c r="F60" s="96"/>
      <c r="G60" s="96"/>
      <c r="H60" s="96"/>
    </row>
    <row r="61" customFormat="false" ht="12.75" hidden="true" customHeight="false" outlineLevel="0" collapsed="false">
      <c r="B61" s="71" t="s">
        <v>43</v>
      </c>
      <c r="C61" s="60" t="n">
        <v>968646</v>
      </c>
      <c r="D61" s="98" t="n">
        <v>31.3</v>
      </c>
      <c r="E61" s="99" t="n">
        <v>30287666</v>
      </c>
      <c r="F61" s="96"/>
      <c r="G61" s="96"/>
      <c r="H61" s="96"/>
    </row>
    <row r="62" customFormat="false" ht="12.75" hidden="true" customHeight="false" outlineLevel="0" collapsed="false">
      <c r="B62" s="70" t="s">
        <v>44</v>
      </c>
      <c r="C62" s="60" t="n">
        <v>539211</v>
      </c>
      <c r="D62" s="98" t="n">
        <v>24.6</v>
      </c>
      <c r="E62" s="99" t="n">
        <v>13241342</v>
      </c>
      <c r="F62" s="96"/>
      <c r="G62" s="96"/>
      <c r="H62" s="96"/>
    </row>
    <row r="63" customFormat="false" ht="12.75" hidden="true" customHeight="false" outlineLevel="0" collapsed="false">
      <c r="B63" s="70" t="s">
        <v>45</v>
      </c>
      <c r="C63" s="60" t="n">
        <v>1194537</v>
      </c>
      <c r="D63" s="97" t="n">
        <v>32.7</v>
      </c>
      <c r="E63" s="60" t="n">
        <v>39029228</v>
      </c>
      <c r="F63" s="96"/>
      <c r="G63" s="96"/>
      <c r="H63" s="96"/>
    </row>
    <row r="64" customFormat="false" ht="12.75" hidden="true" customHeight="false" outlineLevel="0" collapsed="false">
      <c r="B64" s="71" t="s">
        <v>46</v>
      </c>
      <c r="C64" s="60" t="n">
        <v>1076286</v>
      </c>
      <c r="D64" s="98" t="n">
        <v>33.3</v>
      </c>
      <c r="E64" s="99" t="n">
        <v>35854313</v>
      </c>
      <c r="F64" s="96"/>
      <c r="G64" s="96"/>
      <c r="H64" s="96"/>
    </row>
    <row r="65" customFormat="false" ht="12.75" hidden="true" customHeight="false" outlineLevel="0" collapsed="false">
      <c r="B65" s="71" t="s">
        <v>47</v>
      </c>
      <c r="C65" s="60" t="n">
        <v>118250</v>
      </c>
      <c r="D65" s="98" t="n">
        <v>26.8</v>
      </c>
      <c r="E65" s="99" t="n">
        <v>3174915</v>
      </c>
      <c r="F65" s="96"/>
      <c r="G65" s="96"/>
      <c r="H65" s="96"/>
    </row>
    <row r="66" customFormat="false" ht="12.75" hidden="true" customHeight="false" outlineLevel="0" collapsed="false">
      <c r="B66" s="70" t="s">
        <v>48</v>
      </c>
      <c r="C66" s="60" t="n">
        <v>1436447</v>
      </c>
      <c r="D66" s="97" t="n">
        <v>27.3</v>
      </c>
      <c r="E66" s="60" t="n">
        <v>39163529</v>
      </c>
      <c r="F66" s="96"/>
      <c r="G66" s="96"/>
      <c r="H66" s="96"/>
    </row>
    <row r="67" customFormat="false" ht="12.75" hidden="true" customHeight="false" outlineLevel="0" collapsed="false">
      <c r="B67" s="71" t="s">
        <v>46</v>
      </c>
      <c r="C67" s="60" t="n">
        <v>65597</v>
      </c>
      <c r="D67" s="98" t="n">
        <v>30.4</v>
      </c>
      <c r="E67" s="99" t="n">
        <v>1993259</v>
      </c>
      <c r="F67" s="96"/>
      <c r="G67" s="96"/>
      <c r="H67" s="96"/>
    </row>
    <row r="68" customFormat="false" ht="12.75" hidden="true" customHeight="false" outlineLevel="0" collapsed="false">
      <c r="B68" s="71" t="s">
        <v>47</v>
      </c>
      <c r="C68" s="60" t="n">
        <v>1370850</v>
      </c>
      <c r="D68" s="98" t="n">
        <v>27.1</v>
      </c>
      <c r="E68" s="99" t="n">
        <v>37170270</v>
      </c>
      <c r="F68" s="96"/>
      <c r="G68" s="96"/>
      <c r="H68" s="96"/>
    </row>
    <row r="69" customFormat="false" ht="12.75" hidden="true" customHeight="false" outlineLevel="0" collapsed="false">
      <c r="B69" s="70" t="s">
        <v>49</v>
      </c>
      <c r="C69" s="60" t="n">
        <v>67531</v>
      </c>
      <c r="D69" s="98" t="n">
        <v>10.7</v>
      </c>
      <c r="E69" s="99" t="n">
        <v>720957</v>
      </c>
      <c r="F69" s="96"/>
      <c r="G69" s="96"/>
      <c r="H69" s="96"/>
    </row>
    <row r="70" customFormat="false" ht="12.75" hidden="true" customHeight="false" outlineLevel="0" collapsed="false">
      <c r="B70" s="70" t="s">
        <v>50</v>
      </c>
      <c r="C70" s="60" t="n">
        <v>3958</v>
      </c>
      <c r="D70" s="98" t="n">
        <v>17.9</v>
      </c>
      <c r="E70" s="99" t="n">
        <v>70659</v>
      </c>
      <c r="F70" s="96"/>
      <c r="G70" s="96"/>
      <c r="H70" s="96"/>
    </row>
    <row r="71" customFormat="false" ht="12.75" hidden="true" customHeight="false" outlineLevel="0" collapsed="false">
      <c r="B71" s="70" t="s">
        <v>51</v>
      </c>
      <c r="C71" s="60" t="n">
        <v>1306</v>
      </c>
      <c r="D71" s="98" t="n">
        <v>22.8</v>
      </c>
      <c r="E71" s="99" t="n">
        <v>29713</v>
      </c>
      <c r="F71" s="96"/>
      <c r="G71" s="96"/>
      <c r="H71" s="96"/>
    </row>
    <row r="72" customFormat="false" ht="12.75" hidden="true" customHeight="false" outlineLevel="0" collapsed="false">
      <c r="B72" s="70" t="s">
        <v>52</v>
      </c>
      <c r="C72" s="60" t="n">
        <v>339342</v>
      </c>
      <c r="D72" s="98" t="n">
        <v>57.3</v>
      </c>
      <c r="E72" s="99" t="n">
        <v>19454021</v>
      </c>
      <c r="F72" s="96"/>
      <c r="G72" s="96"/>
      <c r="H72" s="96"/>
    </row>
    <row r="73" customFormat="false" ht="12.75" hidden="true" customHeight="false" outlineLevel="0" collapsed="false">
      <c r="B73" s="70" t="s">
        <v>66</v>
      </c>
      <c r="C73" s="60" t="n">
        <v>32507</v>
      </c>
      <c r="D73" s="98" t="n">
        <v>20.4</v>
      </c>
      <c r="E73" s="99" t="n">
        <v>663735</v>
      </c>
      <c r="F73" s="96"/>
      <c r="G73" s="96"/>
      <c r="H73" s="96"/>
    </row>
    <row r="74" customFormat="false" ht="12.75" hidden="true" customHeight="false" outlineLevel="0" collapsed="false">
      <c r="B74" s="73" t="s">
        <v>11</v>
      </c>
      <c r="C74" s="100"/>
      <c r="D74" s="101"/>
      <c r="E74" s="84"/>
      <c r="F74" s="96"/>
      <c r="G74" s="96"/>
      <c r="H74" s="96"/>
    </row>
    <row r="75" customFormat="false" ht="12.75" hidden="true" customHeight="false" outlineLevel="0" collapsed="false">
      <c r="B75" s="74" t="s">
        <v>54</v>
      </c>
      <c r="C75" s="102" t="n">
        <v>15031</v>
      </c>
      <c r="D75" s="103" t="n">
        <v>22.6</v>
      </c>
      <c r="E75" s="99" t="n">
        <v>338968</v>
      </c>
      <c r="F75" s="96"/>
      <c r="G75" s="96"/>
      <c r="H75" s="96"/>
    </row>
    <row r="76" customFormat="false" ht="12.75" hidden="true" customHeight="false" outlineLevel="0" collapsed="false">
      <c r="B76" s="74" t="s">
        <v>55</v>
      </c>
      <c r="C76" s="102" t="n">
        <v>15900</v>
      </c>
      <c r="D76" s="103" t="n">
        <v>18.1</v>
      </c>
      <c r="E76" s="99" t="n">
        <v>287431</v>
      </c>
      <c r="F76" s="96"/>
      <c r="G76" s="96"/>
      <c r="H76" s="96"/>
    </row>
    <row r="77" customFormat="false" ht="12.75" hidden="true" customHeight="false" outlineLevel="0" collapsed="false">
      <c r="B77" s="74" t="s">
        <v>56</v>
      </c>
      <c r="C77" s="102" t="n">
        <v>1340</v>
      </c>
      <c r="D77" s="103" t="n">
        <v>24.9</v>
      </c>
      <c r="E77" s="99" t="n">
        <v>33372</v>
      </c>
      <c r="F77" s="96"/>
      <c r="G77" s="96"/>
      <c r="H77" s="96"/>
    </row>
    <row r="78" customFormat="false" ht="12.75" hidden="true" customHeight="false" outlineLevel="0" collapsed="false">
      <c r="B78" s="70" t="s">
        <v>57</v>
      </c>
      <c r="C78" s="102" t="n">
        <v>588184</v>
      </c>
      <c r="D78" s="103" t="n">
        <v>176</v>
      </c>
      <c r="E78" s="99" t="n">
        <v>103692526</v>
      </c>
      <c r="F78" s="96"/>
      <c r="G78" s="96"/>
      <c r="H78" s="96"/>
    </row>
    <row r="79" customFormat="false" ht="12.75" hidden="true" customHeight="false" outlineLevel="0" collapsed="false">
      <c r="B79" s="70" t="s">
        <v>58</v>
      </c>
      <c r="C79" s="68" t="n">
        <v>286179</v>
      </c>
      <c r="D79" s="104" t="n">
        <v>416</v>
      </c>
      <c r="E79" s="105" t="n">
        <v>119124440</v>
      </c>
      <c r="F79" s="99"/>
      <c r="G79" s="99" t="n">
        <v>416</v>
      </c>
      <c r="H79" s="99" t="n">
        <v>119124440</v>
      </c>
    </row>
    <row r="80" customFormat="false" ht="14.25" hidden="true" customHeight="false" outlineLevel="0" collapsed="false">
      <c r="B80" s="70" t="s">
        <v>67</v>
      </c>
      <c r="C80" s="62" t="n">
        <v>569220</v>
      </c>
      <c r="D80" s="106" t="n">
        <v>25.9</v>
      </c>
      <c r="E80" s="60" t="n">
        <v>14736262</v>
      </c>
      <c r="F80" s="96"/>
      <c r="G80" s="96"/>
      <c r="H80" s="96"/>
    </row>
    <row r="81" customFormat="false" ht="12.75" hidden="true" customHeight="false" outlineLevel="0" collapsed="false">
      <c r="B81" s="70" t="s">
        <v>60</v>
      </c>
      <c r="C81" s="62" t="n">
        <v>550200</v>
      </c>
      <c r="D81" s="106" t="n">
        <v>26.3</v>
      </c>
      <c r="E81" s="60" t="n">
        <v>14497557</v>
      </c>
      <c r="F81" s="96"/>
      <c r="G81" s="96"/>
      <c r="H81" s="96"/>
    </row>
    <row r="82" customFormat="false" ht="12.75" hidden="true" customHeight="false" outlineLevel="0" collapsed="false">
      <c r="B82" s="74" t="s">
        <v>42</v>
      </c>
      <c r="C82" s="60" t="n">
        <v>516757</v>
      </c>
      <c r="D82" s="98" t="n">
        <v>27</v>
      </c>
      <c r="E82" s="99" t="n">
        <v>13952851</v>
      </c>
      <c r="F82" s="96"/>
      <c r="G82" s="96"/>
      <c r="H82" s="96"/>
    </row>
    <row r="83" customFormat="false" ht="12.75" hidden="true" customHeight="false" outlineLevel="0" collapsed="false">
      <c r="B83" s="74" t="s">
        <v>43</v>
      </c>
      <c r="C83" s="62" t="n">
        <v>33442</v>
      </c>
      <c r="D83" s="107" t="n">
        <v>16.3</v>
      </c>
      <c r="E83" s="102" t="n">
        <v>544706</v>
      </c>
      <c r="F83" s="96"/>
      <c r="G83" s="96"/>
      <c r="H83" s="96"/>
    </row>
    <row r="84" customFormat="false" ht="12.75" hidden="true" customHeight="false" outlineLevel="0" collapsed="false">
      <c r="B84" s="70" t="s">
        <v>61</v>
      </c>
      <c r="C84" s="60" t="n">
        <v>19020</v>
      </c>
      <c r="D84" s="98" t="n">
        <v>12.6</v>
      </c>
      <c r="E84" s="99" t="n">
        <v>238705</v>
      </c>
      <c r="F84" s="96"/>
      <c r="G84" s="96"/>
      <c r="H84" s="96"/>
    </row>
    <row r="85" customFormat="false" ht="12.75" hidden="true" customHeight="false" outlineLevel="0" collapsed="false">
      <c r="B85" s="73" t="s">
        <v>11</v>
      </c>
      <c r="C85" s="80"/>
      <c r="D85" s="69"/>
      <c r="E85" s="108"/>
      <c r="F85" s="96"/>
      <c r="G85" s="96"/>
      <c r="H85" s="96"/>
    </row>
    <row r="86" customFormat="false" ht="12.75" hidden="true" customHeight="false" outlineLevel="0" collapsed="false">
      <c r="B86" s="109" t="s">
        <v>64</v>
      </c>
      <c r="C86" s="110" t="n">
        <v>1016</v>
      </c>
      <c r="D86" s="103" t="n">
        <v>16.6</v>
      </c>
      <c r="E86" s="99" t="n">
        <v>16848</v>
      </c>
      <c r="F86" s="96"/>
      <c r="G86" s="96"/>
      <c r="H86" s="96"/>
    </row>
    <row r="87" customFormat="false" ht="12.75" hidden="true" customHeight="false" outlineLevel="0" collapsed="false">
      <c r="B87" s="111" t="s">
        <v>68</v>
      </c>
      <c r="C87" s="112" t="n">
        <v>5972</v>
      </c>
      <c r="D87" s="113" t="n">
        <v>23.6</v>
      </c>
      <c r="E87" s="105" t="n">
        <v>140707</v>
      </c>
      <c r="F87" s="99" t="n">
        <v>5972</v>
      </c>
      <c r="G87" s="96" t="n">
        <v>23.6</v>
      </c>
      <c r="H87" s="99" t="n">
        <v>140707</v>
      </c>
    </row>
    <row r="88" customFormat="false" ht="12.75" hidden="true" customHeight="false" outlineLevel="0" collapsed="false">
      <c r="B88" s="54" t="s">
        <v>69</v>
      </c>
      <c r="C88" s="112" t="n">
        <v>195</v>
      </c>
      <c r="D88" s="113" t="n">
        <v>23.9</v>
      </c>
      <c r="E88" s="105" t="n">
        <v>4661</v>
      </c>
      <c r="F88" s="99" t="n">
        <v>195</v>
      </c>
      <c r="G88" s="96" t="n">
        <v>23.9</v>
      </c>
      <c r="H88" s="99" t="n">
        <v>4661</v>
      </c>
    </row>
    <row r="89" customFormat="false" ht="12.75" hidden="true" customHeight="false" outlineLevel="0" collapsed="false">
      <c r="B89" s="54" t="s">
        <v>70</v>
      </c>
      <c r="C89" s="60" t="n">
        <v>41804</v>
      </c>
      <c r="D89" s="114" t="n">
        <v>372</v>
      </c>
      <c r="E89" s="99" t="n">
        <v>15567283</v>
      </c>
      <c r="F89" s="96"/>
      <c r="G89" s="96"/>
      <c r="H89" s="96"/>
    </row>
    <row r="90" customFormat="false" ht="12.75" hidden="true" customHeight="false" outlineLevel="0" collapsed="false">
      <c r="B90" s="73" t="s">
        <v>11</v>
      </c>
      <c r="C90" s="80"/>
      <c r="D90" s="69"/>
      <c r="E90" s="84"/>
      <c r="F90" s="96"/>
      <c r="G90" s="115"/>
      <c r="H90" s="96"/>
    </row>
    <row r="91" customFormat="false" ht="12.75" hidden="true" customHeight="false" outlineLevel="0" collapsed="false">
      <c r="B91" s="109" t="s">
        <v>71</v>
      </c>
      <c r="C91" s="60" t="n">
        <v>30599</v>
      </c>
      <c r="D91" s="114" t="n">
        <v>402</v>
      </c>
      <c r="E91" s="99" t="n">
        <v>12300962</v>
      </c>
      <c r="F91" s="96"/>
      <c r="G91" s="96"/>
      <c r="H91" s="96"/>
    </row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>
      <c r="B94" s="0" t="n">
        <v>2006</v>
      </c>
    </row>
    <row r="95" customFormat="false" ht="18.75" hidden="true" customHeight="true" outlineLevel="0" collapsed="false">
      <c r="B95" s="116" t="s">
        <v>58</v>
      </c>
      <c r="C95" s="117" t="n">
        <v>262046</v>
      </c>
      <c r="D95" s="117" t="n">
        <v>438</v>
      </c>
      <c r="E95" s="117" t="n">
        <v>114748201</v>
      </c>
    </row>
    <row r="96" s="118" customFormat="true" ht="18.75" hidden="true" customHeight="true" outlineLevel="0" collapsed="false">
      <c r="B96" s="70" t="s">
        <v>67</v>
      </c>
      <c r="C96" s="119" t="n">
        <v>657860</v>
      </c>
      <c r="D96" s="120" t="n">
        <v>25.6</v>
      </c>
      <c r="E96" s="120" t="n">
        <v>16818442</v>
      </c>
      <c r="F96" s="121"/>
      <c r="G96" s="121"/>
      <c r="H96" s="121"/>
    </row>
    <row r="97" s="122" customFormat="true" ht="18.75" hidden="true" customHeight="true" outlineLevel="0" collapsed="false">
      <c r="B97" s="70" t="s">
        <v>60</v>
      </c>
      <c r="C97" s="119" t="n">
        <v>623853</v>
      </c>
      <c r="D97" s="123" t="n">
        <v>26.5</v>
      </c>
      <c r="E97" s="123" t="n">
        <v>16515249</v>
      </c>
      <c r="F97" s="121"/>
      <c r="G97" s="121"/>
      <c r="H97" s="121"/>
      <c r="J97" s="118"/>
      <c r="K97" s="85"/>
      <c r="L97" s="87"/>
      <c r="M97" s="85"/>
      <c r="N97" s="85"/>
    </row>
    <row r="98" s="118" customFormat="true" ht="18.75" hidden="true" customHeight="true" outlineLevel="0" collapsed="false">
      <c r="B98" s="74" t="s">
        <v>42</v>
      </c>
      <c r="C98" s="119" t="n">
        <v>581421</v>
      </c>
      <c r="D98" s="123" t="n">
        <v>27.4</v>
      </c>
      <c r="E98" s="123" t="n">
        <v>15923238</v>
      </c>
      <c r="F98" s="121"/>
      <c r="G98" s="121"/>
      <c r="H98" s="121"/>
      <c r="K98" s="85"/>
      <c r="L98" s="87"/>
      <c r="M98" s="85"/>
      <c r="N98" s="85"/>
    </row>
    <row r="99" s="118" customFormat="true" ht="18.75" hidden="true" customHeight="true" outlineLevel="0" collapsed="false">
      <c r="B99" s="74" t="s">
        <v>43</v>
      </c>
      <c r="C99" s="119" t="n">
        <v>42432</v>
      </c>
      <c r="D99" s="119" t="n">
        <v>14</v>
      </c>
      <c r="E99" s="119" t="n">
        <v>592011</v>
      </c>
      <c r="F99" s="121"/>
      <c r="G99" s="121"/>
      <c r="H99" s="121"/>
      <c r="K99" s="122"/>
      <c r="L99" s="122"/>
      <c r="M99" s="121"/>
      <c r="N99" s="121"/>
    </row>
    <row r="100" s="118" customFormat="true" ht="18.75" hidden="true" customHeight="true" outlineLevel="0" collapsed="false">
      <c r="B100" s="70" t="s">
        <v>61</v>
      </c>
      <c r="C100" s="119" t="n">
        <v>34007</v>
      </c>
      <c r="D100" s="119" t="n">
        <v>8.9</v>
      </c>
      <c r="E100" s="119" t="n">
        <v>303193</v>
      </c>
      <c r="F100" s="121"/>
      <c r="G100" s="121"/>
      <c r="H100" s="121"/>
      <c r="K100" s="121"/>
      <c r="L100" s="121"/>
      <c r="M100" s="121"/>
      <c r="N100" s="121"/>
    </row>
    <row r="101" s="118" customFormat="true" ht="18.75" hidden="true" customHeight="true" outlineLevel="0" collapsed="false">
      <c r="B101" s="73" t="s">
        <v>11</v>
      </c>
      <c r="C101" s="119"/>
      <c r="D101" s="119"/>
      <c r="E101" s="119"/>
      <c r="F101" s="122"/>
      <c r="G101" s="122"/>
      <c r="H101" s="122"/>
      <c r="K101" s="121"/>
      <c r="L101" s="121"/>
      <c r="M101" s="121"/>
      <c r="N101" s="121"/>
    </row>
    <row r="102" customFormat="false" ht="17.1" hidden="true" customHeight="true" outlineLevel="0" collapsed="false">
      <c r="B102" s="109" t="s">
        <v>64</v>
      </c>
      <c r="C102" s="119" t="n">
        <v>1391</v>
      </c>
      <c r="D102" s="119" t="n">
        <v>9.7</v>
      </c>
      <c r="E102" s="119" t="n">
        <v>13482</v>
      </c>
      <c r="J102" s="118"/>
      <c r="K102" s="118"/>
      <c r="L102" s="118"/>
    </row>
    <row r="103" customFormat="false" ht="17.1" hidden="true" customHeight="true" outlineLevel="0" collapsed="false"/>
    <row r="104" customFormat="false" ht="17.1" hidden="false" customHeight="true" outlineLevel="0" collapsed="false">
      <c r="C104" s="94"/>
      <c r="D104" s="94"/>
      <c r="E104" s="94"/>
    </row>
    <row r="105" customFormat="false" ht="17.1" hidden="false" customHeight="true" outlineLevel="0" collapsed="false">
      <c r="C105" s="94"/>
      <c r="D105" s="94"/>
      <c r="E105" s="94"/>
    </row>
    <row r="106" customFormat="false" ht="15.75" hidden="false" customHeight="true" outlineLevel="0" collapsed="false">
      <c r="C106" s="94"/>
      <c r="D106" s="94"/>
      <c r="E106" s="94"/>
    </row>
    <row r="107" customFormat="false" ht="15.75" hidden="false" customHeight="true" outlineLevel="0" collapsed="false">
      <c r="C107" s="94"/>
      <c r="D107" s="94"/>
      <c r="E107" s="94"/>
    </row>
    <row r="108" customFormat="false" ht="15.75" hidden="false" customHeight="true" outlineLevel="0" collapsed="false">
      <c r="C108" s="94"/>
      <c r="D108" s="94"/>
      <c r="E108" s="94"/>
    </row>
    <row r="109" customFormat="false" ht="15.75" hidden="false" customHeight="true" outlineLevel="0" collapsed="false">
      <c r="C109" s="94"/>
      <c r="D109" s="94"/>
      <c r="E109" s="94"/>
    </row>
    <row r="110" customFormat="false" ht="17.1" hidden="false" customHeight="true" outlineLevel="0" collapsed="false">
      <c r="C110" s="94"/>
      <c r="D110" s="94"/>
      <c r="E110" s="94"/>
    </row>
    <row r="111" customFormat="false" ht="17.1" hidden="false" customHeight="true" outlineLevel="0" collapsed="false">
      <c r="C111" s="94"/>
      <c r="D111" s="94"/>
      <c r="E111" s="94"/>
    </row>
    <row r="112" customFormat="false" ht="17.1" hidden="false" customHeight="true" outlineLevel="0" collapsed="false">
      <c r="C112" s="94"/>
      <c r="D112" s="94"/>
      <c r="E112" s="94"/>
    </row>
    <row r="113" customFormat="false" ht="17.1" hidden="false" customHeight="true" outlineLevel="0" collapsed="false">
      <c r="C113" s="94"/>
      <c r="D113" s="94"/>
      <c r="E113" s="94"/>
    </row>
    <row r="114" customFormat="false" ht="24.75" hidden="false" customHeight="true" outlineLevel="0" collapsed="false">
      <c r="C114" s="94"/>
      <c r="D114" s="94"/>
      <c r="E114" s="94"/>
    </row>
    <row r="115" customFormat="false" ht="17.1" hidden="false" customHeight="true" outlineLevel="0" collapsed="false">
      <c r="C115" s="94"/>
      <c r="D115" s="94"/>
      <c r="E115" s="94"/>
    </row>
    <row r="116" customFormat="false" ht="17.1" hidden="false" customHeight="true" outlineLevel="0" collapsed="false">
      <c r="C116" s="94"/>
      <c r="D116" s="94"/>
      <c r="E116" s="94"/>
    </row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</sheetData>
  <mergeCells count="5">
    <mergeCell ref="B4:B5"/>
    <mergeCell ref="C4:C5"/>
    <mergeCell ref="D4:D5"/>
    <mergeCell ref="E4:E5"/>
    <mergeCell ref="F5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7.56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56"/>
    <col collapsed="false" customWidth="true" hidden="false" outlineLevel="0" max="9" min="9" style="118" width="3.42"/>
    <col collapsed="false" customWidth="false" hidden="true" outlineLevel="0" max="12" min="10" style="0" width="9.06"/>
    <col collapsed="false" customWidth="true" hidden="true" outlineLevel="0" max="15" min="13" style="0" width="5.99"/>
    <col collapsed="false" customWidth="false" hidden="true" outlineLevel="0" max="16" min="16" style="0" width="9.06"/>
  </cols>
  <sheetData>
    <row r="1" customFormat="false" ht="14.25" hidden="false" customHeight="false" outlineLevel="0" collapsed="false">
      <c r="B1" s="43" t="n">
        <v>110</v>
      </c>
      <c r="C1" s="124"/>
      <c r="H1" s="46"/>
    </row>
    <row r="2" customFormat="false" ht="20.25" hidden="false" customHeight="true" outlineLevel="0" collapsed="false">
      <c r="B2" s="45" t="s">
        <v>72</v>
      </c>
      <c r="C2" s="46"/>
    </row>
    <row r="3" customFormat="false" ht="12.75" hidden="false" customHeight="true" outlineLevel="0" collapsed="false">
      <c r="B3" s="125" t="s">
        <v>140</v>
      </c>
    </row>
    <row r="4" customFormat="false" ht="30" hidden="false" customHeight="true" outlineLevel="0" collapsed="false">
      <c r="B4" s="48" t="s">
        <v>2</v>
      </c>
      <c r="C4" s="49" t="s">
        <v>74</v>
      </c>
      <c r="D4" s="50" t="s">
        <v>28</v>
      </c>
      <c r="E4" s="50" t="s">
        <v>29</v>
      </c>
      <c r="F4" s="51" t="s">
        <v>30</v>
      </c>
      <c r="G4" s="52" t="s">
        <v>31</v>
      </c>
      <c r="H4" s="52" t="s">
        <v>32</v>
      </c>
    </row>
    <row r="5" customFormat="false" ht="12.75" hidden="false" customHeight="false" outlineLevel="0" collapsed="false">
      <c r="B5" s="48"/>
      <c r="C5" s="49"/>
      <c r="D5" s="50"/>
      <c r="E5" s="50"/>
      <c r="F5" s="53" t="s">
        <v>33</v>
      </c>
      <c r="G5" s="53"/>
      <c r="H5" s="53"/>
    </row>
    <row r="6" customFormat="false" ht="10.5" hidden="false" customHeight="true" outlineLevel="0" collapsed="false">
      <c r="B6" s="126"/>
      <c r="C6" s="127"/>
      <c r="D6" s="128"/>
      <c r="E6" s="129"/>
      <c r="F6" s="128"/>
      <c r="G6" s="128"/>
      <c r="H6" s="127"/>
    </row>
    <row r="7" s="46" customFormat="true" ht="16.5" hidden="false" customHeight="true" outlineLevel="0" collapsed="false">
      <c r="B7" s="111" t="s">
        <v>75</v>
      </c>
      <c r="C7" s="62" t="n">
        <v>12</v>
      </c>
      <c r="D7" s="97" t="n">
        <v>4.8</v>
      </c>
      <c r="E7" s="62" t="n">
        <v>58</v>
      </c>
      <c r="F7" s="97" t="n">
        <v>92.3</v>
      </c>
      <c r="G7" s="97" t="n">
        <v>126.3</v>
      </c>
      <c r="H7" s="97" t="n">
        <v>120.8</v>
      </c>
      <c r="I7" s="130"/>
      <c r="J7" s="46" t="n">
        <f aca="false">ROUND(C7/C47*100,1)</f>
        <v>0</v>
      </c>
      <c r="K7" s="46" t="n">
        <f aca="false">ROUND(D7/D47*100,1)</f>
        <v>22</v>
      </c>
      <c r="L7" s="46" t="n">
        <f aca="false">ROUND(E7/E47*100,1)</f>
        <v>0</v>
      </c>
      <c r="M7" s="63" t="n">
        <f aca="false">J7-F7</f>
        <v>-92.3</v>
      </c>
      <c r="N7" s="63" t="n">
        <f aca="false">K7-G7</f>
        <v>-104.3</v>
      </c>
      <c r="O7" s="63" t="n">
        <f aca="false">L7-H7</f>
        <v>-120.8</v>
      </c>
    </row>
    <row r="8" s="46" customFormat="true" ht="16.5" hidden="false" customHeight="true" outlineLevel="0" collapsed="false">
      <c r="B8" s="54" t="s">
        <v>69</v>
      </c>
      <c r="C8" s="62" t="n">
        <v>7</v>
      </c>
      <c r="D8" s="97" t="n">
        <v>59.3</v>
      </c>
      <c r="E8" s="62" t="n">
        <v>415</v>
      </c>
      <c r="F8" s="97" t="n">
        <v>70</v>
      </c>
      <c r="G8" s="97" t="n">
        <v>90.7</v>
      </c>
      <c r="H8" s="97" t="n">
        <v>63.5</v>
      </c>
      <c r="I8" s="130"/>
      <c r="J8" s="46" t="n">
        <f aca="false">ROUND(C8/C48*100,1)</f>
        <v>0.2</v>
      </c>
      <c r="K8" s="46" t="n">
        <f aca="false">ROUND(D8/D48*100,1)</f>
        <v>338.9</v>
      </c>
      <c r="L8" s="46" t="n">
        <f aca="false">ROUND(E8/E48*100,1)</f>
        <v>0.5</v>
      </c>
      <c r="M8" s="63" t="n">
        <f aca="false">J8-F8</f>
        <v>-69.8</v>
      </c>
      <c r="N8" s="63" t="n">
        <f aca="false">K8-G8</f>
        <v>248.2</v>
      </c>
      <c r="O8" s="63" t="n">
        <f aca="false">L8-H8</f>
        <v>-63</v>
      </c>
    </row>
    <row r="9" s="46" customFormat="true" ht="16.5" hidden="false" customHeight="true" outlineLevel="0" collapsed="false">
      <c r="B9" s="81" t="s">
        <v>76</v>
      </c>
      <c r="C9" s="62" t="n">
        <v>1</v>
      </c>
      <c r="D9" s="97" t="n">
        <v>1</v>
      </c>
      <c r="E9" s="62" t="n">
        <v>1</v>
      </c>
      <c r="F9" s="97" t="s">
        <v>103</v>
      </c>
      <c r="G9" s="97" t="s">
        <v>103</v>
      </c>
      <c r="H9" s="97" t="s">
        <v>103</v>
      </c>
      <c r="I9" s="130"/>
      <c r="J9" s="46" t="n">
        <f aca="false">ROUND(C9/C49*100,1)</f>
        <v>0</v>
      </c>
      <c r="K9" s="46" t="n">
        <f aca="false">ROUND(D9/D49*100,1)</f>
        <v>6.9</v>
      </c>
      <c r="L9" s="46" t="n">
        <f aca="false">ROUND(E9/E49*100,1)</f>
        <v>0</v>
      </c>
      <c r="M9" s="63" t="e">
        <f aca="false">J9-F9</f>
        <v>#VALUE!</v>
      </c>
      <c r="N9" s="63" t="e">
        <f aca="false">K9-G9</f>
        <v>#VALUE!</v>
      </c>
      <c r="O9" s="63" t="e">
        <f aca="false">L9-H9</f>
        <v>#VALUE!</v>
      </c>
    </row>
    <row r="10" s="46" customFormat="true" ht="16.5" hidden="false" customHeight="true" outlineLevel="0" collapsed="false">
      <c r="B10" s="81" t="s">
        <v>77</v>
      </c>
      <c r="C10" s="62" t="n">
        <v>39</v>
      </c>
      <c r="D10" s="97" t="n">
        <v>11.4</v>
      </c>
      <c r="E10" s="62" t="n">
        <v>443</v>
      </c>
      <c r="F10" s="97" t="n">
        <v>100</v>
      </c>
      <c r="G10" s="97" t="n">
        <v>83.8</v>
      </c>
      <c r="H10" s="97" t="n">
        <v>83.7</v>
      </c>
      <c r="I10" s="130"/>
      <c r="J10" s="46" t="n">
        <f aca="false">ROUND(C10/C50*100,1)</f>
        <v>0.4</v>
      </c>
      <c r="K10" s="46" t="n">
        <f aca="false">ROUND(D10/D50*100,1)</f>
        <v>48.1</v>
      </c>
      <c r="L10" s="46" t="n">
        <f aca="false">ROUND(E10/E50*100,1)</f>
        <v>0.2</v>
      </c>
      <c r="M10" s="63" t="n">
        <f aca="false">J10-F10</f>
        <v>-99.6</v>
      </c>
      <c r="N10" s="63" t="n">
        <f aca="false">K10-G10</f>
        <v>-35.7</v>
      </c>
      <c r="O10" s="63" t="n">
        <f aca="false">L10-H10</f>
        <v>-83.5</v>
      </c>
    </row>
    <row r="11" s="46" customFormat="true" ht="16.5" hidden="false" customHeight="true" outlineLevel="0" collapsed="false">
      <c r="B11" s="81" t="s">
        <v>78</v>
      </c>
      <c r="C11" s="62" t="s">
        <v>139</v>
      </c>
      <c r="D11" s="97" t="s">
        <v>139</v>
      </c>
      <c r="E11" s="62" t="s">
        <v>139</v>
      </c>
      <c r="F11" s="97" t="s">
        <v>139</v>
      </c>
      <c r="G11" s="97" t="s">
        <v>139</v>
      </c>
      <c r="H11" s="97" t="s">
        <v>139</v>
      </c>
      <c r="I11" s="130"/>
      <c r="J11" s="46" t="e">
        <f aca="false">ROUND(C11/C51*100,1)</f>
        <v>#VALUE!</v>
      </c>
      <c r="K11" s="46" t="e">
        <f aca="false">ROUND(D11/D51*100,1)</f>
        <v>#VALUE!</v>
      </c>
      <c r="L11" s="46" t="e">
        <f aca="false">ROUND(E11/E51*100,1)</f>
        <v>#VALUE!</v>
      </c>
      <c r="M11" s="63" t="e">
        <f aca="false">J11-F11</f>
        <v>#VALUE!</v>
      </c>
      <c r="N11" s="63" t="e">
        <f aca="false">K11-G11</f>
        <v>#VALUE!</v>
      </c>
      <c r="O11" s="63" t="e">
        <f aca="false">L11-H11</f>
        <v>#VALUE!</v>
      </c>
    </row>
    <row r="12" s="46" customFormat="true" ht="16.5" hidden="false" customHeight="true" outlineLevel="0" collapsed="false">
      <c r="B12" s="81" t="s">
        <v>79</v>
      </c>
      <c r="C12" s="62" t="n">
        <v>2</v>
      </c>
      <c r="D12" s="97" t="n">
        <v>4.1</v>
      </c>
      <c r="E12" s="62" t="n">
        <v>9</v>
      </c>
      <c r="F12" s="97" t="n">
        <v>66.7</v>
      </c>
      <c r="G12" s="97" t="n">
        <v>71.9</v>
      </c>
      <c r="H12" s="97" t="n">
        <v>52.9</v>
      </c>
      <c r="I12" s="130"/>
      <c r="J12" s="46" t="n">
        <f aca="false">ROUND(C12/C52*100,1)</f>
        <v>0</v>
      </c>
      <c r="K12" s="46" t="n">
        <f aca="false">ROUND(D12/D52*100,1)</f>
        <v>14.6</v>
      </c>
      <c r="L12" s="46" t="n">
        <f aca="false">ROUND(E12/E52*100,1)</f>
        <v>0</v>
      </c>
      <c r="M12" s="63" t="n">
        <f aca="false">J12-F12</f>
        <v>-66.7</v>
      </c>
      <c r="N12" s="63" t="n">
        <f aca="false">K12-G12</f>
        <v>-57.3</v>
      </c>
      <c r="O12" s="63" t="n">
        <f aca="false">L12-H12</f>
        <v>-52.9</v>
      </c>
    </row>
    <row r="13" s="46" customFormat="true" ht="16.5" hidden="false" customHeight="true" outlineLevel="0" collapsed="false">
      <c r="B13" s="81" t="s">
        <v>80</v>
      </c>
      <c r="C13" s="62" t="n">
        <v>12</v>
      </c>
      <c r="D13" s="97" t="n">
        <v>96.6</v>
      </c>
      <c r="E13" s="62" t="n">
        <v>1159</v>
      </c>
      <c r="F13" s="97" t="n">
        <v>92.3</v>
      </c>
      <c r="G13" s="97" t="n">
        <v>132.3</v>
      </c>
      <c r="H13" s="97" t="n">
        <v>122.1</v>
      </c>
      <c r="I13" s="130"/>
      <c r="J13" s="46" t="n">
        <f aca="false">ROUND(C13/C53*100,1)</f>
        <v>1.2</v>
      </c>
      <c r="K13" s="46" t="n">
        <f aca="false">ROUND(D13/D53*100,1)</f>
        <v>791.8</v>
      </c>
      <c r="L13" s="46" t="n">
        <f aca="false">ROUND(E13/E53*100,1)</f>
        <v>9.9</v>
      </c>
      <c r="M13" s="63" t="n">
        <f aca="false">J13-F13</f>
        <v>-91.1</v>
      </c>
      <c r="N13" s="63" t="n">
        <f aca="false">K13-G13</f>
        <v>659.5</v>
      </c>
      <c r="O13" s="63" t="n">
        <f aca="false">L13-H13</f>
        <v>-112.2</v>
      </c>
    </row>
    <row r="14" s="46" customFormat="true" ht="16.5" hidden="false" customHeight="true" outlineLevel="0" collapsed="false">
      <c r="B14" s="54" t="s">
        <v>70</v>
      </c>
      <c r="C14" s="62" t="n">
        <v>193</v>
      </c>
      <c r="D14" s="131" t="n">
        <v>95</v>
      </c>
      <c r="E14" s="62" t="n">
        <v>18249</v>
      </c>
      <c r="F14" s="97" t="n">
        <v>99</v>
      </c>
      <c r="G14" s="97" t="n">
        <v>99</v>
      </c>
      <c r="H14" s="97" t="n">
        <v>97.5</v>
      </c>
      <c r="I14" s="130"/>
      <c r="J14" s="46" t="n">
        <f aca="false">ROUND(C14/C54*100,1)</f>
        <v>1.5</v>
      </c>
      <c r="K14" s="46" t="n">
        <f aca="false">ROUND(D14/D54*100,1)</f>
        <v>56.5</v>
      </c>
      <c r="L14" s="46" t="n">
        <f aca="false">ROUND(E14/E54*100,1)</f>
        <v>0.8</v>
      </c>
      <c r="M14" s="63" t="n">
        <f aca="false">J14-F14</f>
        <v>-97.5</v>
      </c>
      <c r="N14" s="63" t="n">
        <f aca="false">K14-G14</f>
        <v>-42.5</v>
      </c>
      <c r="O14" s="63" t="n">
        <f aca="false">L14-H14</f>
        <v>-96.7</v>
      </c>
    </row>
    <row r="15" s="46" customFormat="true" ht="10.5" hidden="false" customHeight="true" outlineLevel="0" collapsed="false">
      <c r="B15" s="73" t="s">
        <v>11</v>
      </c>
      <c r="C15" s="62"/>
      <c r="D15" s="131"/>
      <c r="E15" s="62"/>
      <c r="F15" s="97"/>
      <c r="G15" s="97"/>
      <c r="H15" s="97"/>
      <c r="I15" s="130"/>
      <c r="J15" s="46" t="n">
        <f aca="false">ROUND(C15/C55*100,1)</f>
        <v>0</v>
      </c>
      <c r="K15" s="46" t="n">
        <f aca="false">ROUND(D15/D55*100,1)</f>
        <v>0</v>
      </c>
      <c r="L15" s="46" t="n">
        <f aca="false">ROUND(E15/E55*100,1)</f>
        <v>0</v>
      </c>
      <c r="M15" s="63" t="n">
        <f aca="false">J15-F15</f>
        <v>0</v>
      </c>
      <c r="N15" s="63" t="n">
        <f aca="false">K15-G15</f>
        <v>0</v>
      </c>
      <c r="O15" s="63" t="n">
        <f aca="false">L15-H15</f>
        <v>0</v>
      </c>
    </row>
    <row r="16" s="46" customFormat="true" ht="16.5" hidden="false" customHeight="true" outlineLevel="0" collapsed="false">
      <c r="B16" s="109" t="s">
        <v>71</v>
      </c>
      <c r="C16" s="62" t="n">
        <v>8</v>
      </c>
      <c r="D16" s="131" t="n">
        <v>212</v>
      </c>
      <c r="E16" s="62" t="n">
        <v>1695</v>
      </c>
      <c r="F16" s="97" t="n">
        <v>38.1</v>
      </c>
      <c r="G16" s="97" t="n">
        <v>178</v>
      </c>
      <c r="H16" s="97" t="n">
        <v>67.9</v>
      </c>
      <c r="I16" s="130"/>
      <c r="J16" s="46" t="n">
        <f aca="false">ROUND(C16/C56*100,1)</f>
        <v>1</v>
      </c>
      <c r="K16" s="46" t="n">
        <f aca="false">ROUND(D16/D56*100,1)</f>
        <v>123.3</v>
      </c>
      <c r="L16" s="46" t="n">
        <f aca="false">ROUND(E16/E56*100,1)</f>
        <v>1.2</v>
      </c>
      <c r="M16" s="63" t="n">
        <f aca="false">J16-F16</f>
        <v>-37.1</v>
      </c>
      <c r="N16" s="63" t="n">
        <f aca="false">K16-G16</f>
        <v>-54.7</v>
      </c>
      <c r="O16" s="63" t="n">
        <f aca="false">L16-H16</f>
        <v>-66.7</v>
      </c>
    </row>
    <row r="17" s="46" customFormat="true" ht="16.5" hidden="false" customHeight="true" outlineLevel="0" collapsed="false">
      <c r="B17" s="70" t="s">
        <v>81</v>
      </c>
      <c r="C17" s="62" t="n">
        <v>1965</v>
      </c>
      <c r="D17" s="61" t="n">
        <v>19.5</v>
      </c>
      <c r="E17" s="62" t="n">
        <v>38262</v>
      </c>
      <c r="F17" s="97" t="n">
        <v>96.1</v>
      </c>
      <c r="G17" s="97" t="n">
        <v>116.1</v>
      </c>
      <c r="H17" s="97" t="n">
        <v>111.3</v>
      </c>
      <c r="I17" s="130"/>
      <c r="J17" s="46" t="n">
        <f aca="false">ROUND(C17/C57*100,1)</f>
        <v>448.6</v>
      </c>
      <c r="K17" s="46" t="n">
        <f aca="false">ROUND(D17/D57*100,1)</f>
        <v>10.5</v>
      </c>
      <c r="L17" s="46" t="n">
        <f aca="false">ROUND(E17/E57*100,1)</f>
        <v>47</v>
      </c>
      <c r="M17" s="63" t="n">
        <f aca="false">J17-F17</f>
        <v>352.5</v>
      </c>
      <c r="N17" s="63" t="n">
        <f aca="false">K17-G17</f>
        <v>-105.6</v>
      </c>
      <c r="O17" s="63" t="n">
        <f aca="false">L17-H17</f>
        <v>-64.3</v>
      </c>
    </row>
    <row r="18" s="46" customFormat="true" ht="16.5" hidden="false" customHeight="true" outlineLevel="0" collapsed="false">
      <c r="B18" s="109" t="s">
        <v>82</v>
      </c>
      <c r="C18" s="62" t="n">
        <v>363</v>
      </c>
      <c r="D18" s="61" t="n">
        <v>21.4</v>
      </c>
      <c r="E18" s="62" t="n">
        <v>7786</v>
      </c>
      <c r="F18" s="97" t="n">
        <v>89</v>
      </c>
      <c r="G18" s="97" t="n">
        <v>111.5</v>
      </c>
      <c r="H18" s="97" t="n">
        <v>99.5</v>
      </c>
      <c r="I18" s="130"/>
      <c r="J18" s="46" t="n">
        <f aca="false">ROUND(C18/C58*100,1)</f>
        <v>9.9</v>
      </c>
      <c r="K18" s="46" t="n">
        <f aca="false">ROUND(D18/D58*100,1)</f>
        <v>13.4</v>
      </c>
      <c r="L18" s="46" t="n">
        <f aca="false">ROUND(E18/E58*100,1)</f>
        <v>1.3</v>
      </c>
      <c r="M18" s="63" t="n">
        <f aca="false">J18-F18</f>
        <v>-79.1</v>
      </c>
      <c r="N18" s="63" t="n">
        <f aca="false">K18-G18</f>
        <v>-98.1</v>
      </c>
      <c r="O18" s="63" t="n">
        <f aca="false">L18-H18</f>
        <v>-98.2</v>
      </c>
    </row>
    <row r="19" s="46" customFormat="true" ht="16.5" hidden="false" customHeight="true" outlineLevel="0" collapsed="false">
      <c r="B19" s="109" t="s">
        <v>83</v>
      </c>
      <c r="C19" s="62" t="n">
        <v>14</v>
      </c>
      <c r="D19" s="61" t="n">
        <v>8.2</v>
      </c>
      <c r="E19" s="62" t="n">
        <v>115</v>
      </c>
      <c r="F19" s="97" t="s">
        <v>103</v>
      </c>
      <c r="G19" s="97" t="s">
        <v>103</v>
      </c>
      <c r="H19" s="97" t="s">
        <v>103</v>
      </c>
      <c r="I19" s="130"/>
      <c r="J19" s="46" t="n">
        <f aca="false">ROUND(C19/C59*100,1)</f>
        <v>0.2</v>
      </c>
      <c r="K19" s="46" t="n">
        <f aca="false">ROUND(D19/D59*100,1)</f>
        <v>4.9</v>
      </c>
      <c r="L19" s="46" t="n">
        <f aca="false">ROUND(E19/E59*100,1)</f>
        <v>0</v>
      </c>
      <c r="M19" s="63" t="e">
        <f aca="false">J19-F19</f>
        <v>#VALUE!</v>
      </c>
      <c r="N19" s="63" t="e">
        <f aca="false">K19-G19</f>
        <v>#VALUE!</v>
      </c>
      <c r="O19" s="63" t="e">
        <f aca="false">L19-H19</f>
        <v>#VALUE!</v>
      </c>
    </row>
    <row r="20" s="132" customFormat="true" ht="16.5" hidden="false" customHeight="true" outlineLevel="0" collapsed="false">
      <c r="B20" s="109" t="s">
        <v>84</v>
      </c>
      <c r="C20" s="62" t="n">
        <v>184</v>
      </c>
      <c r="D20" s="97" t="n">
        <v>33.1</v>
      </c>
      <c r="E20" s="62" t="n">
        <v>6096</v>
      </c>
      <c r="F20" s="97" t="n">
        <v>79.7</v>
      </c>
      <c r="G20" s="97" t="n">
        <v>92.2</v>
      </c>
      <c r="H20" s="97" t="n">
        <v>73.6</v>
      </c>
      <c r="I20" s="133"/>
      <c r="J20" s="46" t="n">
        <f aca="false">ROUND(C20/C60*100,1)</f>
        <v>0.8</v>
      </c>
      <c r="K20" s="46" t="n">
        <f aca="false">ROUND(D20/D60*100,1)</f>
        <v>591.1</v>
      </c>
      <c r="L20" s="46" t="n">
        <f aca="false">ROUND(E20/E60*100,1)</f>
        <v>4.5</v>
      </c>
      <c r="M20" s="63" t="n">
        <f aca="false">J20-F20</f>
        <v>-78.9</v>
      </c>
      <c r="N20" s="63" t="n">
        <f aca="false">K20-G20</f>
        <v>498.9</v>
      </c>
      <c r="O20" s="63" t="n">
        <f aca="false">L20-H20</f>
        <v>-69.1</v>
      </c>
    </row>
    <row r="21" s="46" customFormat="true" ht="16.5" hidden="false" customHeight="true" outlineLevel="0" collapsed="false">
      <c r="B21" s="109" t="s">
        <v>85</v>
      </c>
      <c r="C21" s="62" t="n">
        <v>415</v>
      </c>
      <c r="D21" s="97" t="n">
        <v>12.7</v>
      </c>
      <c r="E21" s="62" t="n">
        <v>5281</v>
      </c>
      <c r="F21" s="97" t="n">
        <v>53.8</v>
      </c>
      <c r="G21" s="97" t="n">
        <v>111.4</v>
      </c>
      <c r="H21" s="97" t="n">
        <v>60.2</v>
      </c>
      <c r="I21" s="130"/>
      <c r="J21" s="46" t="n">
        <f aca="false">ROUND(C21/C61*100,1)</f>
        <v>23.7</v>
      </c>
      <c r="K21" s="46" t="n">
        <f aca="false">ROUND(D21/D61*100,1)</f>
        <v>362.9</v>
      </c>
      <c r="L21" s="46" t="n">
        <f aca="false">ROUND(E21/E61*100,1)</f>
        <v>86.2</v>
      </c>
      <c r="M21" s="63" t="n">
        <f aca="false">J21-F21</f>
        <v>-30.1</v>
      </c>
      <c r="N21" s="63" t="n">
        <f aca="false">K21-G21</f>
        <v>251.5</v>
      </c>
      <c r="O21" s="63" t="n">
        <f aca="false">L21-H21</f>
        <v>26</v>
      </c>
    </row>
    <row r="22" s="46" customFormat="true" ht="27" hidden="false" customHeight="true" outlineLevel="0" collapsed="false">
      <c r="B22" s="74" t="s">
        <v>86</v>
      </c>
      <c r="C22" s="62" t="n">
        <v>989</v>
      </c>
      <c r="D22" s="97" t="n">
        <v>19.2</v>
      </c>
      <c r="E22" s="62" t="n">
        <v>18984</v>
      </c>
      <c r="F22" s="97" t="n">
        <v>156.2</v>
      </c>
      <c r="G22" s="97" t="n">
        <v>128</v>
      </c>
      <c r="H22" s="97" t="n">
        <v>199.8</v>
      </c>
      <c r="I22" s="130"/>
      <c r="J22" s="46" t="n">
        <f aca="false">ROUND(C22/C62*100,1)</f>
        <v>103.7</v>
      </c>
      <c r="K22" s="46" t="n">
        <f aca="false">ROUND(D22/D62*100,1)</f>
        <v>619.4</v>
      </c>
      <c r="L22" s="46" t="n">
        <f aca="false">ROUND(E22/E62*100,1)</f>
        <v>651.3</v>
      </c>
      <c r="M22" s="63" t="n">
        <f aca="false">J22-F22</f>
        <v>-52.5</v>
      </c>
      <c r="N22" s="63" t="n">
        <f aca="false">K22-G22</f>
        <v>491.4</v>
      </c>
      <c r="O22" s="63" t="n">
        <f aca="false">L22-H22</f>
        <v>451.5</v>
      </c>
    </row>
    <row r="23" s="46" customFormat="true" ht="17.1" hidden="false" customHeight="true" outlineLevel="0" collapsed="false">
      <c r="B23" s="70" t="s">
        <v>87</v>
      </c>
      <c r="C23" s="62" t="n">
        <v>112</v>
      </c>
      <c r="D23" s="97" t="n">
        <v>14.3</v>
      </c>
      <c r="E23" s="62" t="n">
        <v>1597</v>
      </c>
      <c r="F23" s="157" t="s">
        <v>124</v>
      </c>
      <c r="G23" s="97" t="n">
        <v>111.7</v>
      </c>
      <c r="H23" s="157" t="s">
        <v>124</v>
      </c>
      <c r="I23" s="130"/>
      <c r="M23" s="63"/>
      <c r="N23" s="63"/>
      <c r="O23" s="63"/>
    </row>
    <row r="24" s="132" customFormat="true" ht="14.25" hidden="false" customHeight="false" outlineLevel="0" collapsed="false">
      <c r="B24" s="76" t="s">
        <v>88</v>
      </c>
      <c r="C24" s="62" t="n">
        <v>242</v>
      </c>
      <c r="D24" s="97" t="n">
        <v>59</v>
      </c>
      <c r="E24" s="62" t="n">
        <v>14318</v>
      </c>
      <c r="F24" s="97" t="n">
        <v>87.4</v>
      </c>
      <c r="G24" s="97" t="n">
        <v>27.3</v>
      </c>
      <c r="H24" s="97" t="n">
        <v>24</v>
      </c>
      <c r="I24" s="133"/>
      <c r="J24" s="46" t="n">
        <f aca="false">ROUND(C24/C63*100,1)</f>
        <v>4.3</v>
      </c>
      <c r="K24" s="46" t="n">
        <f aca="false">ROUND(D24/D63*100,1)</f>
        <v>1072.7</v>
      </c>
      <c r="L24" s="46" t="n">
        <f aca="false">ROUND(E24/E63*100,1)</f>
        <v>46</v>
      </c>
      <c r="M24" s="63" t="n">
        <f aca="false">J24-F24</f>
        <v>-83.1</v>
      </c>
      <c r="N24" s="63" t="n">
        <f aca="false">K24-G24</f>
        <v>1045.4</v>
      </c>
      <c r="O24" s="63" t="n">
        <f aca="false">L24-H24</f>
        <v>22</v>
      </c>
    </row>
    <row r="25" s="46" customFormat="true" ht="17.1" hidden="false" customHeight="true" outlineLevel="0" collapsed="false">
      <c r="B25" s="109" t="s">
        <v>82</v>
      </c>
      <c r="C25" s="62" t="s">
        <v>139</v>
      </c>
      <c r="D25" s="97" t="s">
        <v>139</v>
      </c>
      <c r="E25" s="62" t="s">
        <v>139</v>
      </c>
      <c r="F25" s="97" t="s">
        <v>139</v>
      </c>
      <c r="G25" s="97" t="s">
        <v>139</v>
      </c>
      <c r="H25" s="97" t="s">
        <v>139</v>
      </c>
      <c r="I25" s="130"/>
      <c r="J25" s="46" t="e">
        <f aca="false">ROUND(C25/C64*100,1)</f>
        <v>#VALUE!</v>
      </c>
      <c r="K25" s="46" t="e">
        <f aca="false">ROUND(D25/D64*100,1)</f>
        <v>#VALUE!</v>
      </c>
      <c r="L25" s="46" t="e">
        <f aca="false">ROUND(E25/E64*100,1)</f>
        <v>#VALUE!</v>
      </c>
      <c r="M25" s="63" t="e">
        <f aca="false">J25-F25</f>
        <v>#VALUE!</v>
      </c>
      <c r="N25" s="63" t="e">
        <f aca="false">K25-G25</f>
        <v>#VALUE!</v>
      </c>
      <c r="O25" s="63" t="e">
        <f aca="false">L25-H25</f>
        <v>#VALUE!</v>
      </c>
    </row>
    <row r="26" s="46" customFormat="true" ht="17.1" hidden="false" customHeight="true" outlineLevel="0" collapsed="false">
      <c r="B26" s="109" t="s">
        <v>83</v>
      </c>
      <c r="C26" s="62" t="s">
        <v>139</v>
      </c>
      <c r="D26" s="97" t="s">
        <v>139</v>
      </c>
      <c r="E26" s="62" t="s">
        <v>139</v>
      </c>
      <c r="F26" s="97" t="s">
        <v>103</v>
      </c>
      <c r="G26" s="97" t="s">
        <v>103</v>
      </c>
      <c r="H26" s="97" t="s">
        <v>103</v>
      </c>
      <c r="I26" s="130"/>
      <c r="M26" s="63"/>
      <c r="N26" s="63"/>
      <c r="O26" s="63"/>
    </row>
    <row r="27" s="46" customFormat="true" ht="24.75" hidden="false" customHeight="true" outlineLevel="0" collapsed="false">
      <c r="B27" s="109" t="s">
        <v>84</v>
      </c>
      <c r="C27" s="62" t="s">
        <v>139</v>
      </c>
      <c r="D27" s="60" t="s">
        <v>139</v>
      </c>
      <c r="E27" s="62" t="s">
        <v>139</v>
      </c>
      <c r="F27" s="97" t="s">
        <v>139</v>
      </c>
      <c r="G27" s="97" t="s">
        <v>139</v>
      </c>
      <c r="H27" s="97" t="s">
        <v>139</v>
      </c>
      <c r="I27" s="130"/>
      <c r="J27" s="46" t="e">
        <f aca="false">ROUND(C27/C65*100,1)</f>
        <v>#VALUE!</v>
      </c>
      <c r="K27" s="46" t="e">
        <f aca="false">ROUND(D27/D65*100,1)</f>
        <v>#VALUE!</v>
      </c>
      <c r="L27" s="46" t="e">
        <f aca="false">ROUND(E27/E65*100,1)</f>
        <v>#VALUE!</v>
      </c>
      <c r="M27" s="63" t="e">
        <f aca="false">J27-F27</f>
        <v>#VALUE!</v>
      </c>
      <c r="N27" s="63" t="e">
        <f aca="false">K27-G27</f>
        <v>#VALUE!</v>
      </c>
      <c r="O27" s="63" t="e">
        <f aca="false">L27-H27</f>
        <v>#VALUE!</v>
      </c>
    </row>
    <row r="28" s="46" customFormat="true" ht="17.1" hidden="false" customHeight="true" outlineLevel="0" collapsed="false">
      <c r="B28" s="109" t="s">
        <v>85</v>
      </c>
      <c r="C28" s="62" t="n">
        <v>105</v>
      </c>
      <c r="D28" s="60" t="n">
        <v>52</v>
      </c>
      <c r="E28" s="62" t="n">
        <v>5433</v>
      </c>
      <c r="F28" s="97" t="n">
        <v>437.5</v>
      </c>
      <c r="G28" s="97" t="n">
        <v>273.7</v>
      </c>
      <c r="H28" s="157" t="s">
        <v>124</v>
      </c>
      <c r="I28" s="130"/>
      <c r="J28" s="46" t="n">
        <f aca="false">ROUND(C28/C66*100,1)</f>
        <v>0.2</v>
      </c>
      <c r="K28" s="46" t="n">
        <f aca="false">ROUND(D28/D66*100,1)</f>
        <v>21</v>
      </c>
      <c r="L28" s="46" t="n">
        <f aca="false">ROUND(E28/E66*100,1)</f>
        <v>0</v>
      </c>
      <c r="M28" s="63" t="n">
        <f aca="false">J28-F28</f>
        <v>-437.3</v>
      </c>
      <c r="N28" s="63" t="n">
        <f aca="false">K28-G28</f>
        <v>-252.7</v>
      </c>
      <c r="O28" s="63" t="e">
        <f aca="false">L28-H28</f>
        <v>#VALUE!</v>
      </c>
    </row>
    <row r="29" s="46" customFormat="true" ht="35.25" hidden="false" customHeight="true" outlineLevel="0" collapsed="false">
      <c r="B29" s="74" t="s">
        <v>86</v>
      </c>
      <c r="C29" s="62" t="n">
        <v>138</v>
      </c>
      <c r="D29" s="60" t="n">
        <v>64</v>
      </c>
      <c r="E29" s="62" t="n">
        <v>8885</v>
      </c>
      <c r="F29" s="97" t="n">
        <v>56.6</v>
      </c>
      <c r="G29" s="97" t="n">
        <v>27</v>
      </c>
      <c r="H29" s="97" t="n">
        <v>15.4</v>
      </c>
      <c r="I29" s="130"/>
      <c r="J29" s="46" t="n">
        <f aca="false">ROUND(C29/C67*100,1)</f>
        <v>0.4</v>
      </c>
      <c r="K29" s="46" t="n">
        <f aca="false">ROUND(D29/D67*100,1)</f>
        <v>23.4</v>
      </c>
      <c r="L29" s="46" t="n">
        <f aca="false">ROUND(E29/E67*100,1)</f>
        <v>0.1</v>
      </c>
      <c r="M29" s="63" t="n">
        <f aca="false">J29-F29</f>
        <v>-56.2</v>
      </c>
      <c r="N29" s="63" t="n">
        <f aca="false">K29-G29</f>
        <v>-3.6</v>
      </c>
      <c r="O29" s="63" t="n">
        <f aca="false">L29-H29</f>
        <v>-15.3</v>
      </c>
    </row>
    <row r="30" s="46" customFormat="true" ht="25.5" hidden="false" customHeight="true" outlineLevel="0" collapsed="false">
      <c r="B30" s="134" t="s">
        <v>89</v>
      </c>
      <c r="C30" s="62" t="n">
        <v>828</v>
      </c>
      <c r="D30" s="97" t="n">
        <v>6.9</v>
      </c>
      <c r="E30" s="62" t="n">
        <v>5754</v>
      </c>
      <c r="F30" s="97" t="n">
        <v>96.4</v>
      </c>
      <c r="G30" s="97" t="n">
        <v>300</v>
      </c>
      <c r="H30" s="97" t="n">
        <v>297.7</v>
      </c>
      <c r="I30" s="130"/>
      <c r="M30" s="63"/>
      <c r="N30" s="63"/>
      <c r="O30" s="63"/>
    </row>
    <row r="31" s="132" customFormat="true" ht="16.5" hidden="false" customHeight="true" outlineLevel="0" collapsed="false">
      <c r="B31" s="79" t="s">
        <v>90</v>
      </c>
      <c r="C31" s="62" t="n">
        <v>45</v>
      </c>
      <c r="D31" s="97" t="n">
        <v>7.2</v>
      </c>
      <c r="E31" s="62" t="n">
        <v>326</v>
      </c>
      <c r="F31" s="97" t="n">
        <v>75</v>
      </c>
      <c r="G31" s="97" t="n">
        <v>184.6</v>
      </c>
      <c r="H31" s="97" t="n">
        <v>139.9</v>
      </c>
      <c r="I31" s="133"/>
      <c r="J31" s="46" t="n">
        <f aca="false">ROUND(C31/C68*100,1)</f>
        <v>0.2</v>
      </c>
      <c r="K31" s="46" t="n">
        <f aca="false">ROUND(D31/D68*100,1)</f>
        <v>4.9</v>
      </c>
      <c r="L31" s="46" t="n">
        <f aca="false">ROUND(E31/E68*100,1)</f>
        <v>0</v>
      </c>
      <c r="M31" s="63" t="n">
        <f aca="false">J31-F31</f>
        <v>-74.8</v>
      </c>
      <c r="N31" s="63" t="n">
        <f aca="false">K31-G31</f>
        <v>-179.7</v>
      </c>
      <c r="O31" s="63" t="n">
        <f aca="false">L31-H31</f>
        <v>-139.9</v>
      </c>
    </row>
    <row r="32" s="46" customFormat="true" ht="16.5" hidden="false" customHeight="true" outlineLevel="0" collapsed="false">
      <c r="B32" s="79" t="s">
        <v>91</v>
      </c>
      <c r="C32" s="62" t="n">
        <v>270</v>
      </c>
      <c r="D32" s="97" t="n">
        <v>4.7</v>
      </c>
      <c r="E32" s="62" t="n">
        <v>1262</v>
      </c>
      <c r="F32" s="97" t="n">
        <v>613.6</v>
      </c>
      <c r="G32" s="97" t="n">
        <v>134.3</v>
      </c>
      <c r="H32" s="97" t="n">
        <v>819.5</v>
      </c>
      <c r="I32" s="130"/>
      <c r="J32" s="46" t="n">
        <f aca="false">ROUND(C32/C69*100,1)</f>
        <v>0.1</v>
      </c>
      <c r="K32" s="46" t="n">
        <f aca="false">ROUND(D32/D69*100,1)</f>
        <v>2.3</v>
      </c>
      <c r="L32" s="46" t="n">
        <f aca="false">ROUND(E32/E69*100,1)</f>
        <v>0</v>
      </c>
      <c r="M32" s="63" t="n">
        <f aca="false">J32-F32</f>
        <v>-613.5</v>
      </c>
      <c r="N32" s="63" t="n">
        <f aca="false">K32-G32</f>
        <v>-132</v>
      </c>
      <c r="O32" s="63" t="n">
        <f aca="false">L32-H32</f>
        <v>-819.5</v>
      </c>
    </row>
    <row r="33" s="46" customFormat="true" ht="16.5" hidden="false" customHeight="true" outlineLevel="0" collapsed="false">
      <c r="B33" s="79" t="s">
        <v>92</v>
      </c>
      <c r="C33" s="62" t="s">
        <v>139</v>
      </c>
      <c r="D33" s="60" t="s">
        <v>139</v>
      </c>
      <c r="E33" s="62" t="s">
        <v>139</v>
      </c>
      <c r="F33" s="97" t="s">
        <v>139</v>
      </c>
      <c r="G33" s="97" t="s">
        <v>139</v>
      </c>
      <c r="H33" s="97" t="s">
        <v>139</v>
      </c>
      <c r="I33" s="130"/>
      <c r="M33" s="63"/>
      <c r="N33" s="63"/>
      <c r="O33" s="63"/>
    </row>
    <row r="34" s="46" customFormat="true" ht="23.25" hidden="false" customHeight="true" outlineLevel="0" collapsed="false">
      <c r="B34" s="79" t="s">
        <v>93</v>
      </c>
      <c r="C34" s="62" t="n">
        <v>85</v>
      </c>
      <c r="D34" s="97" t="n">
        <v>15.2</v>
      </c>
      <c r="E34" s="62" t="n">
        <v>1291</v>
      </c>
      <c r="F34" s="97" t="n">
        <v>607.1</v>
      </c>
      <c r="G34" s="97" t="n">
        <v>139.4</v>
      </c>
      <c r="H34" s="97" t="n">
        <v>849.3</v>
      </c>
      <c r="I34" s="130"/>
      <c r="J34" s="46" t="n">
        <f aca="false">ROUND(C34/C71*100,1)</f>
        <v>0</v>
      </c>
      <c r="K34" s="46" t="n">
        <f aca="false">ROUND(D34/D71*100,1)</f>
        <v>3.9</v>
      </c>
      <c r="L34" s="46" t="n">
        <f aca="false">ROUND(E34/E71*100,1)</f>
        <v>0</v>
      </c>
      <c r="M34" s="63" t="n">
        <f aca="false">J34-F34</f>
        <v>-607.1</v>
      </c>
      <c r="N34" s="63" t="n">
        <f aca="false">K34-G34</f>
        <v>-135.5</v>
      </c>
      <c r="O34" s="63" t="n">
        <f aca="false">L34-H34</f>
        <v>-849.3</v>
      </c>
    </row>
    <row r="35" s="46" customFormat="true" ht="16.5" hidden="false" customHeight="true" outlineLevel="0" collapsed="false">
      <c r="B35" s="79" t="s">
        <v>94</v>
      </c>
      <c r="C35" s="62" t="n">
        <v>208</v>
      </c>
      <c r="D35" s="97" t="n">
        <v>9.5</v>
      </c>
      <c r="E35" s="62" t="n">
        <v>1973</v>
      </c>
      <c r="F35" s="97" t="n">
        <v>40.9</v>
      </c>
      <c r="G35" s="97" t="n">
        <v>593.8</v>
      </c>
      <c r="H35" s="97" t="n">
        <v>238.3</v>
      </c>
      <c r="I35" s="130"/>
      <c r="J35" s="46" t="n">
        <f aca="false">ROUND(C35/C72*100,1)</f>
        <v>0</v>
      </c>
      <c r="K35" s="46" t="n">
        <f aca="false">ROUND(D35/D72*100,1)</f>
        <v>23.8</v>
      </c>
      <c r="L35" s="46" t="n">
        <f aca="false">ROUND(E35/E72*100,1)</f>
        <v>0</v>
      </c>
      <c r="M35" s="63" t="n">
        <f aca="false">J35-F35</f>
        <v>-40.9</v>
      </c>
      <c r="N35" s="63" t="n">
        <f aca="false">K35-G35</f>
        <v>-570</v>
      </c>
      <c r="O35" s="63" t="n">
        <f aca="false">L35-H35</f>
        <v>-238.3</v>
      </c>
    </row>
    <row r="36" s="46" customFormat="true" ht="16.5" hidden="false" customHeight="true" outlineLevel="0" collapsed="false">
      <c r="B36" s="79" t="s">
        <v>95</v>
      </c>
      <c r="C36" s="62" t="n">
        <v>221</v>
      </c>
      <c r="D36" s="97" t="n">
        <v>4.1</v>
      </c>
      <c r="E36" s="62" t="n">
        <v>902</v>
      </c>
      <c r="F36" s="97" t="n">
        <v>94.8</v>
      </c>
      <c r="G36" s="97" t="n">
        <v>170.8</v>
      </c>
      <c r="H36" s="97" t="n">
        <v>159.4</v>
      </c>
      <c r="I36" s="130"/>
      <c r="M36" s="63"/>
      <c r="N36" s="63"/>
      <c r="O36" s="63"/>
    </row>
    <row r="37" s="46" customFormat="true" ht="26.25" hidden="false" customHeight="true" outlineLevel="0" collapsed="false">
      <c r="B37" s="134" t="s">
        <v>96</v>
      </c>
      <c r="C37" s="62" t="n">
        <v>8190</v>
      </c>
      <c r="D37" s="60" t="n">
        <v>260</v>
      </c>
      <c r="E37" s="62" t="n">
        <v>2133229</v>
      </c>
      <c r="F37" s="97" t="n">
        <v>96.6</v>
      </c>
      <c r="G37" s="97" t="n">
        <v>98.5</v>
      </c>
      <c r="H37" s="97" t="n">
        <v>95.3</v>
      </c>
      <c r="I37" s="130"/>
      <c r="M37" s="63"/>
      <c r="N37" s="63"/>
      <c r="O37" s="63"/>
    </row>
    <row r="38" s="46" customFormat="true" ht="16.5" hidden="false" customHeight="true" outlineLevel="0" collapsed="false">
      <c r="B38" s="79" t="s">
        <v>90</v>
      </c>
      <c r="C38" s="62" t="n">
        <v>112</v>
      </c>
      <c r="D38" s="60" t="n">
        <v>261</v>
      </c>
      <c r="E38" s="62" t="n">
        <v>29258</v>
      </c>
      <c r="F38" s="97" t="n">
        <v>39</v>
      </c>
      <c r="G38" s="97" t="n">
        <v>58.5</v>
      </c>
      <c r="H38" s="97" t="n">
        <v>22.9</v>
      </c>
      <c r="I38" s="130"/>
      <c r="J38" s="46" t="n">
        <f aca="false">ROUND(C38/C73*100,1)</f>
        <v>0</v>
      </c>
      <c r="K38" s="46" t="n">
        <f aca="false">ROUND(D38/D73*100,1)</f>
        <v>776.8</v>
      </c>
      <c r="L38" s="46" t="n">
        <f aca="false">ROUND(E38/E73*100,1)</f>
        <v>0</v>
      </c>
      <c r="M38" s="63" t="n">
        <f aca="false">J38-F38</f>
        <v>-39</v>
      </c>
      <c r="N38" s="63" t="n">
        <f aca="false">K38-G38</f>
        <v>718.3</v>
      </c>
      <c r="O38" s="63" t="n">
        <f aca="false">L38-H38</f>
        <v>-22.9</v>
      </c>
    </row>
    <row r="39" s="46" customFormat="true" ht="16.5" hidden="false" customHeight="true" outlineLevel="0" collapsed="false">
      <c r="B39" s="79" t="s">
        <v>91</v>
      </c>
      <c r="C39" s="60" t="n">
        <v>3791</v>
      </c>
      <c r="D39" s="60" t="n">
        <v>343</v>
      </c>
      <c r="E39" s="62" t="n">
        <v>1301704</v>
      </c>
      <c r="F39" s="97" t="n">
        <v>107.1</v>
      </c>
      <c r="G39" s="97" t="n">
        <v>112.5</v>
      </c>
      <c r="H39" s="97" t="n">
        <v>120.8</v>
      </c>
      <c r="I39" s="130"/>
      <c r="L39" s="46" t="n">
        <f aca="false">ROUND(E39/E74*100,1)</f>
        <v>64.3</v>
      </c>
      <c r="M39" s="63"/>
      <c r="N39" s="63"/>
      <c r="O39" s="63" t="n">
        <f aca="false">L39-H39</f>
        <v>-56.5</v>
      </c>
    </row>
    <row r="40" s="46" customFormat="true" ht="16.5" hidden="false" customHeight="true" outlineLevel="0" collapsed="false">
      <c r="B40" s="79" t="s">
        <v>92</v>
      </c>
      <c r="C40" s="97" t="s">
        <v>139</v>
      </c>
      <c r="D40" s="97" t="s">
        <v>139</v>
      </c>
      <c r="E40" s="62" t="s">
        <v>139</v>
      </c>
      <c r="F40" s="97" t="s">
        <v>139</v>
      </c>
      <c r="G40" s="97" t="s">
        <v>139</v>
      </c>
      <c r="H40" s="97" t="s">
        <v>139</v>
      </c>
      <c r="I40" s="130"/>
      <c r="L40" s="46" t="e">
        <f aca="false">ROUND(E40/E75*100,1)</f>
        <v>#VALUE!</v>
      </c>
      <c r="M40" s="63"/>
      <c r="N40" s="63"/>
      <c r="O40" s="63" t="e">
        <f aca="false">L40-H40</f>
        <v>#VALUE!</v>
      </c>
    </row>
    <row r="41" s="46" customFormat="true" ht="23.25" hidden="false" customHeight="true" outlineLevel="0" collapsed="false">
      <c r="B41" s="79" t="s">
        <v>93</v>
      </c>
      <c r="C41" s="60" t="n">
        <v>566</v>
      </c>
      <c r="D41" s="60" t="n">
        <v>269</v>
      </c>
      <c r="E41" s="62" t="n">
        <v>152272</v>
      </c>
      <c r="F41" s="97" t="n">
        <v>86.5</v>
      </c>
      <c r="G41" s="97" t="n">
        <v>106.7</v>
      </c>
      <c r="H41" s="97" t="n">
        <v>92.5</v>
      </c>
      <c r="I41" s="130"/>
      <c r="L41" s="46" t="n">
        <f aca="false">ROUND(E41/E76*100,1)</f>
        <v>0.3</v>
      </c>
      <c r="M41" s="63"/>
      <c r="N41" s="63"/>
      <c r="O41" s="63" t="n">
        <f aca="false">L41-H41</f>
        <v>-92.2</v>
      </c>
    </row>
    <row r="42" s="46" customFormat="true" ht="16.5" hidden="false" customHeight="true" outlineLevel="0" collapsed="false">
      <c r="B42" s="79" t="s">
        <v>94</v>
      </c>
      <c r="C42" s="60" t="n">
        <v>1889</v>
      </c>
      <c r="D42" s="60" t="n">
        <v>190</v>
      </c>
      <c r="E42" s="62" t="n">
        <v>359566</v>
      </c>
      <c r="F42" s="97" t="n">
        <v>84.5</v>
      </c>
      <c r="G42" s="97" t="n">
        <v>84.1</v>
      </c>
      <c r="H42" s="97" t="n">
        <v>71.3</v>
      </c>
      <c r="I42" s="130"/>
      <c r="L42" s="46" t="n">
        <f aca="false">ROUND(E42/E77*100,1)</f>
        <v>0.6</v>
      </c>
      <c r="M42" s="63"/>
      <c r="N42" s="63"/>
      <c r="O42" s="63" t="n">
        <f aca="false">L42-H42</f>
        <v>-70.7</v>
      </c>
    </row>
    <row r="43" s="46" customFormat="true" ht="16.5" hidden="false" customHeight="true" outlineLevel="0" collapsed="false">
      <c r="B43" s="79" t="s">
        <v>95</v>
      </c>
      <c r="C43" s="62" t="n">
        <v>1832</v>
      </c>
      <c r="D43" s="60" t="n">
        <v>159</v>
      </c>
      <c r="E43" s="62" t="n">
        <v>290429</v>
      </c>
      <c r="F43" s="97" t="n">
        <v>104</v>
      </c>
      <c r="G43" s="97" t="n">
        <v>77.2</v>
      </c>
      <c r="H43" s="97" t="n">
        <v>80</v>
      </c>
      <c r="I43" s="130"/>
      <c r="J43" s="46" t="n">
        <f aca="false">ROUND(C43/C78*100,1)</f>
        <v>1.3</v>
      </c>
      <c r="K43" s="46" t="n">
        <f aca="false">ROUND(D43/D78*100,1)</f>
        <v>180.7</v>
      </c>
      <c r="L43" s="46" t="n">
        <f aca="false">ROUND(E43/E78*100,1)</f>
        <v>2.4</v>
      </c>
      <c r="M43" s="63" t="n">
        <f aca="false">J43-F43</f>
        <v>-102.7</v>
      </c>
      <c r="N43" s="63" t="n">
        <f aca="false">K43-G43</f>
        <v>103.5</v>
      </c>
      <c r="O43" s="63" t="n">
        <f aca="false">L43-H43</f>
        <v>-77.6</v>
      </c>
    </row>
    <row r="44" s="46" customFormat="true" ht="17.1" hidden="false" customHeight="true" outlineLevel="0" collapsed="false">
      <c r="C44" s="99"/>
      <c r="D44" s="96"/>
      <c r="E44" s="96"/>
      <c r="F44" s="96"/>
      <c r="G44" s="96"/>
      <c r="H44" s="96"/>
      <c r="I44" s="130"/>
      <c r="J44" s="46" t="n">
        <f aca="false">ROUND(C44/C79*100,1)</f>
        <v>0</v>
      </c>
      <c r="M44" s="63" t="n">
        <f aca="false">J44-F44</f>
        <v>0</v>
      </c>
      <c r="N44" s="63"/>
      <c r="O44" s="63"/>
    </row>
    <row r="45" customFormat="false" ht="14.25" hidden="false" customHeight="false" outlineLevel="0" collapsed="false">
      <c r="J45" s="46"/>
      <c r="K45" s="46"/>
      <c r="L45" s="46"/>
    </row>
    <row r="46" s="135" customFormat="true" ht="14.25" hidden="true" customHeight="false" outlineLevel="0" collapsed="false">
      <c r="A46" s="0"/>
      <c r="B46" s="0" t="n">
        <v>2005</v>
      </c>
      <c r="C46" s="0"/>
      <c r="D46" s="0"/>
      <c r="E46" s="0"/>
      <c r="F46" s="0"/>
      <c r="G46" s="0"/>
      <c r="H46" s="0"/>
      <c r="I46" s="122"/>
      <c r="J46" s="46"/>
      <c r="K46" s="46"/>
      <c r="L46" s="46"/>
    </row>
    <row r="47" s="46" customFormat="true" ht="14.25" hidden="true" customHeight="false" outlineLevel="0" collapsed="false">
      <c r="B47" s="70" t="s">
        <v>81</v>
      </c>
      <c r="C47" s="60" t="n">
        <v>85289</v>
      </c>
      <c r="D47" s="97" t="n">
        <v>21.8</v>
      </c>
      <c r="E47" s="60" t="n">
        <v>1862444</v>
      </c>
      <c r="F47" s="106" t="n">
        <v>120.3</v>
      </c>
      <c r="G47" s="106" t="n">
        <v>80.1</v>
      </c>
      <c r="H47" s="97" t="n">
        <v>96.7</v>
      </c>
      <c r="I47" s="130"/>
    </row>
    <row r="48" s="46" customFormat="true" ht="14.25" hidden="true" customHeight="false" outlineLevel="0" collapsed="false">
      <c r="B48" s="109" t="s">
        <v>82</v>
      </c>
      <c r="C48" s="60" t="n">
        <v>4502</v>
      </c>
      <c r="D48" s="98" t="n">
        <v>17.5</v>
      </c>
      <c r="E48" s="99" t="n">
        <v>78772</v>
      </c>
      <c r="F48" s="106" t="n">
        <v>148.4</v>
      </c>
      <c r="G48" s="106" t="n">
        <v>76.1</v>
      </c>
      <c r="H48" s="97" t="n">
        <v>112.9</v>
      </c>
      <c r="I48" s="130"/>
    </row>
    <row r="49" s="46" customFormat="true" ht="14.25" hidden="true" customHeight="false" outlineLevel="0" collapsed="false">
      <c r="B49" s="109" t="s">
        <v>83</v>
      </c>
      <c r="C49" s="60" t="n">
        <v>2674</v>
      </c>
      <c r="D49" s="98" t="n">
        <v>14.4</v>
      </c>
      <c r="E49" s="99" t="n">
        <v>38477</v>
      </c>
      <c r="F49" s="106" t="n">
        <v>391.5</v>
      </c>
      <c r="G49" s="106" t="n">
        <v>90.6</v>
      </c>
      <c r="H49" s="97" t="n">
        <v>355.3</v>
      </c>
      <c r="I49" s="130"/>
    </row>
    <row r="50" s="46" customFormat="true" ht="14.25" hidden="true" customHeight="false" outlineLevel="0" collapsed="false">
      <c r="B50" s="109" t="s">
        <v>84</v>
      </c>
      <c r="C50" s="60" t="n">
        <v>10469</v>
      </c>
      <c r="D50" s="98" t="n">
        <v>23.7</v>
      </c>
      <c r="E50" s="99" t="n">
        <v>248491</v>
      </c>
      <c r="F50" s="106" t="n">
        <v>128.2</v>
      </c>
      <c r="G50" s="106" t="n">
        <v>83.7</v>
      </c>
      <c r="H50" s="97" t="n">
        <v>107.7</v>
      </c>
      <c r="I50" s="130"/>
    </row>
    <row r="51" s="46" customFormat="true" ht="14.25" hidden="true" customHeight="false" outlineLevel="0" collapsed="false">
      <c r="B51" s="109" t="s">
        <v>85</v>
      </c>
      <c r="C51" s="60" t="n">
        <v>28903</v>
      </c>
      <c r="D51" s="98" t="n">
        <v>14.2</v>
      </c>
      <c r="E51" s="99" t="n">
        <v>409134</v>
      </c>
      <c r="F51" s="106" t="n">
        <v>248.7</v>
      </c>
      <c r="G51" s="106" t="n">
        <v>86.6</v>
      </c>
      <c r="H51" s="97" t="n">
        <v>215</v>
      </c>
      <c r="I51" s="130"/>
    </row>
    <row r="52" s="46" customFormat="true" ht="24" hidden="true" customHeight="false" outlineLevel="0" collapsed="false">
      <c r="B52" s="74" t="s">
        <v>86</v>
      </c>
      <c r="C52" s="60" t="n">
        <v>38742</v>
      </c>
      <c r="D52" s="98" t="n">
        <v>28.1</v>
      </c>
      <c r="E52" s="99" t="n">
        <v>1087570</v>
      </c>
      <c r="F52" s="106" t="n">
        <v>81.8</v>
      </c>
      <c r="G52" s="106" t="n">
        <v>93.4</v>
      </c>
      <c r="H52" s="97" t="n">
        <v>76.4</v>
      </c>
      <c r="I52" s="130"/>
    </row>
    <row r="53" s="46" customFormat="true" ht="14.25" hidden="true" customHeight="false" outlineLevel="0" collapsed="false">
      <c r="B53" s="70" t="s">
        <v>87</v>
      </c>
      <c r="C53" s="60" t="n">
        <v>962</v>
      </c>
      <c r="D53" s="98" t="n">
        <v>12.2</v>
      </c>
      <c r="E53" s="99" t="n">
        <v>11719</v>
      </c>
      <c r="F53" s="106" t="n">
        <v>124.8</v>
      </c>
      <c r="G53" s="106" t="n">
        <v>81.3</v>
      </c>
      <c r="H53" s="97" t="n">
        <v>101.6</v>
      </c>
      <c r="I53" s="130"/>
    </row>
    <row r="54" s="46" customFormat="true" ht="14.25" hidden="true" customHeight="false" outlineLevel="0" collapsed="false">
      <c r="B54" s="76" t="s">
        <v>88</v>
      </c>
      <c r="C54" s="60" t="n">
        <v>12930</v>
      </c>
      <c r="D54" s="60" t="n">
        <v>168</v>
      </c>
      <c r="E54" s="60" t="n">
        <v>2166811</v>
      </c>
      <c r="F54" s="106" t="n">
        <v>60.2</v>
      </c>
      <c r="G54" s="106" t="n">
        <v>91.3</v>
      </c>
      <c r="H54" s="97" t="n">
        <v>54.9</v>
      </c>
      <c r="I54" s="130"/>
    </row>
    <row r="55" s="46" customFormat="true" ht="14.25" hidden="true" customHeight="false" outlineLevel="0" collapsed="false">
      <c r="B55" s="109" t="s">
        <v>82</v>
      </c>
      <c r="C55" s="60" t="n">
        <v>1106</v>
      </c>
      <c r="D55" s="114" t="n">
        <v>181</v>
      </c>
      <c r="E55" s="99" t="n">
        <v>200073</v>
      </c>
      <c r="F55" s="106" t="n">
        <v>92</v>
      </c>
      <c r="G55" s="106" t="n">
        <v>98.4</v>
      </c>
      <c r="H55" s="97" t="n">
        <v>90.7</v>
      </c>
      <c r="I55" s="130"/>
    </row>
    <row r="56" s="46" customFormat="true" ht="14.25" hidden="true" customHeight="false" outlineLevel="0" collapsed="false">
      <c r="B56" s="109" t="s">
        <v>83</v>
      </c>
      <c r="C56" s="60" t="n">
        <v>801</v>
      </c>
      <c r="D56" s="114" t="n">
        <v>172</v>
      </c>
      <c r="E56" s="99" t="n">
        <v>137498</v>
      </c>
      <c r="F56" s="106" t="n">
        <v>60.3</v>
      </c>
      <c r="G56" s="106" t="n">
        <v>89.6</v>
      </c>
      <c r="H56" s="97" t="n">
        <v>53.9</v>
      </c>
      <c r="I56" s="130"/>
    </row>
    <row r="57" s="46" customFormat="true" ht="14.25" hidden="true" customHeight="false" outlineLevel="0" collapsed="false">
      <c r="B57" s="109" t="s">
        <v>84</v>
      </c>
      <c r="C57" s="60" t="n">
        <v>438</v>
      </c>
      <c r="D57" s="114" t="n">
        <v>186</v>
      </c>
      <c r="E57" s="99" t="n">
        <v>81382</v>
      </c>
      <c r="F57" s="106" t="n">
        <v>103.1</v>
      </c>
      <c r="G57" s="106" t="n">
        <v>94.4</v>
      </c>
      <c r="H57" s="97" t="n">
        <v>97.4</v>
      </c>
      <c r="I57" s="130"/>
    </row>
    <row r="58" s="46" customFormat="true" ht="14.25" hidden="true" customHeight="false" outlineLevel="0" collapsed="false">
      <c r="B58" s="109" t="s">
        <v>85</v>
      </c>
      <c r="C58" s="60" t="n">
        <v>3677</v>
      </c>
      <c r="D58" s="114" t="n">
        <v>160</v>
      </c>
      <c r="E58" s="99" t="n">
        <v>588842</v>
      </c>
      <c r="F58" s="106" t="n">
        <v>82.8</v>
      </c>
      <c r="G58" s="106" t="n">
        <v>94.1</v>
      </c>
      <c r="H58" s="97" t="n">
        <v>78.1</v>
      </c>
      <c r="I58" s="130"/>
    </row>
    <row r="59" s="46" customFormat="true" ht="24" hidden="true" customHeight="false" outlineLevel="0" collapsed="false">
      <c r="B59" s="74" t="s">
        <v>86</v>
      </c>
      <c r="C59" s="60" t="n">
        <v>6908</v>
      </c>
      <c r="D59" s="114" t="n">
        <v>168</v>
      </c>
      <c r="E59" s="99" t="n">
        <v>1159016</v>
      </c>
      <c r="F59" s="106" t="n">
        <v>49</v>
      </c>
      <c r="G59" s="106" t="n">
        <v>89.8</v>
      </c>
      <c r="H59" s="97" t="n">
        <v>44</v>
      </c>
      <c r="I59" s="130"/>
    </row>
    <row r="60" s="132" customFormat="true" ht="24" hidden="true" customHeight="false" outlineLevel="0" collapsed="false">
      <c r="B60" s="134" t="s">
        <v>89</v>
      </c>
      <c r="C60" s="80" t="n">
        <v>24234</v>
      </c>
      <c r="D60" s="136" t="n">
        <v>5.6</v>
      </c>
      <c r="E60" s="80" t="n">
        <v>135311</v>
      </c>
      <c r="F60" s="137" t="n">
        <v>129.7</v>
      </c>
      <c r="G60" s="137" t="n">
        <v>82.4</v>
      </c>
      <c r="H60" s="136" t="n">
        <v>106.5</v>
      </c>
      <c r="I60" s="133"/>
    </row>
    <row r="61" s="46" customFormat="true" ht="14.25" hidden="true" customHeight="false" outlineLevel="0" collapsed="false">
      <c r="B61" s="79" t="s">
        <v>90</v>
      </c>
      <c r="C61" s="60" t="n">
        <v>1754</v>
      </c>
      <c r="D61" s="98" t="n">
        <v>3.5</v>
      </c>
      <c r="E61" s="60" t="n">
        <v>6129</v>
      </c>
      <c r="F61" s="106" t="n">
        <v>99.2</v>
      </c>
      <c r="G61" s="106" t="n">
        <v>79.5</v>
      </c>
      <c r="H61" s="97" t="n">
        <v>78.5</v>
      </c>
      <c r="I61" s="130"/>
    </row>
    <row r="62" s="46" customFormat="true" ht="14.25" hidden="true" customHeight="false" outlineLevel="0" collapsed="false">
      <c r="B62" s="79" t="s">
        <v>91</v>
      </c>
      <c r="C62" s="60" t="n">
        <v>954</v>
      </c>
      <c r="D62" s="98" t="n">
        <v>3.1</v>
      </c>
      <c r="E62" s="60" t="n">
        <v>2915</v>
      </c>
      <c r="F62" s="106" t="n">
        <v>206</v>
      </c>
      <c r="G62" s="106" t="n">
        <v>91.2</v>
      </c>
      <c r="H62" s="97" t="n">
        <v>183.2</v>
      </c>
      <c r="I62" s="130"/>
    </row>
    <row r="63" s="132" customFormat="true" ht="24" hidden="true" customHeight="false" outlineLevel="0" collapsed="false">
      <c r="B63" s="79" t="s">
        <v>97</v>
      </c>
      <c r="C63" s="80" t="n">
        <v>5656</v>
      </c>
      <c r="D63" s="69" t="n">
        <v>5.5</v>
      </c>
      <c r="E63" s="80" t="n">
        <v>31096</v>
      </c>
      <c r="F63" s="137" t="n">
        <v>125.6</v>
      </c>
      <c r="G63" s="137" t="n">
        <v>105.8</v>
      </c>
      <c r="H63" s="136" t="n">
        <v>132.6</v>
      </c>
      <c r="I63" s="133"/>
    </row>
    <row r="64" s="46" customFormat="true" ht="14.25" hidden="true" customHeight="false" outlineLevel="0" collapsed="false">
      <c r="B64" s="79" t="s">
        <v>94</v>
      </c>
      <c r="C64" s="60" t="n">
        <v>15869</v>
      </c>
      <c r="D64" s="98" t="n">
        <v>6</v>
      </c>
      <c r="E64" s="60" t="n">
        <v>95171</v>
      </c>
      <c r="F64" s="106" t="n">
        <v>132.8</v>
      </c>
      <c r="G64" s="106" t="n">
        <v>75.9</v>
      </c>
      <c r="H64" s="97" t="n">
        <v>101</v>
      </c>
      <c r="I64" s="130"/>
    </row>
    <row r="65" s="46" customFormat="true" ht="24" hidden="true" customHeight="false" outlineLevel="0" collapsed="false">
      <c r="B65" s="134" t="s">
        <v>96</v>
      </c>
      <c r="C65" s="60" t="n">
        <v>456937</v>
      </c>
      <c r="D65" s="60" t="n">
        <v>211</v>
      </c>
      <c r="E65" s="60" t="n">
        <v>96462873</v>
      </c>
      <c r="F65" s="106" t="n">
        <v>107.7</v>
      </c>
      <c r="G65" s="106" t="n">
        <v>87.9</v>
      </c>
      <c r="H65" s="97" t="n">
        <v>94.5</v>
      </c>
      <c r="I65" s="130"/>
    </row>
    <row r="66" s="46" customFormat="true" ht="14.25" hidden="true" customHeight="false" outlineLevel="0" collapsed="false">
      <c r="B66" s="79" t="s">
        <v>90</v>
      </c>
      <c r="C66" s="60" t="n">
        <v>45404</v>
      </c>
      <c r="D66" s="62" t="n">
        <v>248</v>
      </c>
      <c r="E66" s="99" t="n">
        <v>11271235</v>
      </c>
      <c r="F66" s="106" t="n">
        <v>88</v>
      </c>
      <c r="G66" s="106" t="n">
        <v>91.2</v>
      </c>
      <c r="H66" s="97" t="n">
        <v>80.5</v>
      </c>
      <c r="I66" s="130"/>
    </row>
    <row r="67" s="46" customFormat="true" ht="14.25" hidden="true" customHeight="false" outlineLevel="0" collapsed="false">
      <c r="B67" s="79" t="s">
        <v>91</v>
      </c>
      <c r="C67" s="60" t="n">
        <v>39049</v>
      </c>
      <c r="D67" s="62" t="n">
        <v>273</v>
      </c>
      <c r="E67" s="99" t="n">
        <v>10650418</v>
      </c>
      <c r="F67" s="106" t="n">
        <v>107.9</v>
      </c>
      <c r="G67" s="106" t="n">
        <v>89.2</v>
      </c>
      <c r="H67" s="97" t="n">
        <v>96.3</v>
      </c>
      <c r="I67" s="130"/>
    </row>
    <row r="68" s="132" customFormat="true" ht="24" hidden="true" customHeight="false" outlineLevel="0" collapsed="false">
      <c r="B68" s="79" t="s">
        <v>97</v>
      </c>
      <c r="C68" s="80" t="n">
        <v>28295</v>
      </c>
      <c r="D68" s="68" t="n">
        <v>146</v>
      </c>
      <c r="E68" s="84" t="n">
        <v>4136874</v>
      </c>
      <c r="F68" s="137" t="n">
        <v>118.5</v>
      </c>
      <c r="G68" s="137" t="n">
        <v>95.4</v>
      </c>
      <c r="H68" s="136" t="n">
        <v>113.2</v>
      </c>
      <c r="I68" s="133"/>
    </row>
    <row r="69" s="46" customFormat="true" ht="14.25" hidden="true" customHeight="false" outlineLevel="0" collapsed="false">
      <c r="B69" s="79" t="s">
        <v>94</v>
      </c>
      <c r="C69" s="60" t="n">
        <v>331915</v>
      </c>
      <c r="D69" s="62" t="n">
        <v>205</v>
      </c>
      <c r="E69" s="99" t="n">
        <v>68160819</v>
      </c>
      <c r="F69" s="106" t="n">
        <v>148.9</v>
      </c>
      <c r="G69" s="106" t="n">
        <v>86.5</v>
      </c>
      <c r="H69" s="97" t="n">
        <v>129.1</v>
      </c>
      <c r="I69" s="130"/>
    </row>
    <row r="70" s="46" customFormat="true" ht="14.25" hidden="true" customHeight="false" outlineLevel="0" collapsed="false">
      <c r="B70" s="79" t="s">
        <v>98</v>
      </c>
      <c r="C70" s="60" t="n">
        <v>12274</v>
      </c>
      <c r="D70" s="62" t="n">
        <v>183</v>
      </c>
      <c r="E70" s="99" t="n">
        <v>2243527</v>
      </c>
      <c r="F70" s="106" t="n">
        <v>13.7</v>
      </c>
      <c r="G70" s="106" t="n">
        <v>80.3</v>
      </c>
      <c r="H70" s="97" t="n">
        <v>10.9</v>
      </c>
      <c r="I70" s="130"/>
    </row>
    <row r="71" s="46" customFormat="true" ht="14.25" hidden="true" customHeight="false" outlineLevel="0" collapsed="false">
      <c r="B71" s="76" t="s">
        <v>99</v>
      </c>
      <c r="C71" s="60" t="n">
        <v>325674</v>
      </c>
      <c r="D71" s="114" t="n">
        <v>391</v>
      </c>
      <c r="E71" s="99" t="n">
        <v>127414187</v>
      </c>
      <c r="F71" s="106" t="n">
        <v>112.5</v>
      </c>
      <c r="G71" s="106" t="n">
        <v>93.5</v>
      </c>
      <c r="H71" s="97" t="n">
        <v>105.3</v>
      </c>
      <c r="I71" s="130"/>
    </row>
    <row r="72" s="46" customFormat="true" ht="24" hidden="true" customHeight="false" outlineLevel="0" collapsed="false">
      <c r="B72" s="76" t="s">
        <v>100</v>
      </c>
      <c r="C72" s="60" t="n">
        <v>3387502</v>
      </c>
      <c r="D72" s="98" t="n">
        <v>39.9</v>
      </c>
      <c r="E72" s="99" t="n">
        <v>135216350</v>
      </c>
      <c r="F72" s="106" t="n">
        <v>100.7</v>
      </c>
      <c r="G72" s="106" t="n">
        <v>94.3</v>
      </c>
      <c r="H72" s="97" t="n">
        <v>95.1</v>
      </c>
      <c r="I72" s="130"/>
    </row>
    <row r="73" s="46" customFormat="true" ht="24" hidden="true" customHeight="false" outlineLevel="0" collapsed="false">
      <c r="B73" s="134" t="s">
        <v>101</v>
      </c>
      <c r="C73" s="80" t="n">
        <v>7916766</v>
      </c>
      <c r="D73" s="69" t="n">
        <v>33.6</v>
      </c>
      <c r="E73" s="84" t="n">
        <v>265889524</v>
      </c>
      <c r="F73" s="106" t="n">
        <v>100</v>
      </c>
      <c r="G73" s="106" t="n">
        <v>100</v>
      </c>
      <c r="H73" s="97" t="n">
        <v>100</v>
      </c>
      <c r="I73" s="130"/>
    </row>
    <row r="74" s="46" customFormat="true" ht="14.25" hidden="true" customHeight="false" outlineLevel="0" collapsed="false">
      <c r="B74" s="76" t="s">
        <v>102</v>
      </c>
      <c r="C74" s="138" t="s">
        <v>103</v>
      </c>
      <c r="D74" s="139" t="s">
        <v>103</v>
      </c>
      <c r="E74" s="84" t="n">
        <v>2024987</v>
      </c>
      <c r="F74" s="138" t="s">
        <v>103</v>
      </c>
      <c r="G74" s="139" t="s">
        <v>103</v>
      </c>
      <c r="H74" s="97" t="n">
        <v>98.7</v>
      </c>
      <c r="I74" s="130"/>
    </row>
    <row r="75" s="46" customFormat="true" ht="14.25" hidden="true" customHeight="false" outlineLevel="0" collapsed="false">
      <c r="B75" s="76" t="s">
        <v>104</v>
      </c>
      <c r="C75" s="138" t="s">
        <v>103</v>
      </c>
      <c r="D75" s="139" t="s">
        <v>103</v>
      </c>
      <c r="E75" s="84" t="n">
        <v>270622</v>
      </c>
      <c r="F75" s="138" t="s">
        <v>103</v>
      </c>
      <c r="G75" s="139" t="s">
        <v>103</v>
      </c>
      <c r="H75" s="97" t="n">
        <v>106.5</v>
      </c>
      <c r="I75" s="130"/>
    </row>
    <row r="76" s="46" customFormat="true" ht="14.25" hidden="true" customHeight="false" outlineLevel="0" collapsed="false">
      <c r="B76" s="76" t="s">
        <v>105</v>
      </c>
      <c r="C76" s="138" t="s">
        <v>103</v>
      </c>
      <c r="D76" s="139" t="s">
        <v>103</v>
      </c>
      <c r="E76" s="84" t="n">
        <v>60854522</v>
      </c>
      <c r="F76" s="138" t="s">
        <v>103</v>
      </c>
      <c r="G76" s="139" t="s">
        <v>103</v>
      </c>
      <c r="H76" s="97" t="n">
        <v>91.9</v>
      </c>
      <c r="I76" s="130"/>
    </row>
    <row r="77" s="46" customFormat="true" ht="14.25" hidden="true" customHeight="false" outlineLevel="0" collapsed="false">
      <c r="B77" s="76" t="s">
        <v>106</v>
      </c>
      <c r="C77" s="138" t="s">
        <v>103</v>
      </c>
      <c r="D77" s="139" t="s">
        <v>103</v>
      </c>
      <c r="E77" s="80" t="n">
        <v>56184337</v>
      </c>
      <c r="F77" s="138" t="s">
        <v>103</v>
      </c>
      <c r="G77" s="139" t="s">
        <v>103</v>
      </c>
      <c r="H77" s="97" t="n">
        <v>93.8</v>
      </c>
      <c r="I77" s="130"/>
    </row>
    <row r="78" s="46" customFormat="true" ht="14.25" hidden="true" customHeight="false" outlineLevel="0" collapsed="false">
      <c r="B78" s="76" t="s">
        <v>107</v>
      </c>
      <c r="C78" s="68" t="n">
        <v>138986</v>
      </c>
      <c r="D78" s="140" t="n">
        <v>88</v>
      </c>
      <c r="E78" s="80" t="n">
        <v>12235041</v>
      </c>
      <c r="F78" s="106" t="n">
        <v>149.9</v>
      </c>
      <c r="G78" s="106" t="n">
        <v>88.9</v>
      </c>
      <c r="H78" s="97" t="n">
        <v>132.7</v>
      </c>
      <c r="I78" s="130"/>
    </row>
    <row r="79" s="46" customFormat="true" ht="14.25" hidden="true" customHeight="false" outlineLevel="0" collapsed="false">
      <c r="B79" s="76" t="s">
        <v>108</v>
      </c>
      <c r="C79" s="80" t="n">
        <v>33441</v>
      </c>
      <c r="D79" s="138" t="s">
        <v>103</v>
      </c>
      <c r="E79" s="139" t="s">
        <v>103</v>
      </c>
      <c r="F79" s="106" t="n">
        <v>81</v>
      </c>
      <c r="G79" s="141" t="s">
        <v>103</v>
      </c>
      <c r="H79" s="141" t="s">
        <v>103</v>
      </c>
      <c r="I79" s="130"/>
    </row>
    <row r="80" customFormat="false" ht="12.75" hidden="true" customHeight="false" outlineLevel="0" collapsed="false"/>
    <row r="81" customFormat="false" ht="17.1" hidden="true" customHeight="true" outlineLevel="0" collapsed="false">
      <c r="B81" s="0" t="n">
        <v>2006</v>
      </c>
    </row>
    <row r="82" customFormat="false" ht="27.75" hidden="true" customHeight="true" outlineLevel="0" collapsed="false">
      <c r="B82" s="134" t="s">
        <v>101</v>
      </c>
      <c r="C82" s="80" t="n">
        <v>7991401</v>
      </c>
      <c r="D82" s="69" t="n">
        <v>25.6</v>
      </c>
      <c r="E82" s="84" t="n">
        <v>204495205</v>
      </c>
      <c r="F82" s="137"/>
      <c r="G82" s="137"/>
      <c r="H82" s="136"/>
    </row>
    <row r="83" customFormat="false" ht="17.25" hidden="true" customHeight="true" outlineLevel="0" collapsed="false">
      <c r="B83" s="76" t="s">
        <v>102</v>
      </c>
      <c r="C83" s="142" t="s">
        <v>103</v>
      </c>
      <c r="D83" s="143" t="s">
        <v>103</v>
      </c>
      <c r="E83" s="84" t="n">
        <v>1577386</v>
      </c>
      <c r="F83" s="142"/>
      <c r="G83" s="143"/>
      <c r="H83" s="136"/>
    </row>
    <row r="84" customFormat="false" ht="17.25" hidden="true" customHeight="true" outlineLevel="0" collapsed="false">
      <c r="B84" s="76" t="s">
        <v>104</v>
      </c>
      <c r="C84" s="142" t="s">
        <v>103</v>
      </c>
      <c r="D84" s="143" t="s">
        <v>103</v>
      </c>
      <c r="E84" s="84" t="n">
        <v>239452</v>
      </c>
      <c r="F84" s="142"/>
      <c r="G84" s="143"/>
      <c r="H84" s="136"/>
    </row>
    <row r="85" customFormat="false" ht="17.25" hidden="true" customHeight="true" outlineLevel="0" collapsed="false">
      <c r="B85" s="76" t="s">
        <v>105</v>
      </c>
      <c r="C85" s="142" t="s">
        <v>103</v>
      </c>
      <c r="D85" s="143" t="s">
        <v>103</v>
      </c>
      <c r="E85" s="84" t="n">
        <v>57817800</v>
      </c>
      <c r="F85" s="142"/>
      <c r="G85" s="143"/>
      <c r="H85" s="136"/>
    </row>
    <row r="86" customFormat="false" ht="17.25" hidden="true" customHeight="true" outlineLevel="0" collapsed="false">
      <c r="B86" s="76" t="s">
        <v>106</v>
      </c>
      <c r="C86" s="142" t="s">
        <v>103</v>
      </c>
      <c r="D86" s="143" t="s">
        <v>103</v>
      </c>
      <c r="E86" s="80" t="n">
        <v>53807452</v>
      </c>
      <c r="F86" s="142"/>
      <c r="G86" s="143"/>
      <c r="H86" s="136"/>
    </row>
    <row r="87" customFormat="false" ht="17.1" hidden="true" customHeight="true" outlineLevel="0" collapsed="false"/>
    <row r="88" s="122" customFormat="true" ht="13.5" hidden="true" customHeight="true" outlineLevel="0" collapsed="false">
      <c r="C88" s="80" t="n">
        <v>2006</v>
      </c>
      <c r="D88" s="69"/>
      <c r="E88" s="80"/>
      <c r="F88" s="80" t="n">
        <v>2005</v>
      </c>
    </row>
    <row r="89" s="122" customFormat="true" ht="13.5" hidden="true" customHeight="true" outlineLevel="0" collapsed="false">
      <c r="B89" s="144" t="s">
        <v>109</v>
      </c>
      <c r="C89" s="80" t="n">
        <v>825472</v>
      </c>
      <c r="D89" s="69" t="n">
        <v>138</v>
      </c>
      <c r="E89" s="80" t="n">
        <v>113596904</v>
      </c>
      <c r="F89" s="80" t="n">
        <v>858280</v>
      </c>
      <c r="G89" s="69" t="n">
        <v>156</v>
      </c>
      <c r="H89" s="80" t="n">
        <v>134091659</v>
      </c>
    </row>
    <row r="90" s="122" customFormat="true" ht="13.5" hidden="true" customHeight="true" outlineLevel="0" collapsed="false">
      <c r="B90" s="144"/>
      <c r="C90" s="80" t="n">
        <v>825472</v>
      </c>
      <c r="D90" s="69" t="n">
        <f aca="false">ROUND(E90/C90,1)</f>
        <v>27.5</v>
      </c>
      <c r="E90" s="80" t="n">
        <f aca="false">ROUND(E89/5,0)</f>
        <v>22719381</v>
      </c>
      <c r="F90" s="80" t="n">
        <v>858280</v>
      </c>
      <c r="G90" s="69" t="n">
        <f aca="false">ROUND(H90/F90,1)</f>
        <v>31.2</v>
      </c>
      <c r="H90" s="80" t="n">
        <f aca="false">ROUND(H89/5,0)</f>
        <v>26818332</v>
      </c>
    </row>
    <row r="91" s="145" customFormat="true" ht="13.5" hidden="true" customHeight="true" outlineLevel="0" collapsed="false">
      <c r="B91" s="146" t="s">
        <v>109</v>
      </c>
      <c r="C91" s="147" t="n">
        <v>825472</v>
      </c>
      <c r="D91" s="148" t="n">
        <v>27.5</v>
      </c>
      <c r="E91" s="147" t="n">
        <v>22719381</v>
      </c>
      <c r="F91" s="148" t="n">
        <f aca="false">ROUND(C91/F90*100,1)</f>
        <v>96.2</v>
      </c>
      <c r="G91" s="148" t="n">
        <f aca="false">ROUND(D91/G90*100,1)</f>
        <v>88.1</v>
      </c>
      <c r="H91" s="149" t="n">
        <f aca="false">ROUND(E91/H90*100,1)</f>
        <v>84.7</v>
      </c>
    </row>
    <row r="92" s="122" customFormat="true" ht="13.5" hidden="true" customHeight="true" outlineLevel="0" collapsed="false">
      <c r="C92" s="80" t="n">
        <v>2006</v>
      </c>
      <c r="D92" s="69"/>
      <c r="E92" s="80"/>
      <c r="F92" s="80" t="n">
        <v>2005</v>
      </c>
      <c r="G92" s="69"/>
    </row>
    <row r="93" s="122" customFormat="true" ht="13.5" hidden="true" customHeight="true" outlineLevel="0" collapsed="false">
      <c r="B93" s="144" t="s">
        <v>110</v>
      </c>
      <c r="C93" s="80" t="n">
        <v>2390176</v>
      </c>
      <c r="D93" s="69" t="n">
        <v>38.5</v>
      </c>
      <c r="E93" s="80" t="n">
        <v>92023409</v>
      </c>
      <c r="F93" s="80" t="n">
        <v>2529222</v>
      </c>
      <c r="G93" s="69" t="n">
        <v>42.9</v>
      </c>
      <c r="H93" s="80" t="n">
        <v>108398018</v>
      </c>
    </row>
    <row r="94" s="145" customFormat="true" ht="13.5" hidden="true" customHeight="true" outlineLevel="0" collapsed="false">
      <c r="B94" s="146" t="s">
        <v>110</v>
      </c>
      <c r="C94" s="147" t="n">
        <v>2390176</v>
      </c>
      <c r="D94" s="148" t="n">
        <v>38.5</v>
      </c>
      <c r="E94" s="147" t="n">
        <v>92023409</v>
      </c>
      <c r="F94" s="148" t="n">
        <f aca="false">ROUND(C93/F93*100,1)</f>
        <v>94.5</v>
      </c>
      <c r="G94" s="148" t="n">
        <f aca="false">ROUND(D93/G93*100,1)</f>
        <v>89.7</v>
      </c>
      <c r="H94" s="149" t="n">
        <f aca="false">ROUND(E93/H93*100,1)</f>
        <v>84.9</v>
      </c>
    </row>
    <row r="95" s="122" customFormat="true" ht="13.5" hidden="true" customHeight="true" outlineLevel="0" collapsed="false">
      <c r="C95" s="80"/>
      <c r="D95" s="69"/>
      <c r="E95" s="80"/>
      <c r="F95" s="69"/>
      <c r="G95" s="69"/>
      <c r="H95" s="77"/>
    </row>
    <row r="96" s="145" customFormat="true" ht="13.5" hidden="true" customHeight="true" outlineLevel="0" collapsed="false">
      <c r="B96" s="146" t="s">
        <v>111</v>
      </c>
      <c r="C96" s="147" t="n">
        <f aca="false">C91+C94</f>
        <v>3215648</v>
      </c>
      <c r="D96" s="148" t="n">
        <f aca="false">ROUND(E96/C96,1)</f>
        <v>35.7</v>
      </c>
      <c r="E96" s="147" t="n">
        <f aca="false">E91+E94</f>
        <v>114742790</v>
      </c>
      <c r="F96" s="148" t="n">
        <f aca="false">ROUND(C96/C72*100,1)</f>
        <v>94.9</v>
      </c>
      <c r="G96" s="148" t="n">
        <f aca="false">ROUND(D96/D72*100,1)</f>
        <v>89.5</v>
      </c>
      <c r="H96" s="149" t="n">
        <f aca="false">ROUND(E96/E72*100,1)</f>
        <v>84.9</v>
      </c>
    </row>
    <row r="97" s="122" customFormat="true" ht="13.5" hidden="true" customHeight="true" outlineLevel="0" collapsed="false">
      <c r="C97" s="80"/>
      <c r="D97" s="69"/>
      <c r="E97" s="80"/>
      <c r="F97" s="69"/>
      <c r="G97" s="69"/>
      <c r="H97" s="77"/>
    </row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33" hidden="false" customHeight="true" outlineLevel="0" collapsed="false"/>
    <row r="109" customFormat="false" ht="25.5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24.75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</sheetData>
  <mergeCells count="5">
    <mergeCell ref="B4:B5"/>
    <mergeCell ref="C4:C5"/>
    <mergeCell ref="D4:D5"/>
    <mergeCell ref="E4:E5"/>
    <mergeCell ref="F5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1.14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56"/>
    <col collapsed="false" customWidth="true" hidden="false" outlineLevel="0" max="9" min="9" style="0" width="7.99"/>
    <col collapsed="false" customWidth="false" hidden="true" outlineLevel="0" max="11" min="10" style="0" width="9.06"/>
    <col collapsed="false" customWidth="true" hidden="true" outlineLevel="0" max="12" min="12" style="0" width="10.41"/>
    <col collapsed="false" customWidth="false" hidden="true" outlineLevel="0" max="16" min="13" style="0" width="9.06"/>
  </cols>
  <sheetData>
    <row r="1" customFormat="false" ht="14.25" hidden="false" customHeight="false" outlineLevel="0" collapsed="false">
      <c r="B1" s="43"/>
      <c r="C1" s="124"/>
      <c r="H1" s="46" t="n">
        <v>111</v>
      </c>
    </row>
    <row r="2" customFormat="false" ht="20.25" hidden="false" customHeight="true" outlineLevel="0" collapsed="false">
      <c r="B2" s="45" t="s">
        <v>141</v>
      </c>
      <c r="C2" s="46"/>
      <c r="I2" s="118"/>
    </row>
    <row r="3" customFormat="false" ht="12.75" hidden="false" customHeight="true" outlineLevel="0" collapsed="false">
      <c r="B3" s="125" t="s">
        <v>142</v>
      </c>
      <c r="I3" s="118"/>
    </row>
    <row r="4" customFormat="false" ht="38.25" hidden="false" customHeight="true" outlineLevel="0" collapsed="false">
      <c r="B4" s="48" t="s">
        <v>2</v>
      </c>
      <c r="C4" s="49" t="s">
        <v>74</v>
      </c>
      <c r="D4" s="50" t="s">
        <v>28</v>
      </c>
      <c r="E4" s="50" t="s">
        <v>29</v>
      </c>
      <c r="F4" s="51" t="s">
        <v>30</v>
      </c>
      <c r="G4" s="52" t="s">
        <v>31</v>
      </c>
      <c r="H4" s="52" t="s">
        <v>32</v>
      </c>
    </row>
    <row r="5" customFormat="false" ht="12.75" hidden="false" customHeight="false" outlineLevel="0" collapsed="false">
      <c r="B5" s="48"/>
      <c r="C5" s="49"/>
      <c r="D5" s="50"/>
      <c r="E5" s="50"/>
      <c r="F5" s="53" t="s">
        <v>33</v>
      </c>
      <c r="G5" s="53"/>
      <c r="H5" s="53"/>
    </row>
    <row r="6" customFormat="false" ht="9" hidden="false" customHeight="true" outlineLevel="0" collapsed="false">
      <c r="B6" s="54"/>
      <c r="C6" s="127"/>
      <c r="D6" s="128"/>
      <c r="E6" s="129"/>
      <c r="F6" s="128"/>
      <c r="G6" s="128"/>
      <c r="H6" s="127"/>
    </row>
    <row r="7" s="46" customFormat="true" ht="16.5" hidden="false" customHeight="true" outlineLevel="0" collapsed="false">
      <c r="B7" s="150" t="s">
        <v>99</v>
      </c>
      <c r="C7" s="62" t="n">
        <v>14437</v>
      </c>
      <c r="D7" s="60" t="n">
        <v>423</v>
      </c>
      <c r="E7" s="62" t="n">
        <v>6109573</v>
      </c>
      <c r="F7" s="97" t="n">
        <v>94</v>
      </c>
      <c r="G7" s="97" t="n">
        <v>107.9</v>
      </c>
      <c r="H7" s="97" t="n">
        <v>101.6</v>
      </c>
      <c r="J7" s="46" t="e">
        <f aca="false">ROUND(C7/#REF!*100,1)</f>
        <v>#REF!</v>
      </c>
      <c r="K7" s="46" t="e">
        <f aca="false">ROUND(D7/#REF!*100,1)</f>
        <v>#REF!</v>
      </c>
      <c r="L7" s="46" t="e">
        <f aca="false">ROUND(E7/#REF!*100,1)</f>
        <v>#REF!</v>
      </c>
      <c r="M7" s="63" t="e">
        <f aca="false">F7-J7</f>
        <v>#REF!</v>
      </c>
      <c r="N7" s="63" t="e">
        <f aca="false">G7-K7</f>
        <v>#REF!</v>
      </c>
      <c r="O7" s="63" t="e">
        <f aca="false">H7-L7</f>
        <v>#REF!</v>
      </c>
    </row>
    <row r="8" s="46" customFormat="true" ht="31.5" hidden="false" customHeight="true" outlineLevel="0" collapsed="false">
      <c r="B8" s="150" t="s">
        <v>143</v>
      </c>
      <c r="C8" s="62" t="n">
        <v>55460</v>
      </c>
      <c r="D8" s="97" t="n">
        <v>14.8</v>
      </c>
      <c r="E8" s="62" t="n">
        <v>821251.4</v>
      </c>
      <c r="F8" s="97" t="n">
        <v>75.1</v>
      </c>
      <c r="G8" s="97" t="n">
        <v>128.7</v>
      </c>
      <c r="H8" s="97" t="n">
        <v>96.4</v>
      </c>
      <c r="J8" s="46" t="e">
        <f aca="false">ROUND(C8/#REF!*100,1)</f>
        <v>#REF!</v>
      </c>
      <c r="K8" s="46" t="e">
        <f aca="false">ROUND(D8/#REF!*100,1)</f>
        <v>#REF!</v>
      </c>
      <c r="L8" s="46" t="e">
        <f aca="false">ROUND(E8/#REF!*100,1)</f>
        <v>#REF!</v>
      </c>
      <c r="M8" s="63" t="e">
        <f aca="false">F8-J8</f>
        <v>#REF!</v>
      </c>
      <c r="N8" s="63" t="e">
        <f aca="false">G8-K8</f>
        <v>#REF!</v>
      </c>
      <c r="O8" s="63" t="e">
        <f aca="false">H8-L8</f>
        <v>#REF!</v>
      </c>
    </row>
    <row r="9" s="46" customFormat="true" ht="16.5" hidden="false" customHeight="true" outlineLevel="0" collapsed="false">
      <c r="B9" s="151" t="s">
        <v>114</v>
      </c>
      <c r="C9" s="62" t="n">
        <v>36902</v>
      </c>
      <c r="D9" s="97" t="n">
        <v>17.2</v>
      </c>
      <c r="E9" s="62" t="n">
        <v>634253</v>
      </c>
      <c r="F9" s="97" t="n">
        <v>79.5</v>
      </c>
      <c r="G9" s="97" t="n">
        <v>125.5</v>
      </c>
      <c r="H9" s="97" t="n">
        <v>99.5</v>
      </c>
      <c r="J9" s="46" t="e">
        <f aca="false">ROUND(C9/#REF!*100,1)</f>
        <v>#REF!</v>
      </c>
      <c r="K9" s="46" t="e">
        <f aca="false">ROUND(D9/#REF!*100,1)</f>
        <v>#REF!</v>
      </c>
      <c r="L9" s="46" t="e">
        <f aca="false">ROUND(E9/#REF!*100,1)</f>
        <v>#REF!</v>
      </c>
      <c r="M9" s="63" t="e">
        <f aca="false">F9-J9</f>
        <v>#REF!</v>
      </c>
      <c r="N9" s="63" t="e">
        <f aca="false">G9-K9</f>
        <v>#REF!</v>
      </c>
      <c r="O9" s="63" t="e">
        <f aca="false">H9-L9</f>
        <v>#REF!</v>
      </c>
    </row>
    <row r="10" s="46" customFormat="true" ht="16.5" hidden="false" customHeight="true" outlineLevel="0" collapsed="false">
      <c r="B10" s="151" t="s">
        <v>115</v>
      </c>
      <c r="C10" s="62" t="n">
        <v>18558</v>
      </c>
      <c r="D10" s="97" t="n">
        <v>10.1</v>
      </c>
      <c r="E10" s="62" t="n">
        <v>186998.4</v>
      </c>
      <c r="F10" s="97" t="n">
        <v>67.7</v>
      </c>
      <c r="G10" s="97" t="n">
        <v>129.5</v>
      </c>
      <c r="H10" s="97" t="n">
        <v>87.3</v>
      </c>
      <c r="J10" s="46" t="e">
        <f aca="false">ROUND(C10/#REF!*100,1)</f>
        <v>#REF!</v>
      </c>
      <c r="K10" s="46" t="e">
        <f aca="false">ROUND(D10/#REF!*100,1)</f>
        <v>#REF!</v>
      </c>
      <c r="L10" s="46" t="e">
        <f aca="false">ROUND(E10/#REF!*100,1)</f>
        <v>#REF!</v>
      </c>
      <c r="M10" s="63" t="e">
        <f aca="false">F10-J10</f>
        <v>#REF!</v>
      </c>
      <c r="N10" s="63" t="e">
        <f aca="false">G10-K10</f>
        <v>#REF!</v>
      </c>
      <c r="O10" s="63" t="e">
        <f aca="false">H10-L10</f>
        <v>#REF!</v>
      </c>
    </row>
    <row r="11" s="46" customFormat="true" ht="16.5" hidden="false" customHeight="true" outlineLevel="0" collapsed="false">
      <c r="B11" s="152" t="s">
        <v>101</v>
      </c>
      <c r="C11" s="62" t="n">
        <v>72699</v>
      </c>
      <c r="D11" s="97" t="n">
        <v>44.3</v>
      </c>
      <c r="E11" s="62" t="n">
        <v>3222545</v>
      </c>
      <c r="F11" s="97" t="n">
        <v>91.4</v>
      </c>
      <c r="G11" s="97" t="n">
        <v>88.4</v>
      </c>
      <c r="H11" s="97" t="n">
        <v>80.9</v>
      </c>
      <c r="J11" s="46" t="e">
        <f aca="false">ROUND(C11/#REF!*100,1)</f>
        <v>#REF!</v>
      </c>
      <c r="K11" s="46" t="e">
        <f aca="false">ROUND(D11/#REF!*100,1)</f>
        <v>#REF!</v>
      </c>
      <c r="L11" s="46" t="e">
        <f aca="false">ROUND(E11/#REF!*100,1)</f>
        <v>#REF!</v>
      </c>
      <c r="M11" s="63" t="e">
        <f aca="false">F11-J11</f>
        <v>#REF!</v>
      </c>
      <c r="N11" s="63" t="e">
        <f aca="false">G11-K11</f>
        <v>#REF!</v>
      </c>
      <c r="O11" s="63" t="e">
        <f aca="false">H11-L11</f>
        <v>#REF!</v>
      </c>
    </row>
    <row r="12" s="46" customFormat="true" ht="16.5" hidden="false" customHeight="true" outlineLevel="0" collapsed="false">
      <c r="B12" s="150" t="s">
        <v>102</v>
      </c>
      <c r="C12" s="62" t="s">
        <v>137</v>
      </c>
      <c r="D12" s="97" t="s">
        <v>137</v>
      </c>
      <c r="E12" s="62" t="n">
        <v>45914</v>
      </c>
      <c r="F12" s="97" t="s">
        <v>137</v>
      </c>
      <c r="G12" s="97" t="s">
        <v>137</v>
      </c>
      <c r="H12" s="97" t="n">
        <v>111.3</v>
      </c>
      <c r="J12" s="46" t="e">
        <f aca="false">ROUND(C12/#REF!*100,1)</f>
        <v>#VALUE!</v>
      </c>
      <c r="K12" s="46" t="e">
        <f aca="false">ROUND(D12/#REF!*100,1)</f>
        <v>#VALUE!</v>
      </c>
      <c r="L12" s="46" t="e">
        <f aca="false">ROUND(E12/#REF!*100,1)</f>
        <v>#REF!</v>
      </c>
      <c r="M12" s="63" t="e">
        <f aca="false">F12-J12</f>
        <v>#VALUE!</v>
      </c>
      <c r="N12" s="63" t="e">
        <f aca="false">G12-K12</f>
        <v>#VALUE!</v>
      </c>
      <c r="O12" s="63" t="e">
        <f aca="false">H12-L12</f>
        <v>#REF!</v>
      </c>
    </row>
    <row r="13" s="46" customFormat="true" ht="16.5" hidden="false" customHeight="true" outlineLevel="0" collapsed="false">
      <c r="B13" s="150" t="s">
        <v>104</v>
      </c>
      <c r="C13" s="62" t="s">
        <v>137</v>
      </c>
      <c r="D13" s="97" t="s">
        <v>137</v>
      </c>
      <c r="E13" s="62" t="n">
        <v>11508</v>
      </c>
      <c r="F13" s="97" t="s">
        <v>137</v>
      </c>
      <c r="G13" s="97" t="s">
        <v>137</v>
      </c>
      <c r="H13" s="97" t="n">
        <v>297.7</v>
      </c>
      <c r="J13" s="46" t="e">
        <f aca="false">ROUND(C13/#REF!*100,1)</f>
        <v>#VALUE!</v>
      </c>
      <c r="K13" s="46" t="e">
        <f aca="false">ROUND(D13/#REF!*100,1)</f>
        <v>#VALUE!</v>
      </c>
      <c r="L13" s="46" t="e">
        <f aca="false">ROUND(E13/#REF!*100,1)</f>
        <v>#REF!</v>
      </c>
      <c r="M13" s="63" t="e">
        <f aca="false">F13-J13</f>
        <v>#VALUE!</v>
      </c>
      <c r="N13" s="63" t="e">
        <f aca="false">G13-K13</f>
        <v>#VALUE!</v>
      </c>
      <c r="O13" s="63" t="e">
        <f aca="false">H13-L13</f>
        <v>#REF!</v>
      </c>
    </row>
    <row r="14" s="46" customFormat="true" ht="16.5" hidden="false" customHeight="true" outlineLevel="0" collapsed="false">
      <c r="B14" s="150" t="s">
        <v>105</v>
      </c>
      <c r="C14" s="62" t="s">
        <v>137</v>
      </c>
      <c r="D14" s="131" t="s">
        <v>137</v>
      </c>
      <c r="E14" s="62" t="n">
        <v>2431712</v>
      </c>
      <c r="F14" s="97" t="s">
        <v>137</v>
      </c>
      <c r="G14" s="97" t="s">
        <v>137</v>
      </c>
      <c r="H14" s="97" t="n">
        <v>103.3</v>
      </c>
      <c r="J14" s="46" t="e">
        <f aca="false">ROUND(C14/#REF!*100,1)</f>
        <v>#VALUE!</v>
      </c>
      <c r="K14" s="46" t="e">
        <f aca="false">ROUND(D14/#REF!*100,1)</f>
        <v>#VALUE!</v>
      </c>
      <c r="L14" s="46" t="e">
        <f aca="false">ROUND(E14/#REF!*100,1)</f>
        <v>#REF!</v>
      </c>
      <c r="M14" s="63" t="e">
        <f aca="false">F14-J14</f>
        <v>#VALUE!</v>
      </c>
      <c r="N14" s="63" t="e">
        <f aca="false">G14-K14</f>
        <v>#VALUE!</v>
      </c>
      <c r="O14" s="63" t="e">
        <f aca="false">H14-L14</f>
        <v>#REF!</v>
      </c>
    </row>
    <row r="15" s="46" customFormat="true" ht="16.5" hidden="false" customHeight="true" outlineLevel="0" collapsed="false">
      <c r="B15" s="150" t="s">
        <v>106</v>
      </c>
      <c r="C15" s="62" t="s">
        <v>137</v>
      </c>
      <c r="D15" s="131" t="s">
        <v>137</v>
      </c>
      <c r="E15" s="62" t="n">
        <v>2426236</v>
      </c>
      <c r="F15" s="97" t="s">
        <v>137</v>
      </c>
      <c r="G15" s="97" t="s">
        <v>137</v>
      </c>
      <c r="H15" s="97" t="n">
        <v>103.3</v>
      </c>
      <c r="J15" s="46" t="e">
        <f aca="false">ROUND(C15/#REF!*100,1)</f>
        <v>#VALUE!</v>
      </c>
      <c r="K15" s="46" t="e">
        <f aca="false">ROUND(D15/#REF!*100,1)</f>
        <v>#VALUE!</v>
      </c>
      <c r="L15" s="46" t="e">
        <f aca="false">ROUND(E15/#REF!*100,1)</f>
        <v>#REF!</v>
      </c>
      <c r="M15" s="63" t="e">
        <f aca="false">F15-J15</f>
        <v>#VALUE!</v>
      </c>
      <c r="N15" s="63" t="e">
        <f aca="false">G15-K15</f>
        <v>#VALUE!</v>
      </c>
      <c r="O15" s="63" t="e">
        <f aca="false">H15-L15</f>
        <v>#REF!</v>
      </c>
    </row>
    <row r="16" s="46" customFormat="true" ht="16.5" hidden="false" customHeight="true" outlineLevel="0" collapsed="false">
      <c r="B16" s="150" t="s">
        <v>107</v>
      </c>
      <c r="C16" s="62" t="n">
        <v>58</v>
      </c>
      <c r="D16" s="131" t="n">
        <v>181.3</v>
      </c>
      <c r="E16" s="62" t="n">
        <v>10513</v>
      </c>
      <c r="F16" s="97" t="n">
        <v>69</v>
      </c>
      <c r="G16" s="97" t="n">
        <v>89.3</v>
      </c>
      <c r="H16" s="97" t="n">
        <v>61.6</v>
      </c>
      <c r="J16" s="46" t="e">
        <f aca="false">ROUND(C16/#REF!*100,1)</f>
        <v>#REF!</v>
      </c>
      <c r="K16" s="46" t="e">
        <f aca="false">ROUND(D16/#REF!*100,1)</f>
        <v>#REF!</v>
      </c>
      <c r="L16" s="46" t="e">
        <f aca="false">ROUND(E16/#REF!*100,1)</f>
        <v>#REF!</v>
      </c>
      <c r="M16" s="63" t="e">
        <f aca="false">F16-J16</f>
        <v>#REF!</v>
      </c>
      <c r="N16" s="63" t="e">
        <f aca="false">G16-K16</f>
        <v>#REF!</v>
      </c>
      <c r="O16" s="63" t="e">
        <f aca="false">H16-L16</f>
        <v>#REF!</v>
      </c>
    </row>
    <row r="17" s="46" customFormat="true" ht="33" hidden="false" customHeight="true" outlineLevel="0" collapsed="false">
      <c r="B17" s="152" t="s">
        <v>116</v>
      </c>
      <c r="C17" s="62" t="n">
        <v>2040</v>
      </c>
      <c r="D17" s="97" t="s">
        <v>137</v>
      </c>
      <c r="E17" s="97" t="s">
        <v>137</v>
      </c>
      <c r="F17" s="97" t="n">
        <v>112</v>
      </c>
      <c r="G17" s="97" t="s">
        <v>137</v>
      </c>
      <c r="H17" s="97" t="s">
        <v>137</v>
      </c>
      <c r="J17" s="46" t="e">
        <f aca="false">ROUND(C17/#REF!*100,1)</f>
        <v>#REF!</v>
      </c>
      <c r="K17" s="46" t="e">
        <f aca="false">ROUND(D17/#REF!*100,1)</f>
        <v>#VALUE!</v>
      </c>
      <c r="L17" s="46" t="e">
        <f aca="false">ROUND(E17/#REF!*100,1)</f>
        <v>#VALUE!</v>
      </c>
      <c r="M17" s="63" t="e">
        <f aca="false">F17-J17</f>
        <v>#REF!</v>
      </c>
      <c r="N17" s="63" t="e">
        <f aca="false">G17-K17</f>
        <v>#VALUE!</v>
      </c>
      <c r="O17" s="63" t="e">
        <f aca="false">H17-L17</f>
        <v>#VALUE!</v>
      </c>
    </row>
    <row r="18" s="46" customFormat="true" ht="10.5" hidden="false" customHeight="true" outlineLevel="0" collapsed="false">
      <c r="B18" s="88" t="s">
        <v>117</v>
      </c>
      <c r="C18" s="62"/>
      <c r="D18" s="131"/>
      <c r="E18" s="62"/>
      <c r="F18" s="97"/>
      <c r="G18" s="97"/>
      <c r="H18" s="97"/>
      <c r="J18" s="46" t="e">
        <f aca="false">ROUND(C18/#REF!*100,1)</f>
        <v>#REF!</v>
      </c>
      <c r="K18" s="46" t="e">
        <f aca="false">ROUND(D18/#REF!*100,1)</f>
        <v>#REF!</v>
      </c>
      <c r="L18" s="46" t="e">
        <f aca="false">ROUND(E18/#REF!*100,1)</f>
        <v>#REF!</v>
      </c>
      <c r="M18" s="63" t="e">
        <f aca="false">F18-J18</f>
        <v>#REF!</v>
      </c>
      <c r="N18" s="63" t="e">
        <f aca="false">G18-K18</f>
        <v>#REF!</v>
      </c>
      <c r="O18" s="63" t="e">
        <f aca="false">H18-L18</f>
        <v>#REF!</v>
      </c>
    </row>
    <row r="19" s="46" customFormat="true" ht="16.5" hidden="false" customHeight="true" outlineLevel="0" collapsed="false">
      <c r="B19" s="153" t="s">
        <v>118</v>
      </c>
      <c r="C19" s="62" t="n">
        <v>1307</v>
      </c>
      <c r="D19" s="61" t="n">
        <v>1.7</v>
      </c>
      <c r="E19" s="62" t="n">
        <v>2204</v>
      </c>
      <c r="F19" s="97" t="n">
        <v>125.6</v>
      </c>
      <c r="G19" s="97" t="s">
        <v>137</v>
      </c>
      <c r="H19" s="97" t="s">
        <v>137</v>
      </c>
      <c r="J19" s="46" t="e">
        <f aca="false">ROUND(C19/#REF!*100,1)</f>
        <v>#REF!</v>
      </c>
      <c r="K19" s="46" t="e">
        <f aca="false">ROUND(D19/#REF!*100,1)</f>
        <v>#REF!</v>
      </c>
      <c r="L19" s="46" t="e">
        <f aca="false">ROUND(E19/#REF!*100,1)</f>
        <v>#REF!</v>
      </c>
      <c r="M19" s="63" t="e">
        <f aca="false">F19-J19</f>
        <v>#REF!</v>
      </c>
      <c r="N19" s="63" t="e">
        <f aca="false">G19-K19</f>
        <v>#VALUE!</v>
      </c>
      <c r="O19" s="63" t="e">
        <f aca="false">H19-L19</f>
        <v>#VALUE!</v>
      </c>
    </row>
    <row r="20" s="46" customFormat="true" ht="16.5" hidden="false" customHeight="true" outlineLevel="0" collapsed="false">
      <c r="B20" s="153" t="s">
        <v>119</v>
      </c>
      <c r="C20" s="62" t="n">
        <v>558</v>
      </c>
      <c r="D20" s="97" t="n">
        <v>150.3</v>
      </c>
      <c r="E20" s="62" t="n">
        <v>83847</v>
      </c>
      <c r="F20" s="97" t="n">
        <v>105.3</v>
      </c>
      <c r="G20" s="97" t="s">
        <v>137</v>
      </c>
      <c r="H20" s="97" t="s">
        <v>137</v>
      </c>
      <c r="J20" s="46" t="e">
        <f aca="false">ROUND(C20/#REF!*100,1)</f>
        <v>#REF!</v>
      </c>
      <c r="K20" s="46" t="e">
        <f aca="false">ROUND(D20/#REF!*100,1)</f>
        <v>#REF!</v>
      </c>
      <c r="L20" s="46" t="e">
        <f aca="false">ROUND(E20/#REF!*100,1)</f>
        <v>#REF!</v>
      </c>
      <c r="M20" s="63" t="e">
        <f aca="false">F20-J20</f>
        <v>#REF!</v>
      </c>
      <c r="N20" s="63" t="e">
        <f aca="false">G20-K20</f>
        <v>#VALUE!</v>
      </c>
      <c r="O20" s="63" t="e">
        <f aca="false">H20-L20</f>
        <v>#VALUE!</v>
      </c>
    </row>
    <row r="21" s="46" customFormat="true" ht="16.5" hidden="false" customHeight="true" outlineLevel="0" collapsed="false">
      <c r="B21" s="153" t="s">
        <v>120</v>
      </c>
      <c r="C21" s="62" t="s">
        <v>139</v>
      </c>
      <c r="D21" s="97" t="s">
        <v>139</v>
      </c>
      <c r="E21" s="62" t="s">
        <v>139</v>
      </c>
      <c r="F21" s="97" t="s">
        <v>139</v>
      </c>
      <c r="G21" s="97" t="s">
        <v>139</v>
      </c>
      <c r="H21" s="97" t="s">
        <v>139</v>
      </c>
      <c r="J21" s="46" t="e">
        <f aca="false">ROUND(C21/#REF!*100,1)</f>
        <v>#VALUE!</v>
      </c>
      <c r="K21" s="46" t="e">
        <f aca="false">ROUND(D21/#REF!*100,1)</f>
        <v>#VALUE!</v>
      </c>
      <c r="L21" s="46" t="e">
        <f aca="false">ROUND(E21/#REF!*100,1)</f>
        <v>#VALUE!</v>
      </c>
      <c r="M21" s="63" t="e">
        <f aca="false">F21-J21</f>
        <v>#VALUE!</v>
      </c>
      <c r="N21" s="63" t="e">
        <f aca="false">G21-K21</f>
        <v>#VALUE!</v>
      </c>
      <c r="O21" s="63" t="e">
        <f aca="false">H21-L21</f>
        <v>#VALUE!</v>
      </c>
    </row>
    <row r="22" s="46" customFormat="true" ht="16.5" hidden="false" customHeight="true" outlineLevel="0" collapsed="false">
      <c r="B22" s="153" t="s">
        <v>121</v>
      </c>
      <c r="C22" s="62" t="n">
        <v>172</v>
      </c>
      <c r="D22" s="97" t="s">
        <v>139</v>
      </c>
      <c r="E22" s="62" t="s">
        <v>139</v>
      </c>
      <c r="F22" s="97" t="n">
        <v>70.5</v>
      </c>
      <c r="G22" s="97" t="s">
        <v>137</v>
      </c>
      <c r="H22" s="97" t="s">
        <v>137</v>
      </c>
      <c r="J22" s="46" t="e">
        <f aca="false">ROUND(C22/#REF!*100,1)</f>
        <v>#REF!</v>
      </c>
      <c r="K22" s="46" t="e">
        <f aca="false">ROUND(D22/#REF!*100,1)</f>
        <v>#VALUE!</v>
      </c>
      <c r="L22" s="46" t="e">
        <f aca="false">ROUND(E22/#REF!*100,1)</f>
        <v>#VALUE!</v>
      </c>
      <c r="M22" s="63" t="e">
        <f aca="false">F22-J22</f>
        <v>#REF!</v>
      </c>
      <c r="N22" s="63" t="e">
        <f aca="false">G22-K22</f>
        <v>#VALUE!</v>
      </c>
      <c r="O22" s="63" t="e">
        <f aca="false">H22-L22</f>
        <v>#VALUE!</v>
      </c>
    </row>
    <row r="23" s="46" customFormat="true" ht="33" hidden="false" customHeight="true" outlineLevel="0" collapsed="false">
      <c r="B23" s="152" t="s">
        <v>122</v>
      </c>
      <c r="C23" s="62" t="n">
        <v>701</v>
      </c>
      <c r="D23" s="97" t="s">
        <v>137</v>
      </c>
      <c r="E23" s="97" t="s">
        <v>137</v>
      </c>
      <c r="F23" s="97" t="n">
        <v>240.1</v>
      </c>
      <c r="G23" s="97" t="s">
        <v>137</v>
      </c>
      <c r="H23" s="97" t="s">
        <v>137</v>
      </c>
      <c r="J23" s="46" t="e">
        <f aca="false">ROUND(C23/#REF!*100,1)</f>
        <v>#REF!</v>
      </c>
      <c r="K23" s="46" t="e">
        <f aca="false">ROUND(D23/#REF!*100,1)</f>
        <v>#VALUE!</v>
      </c>
      <c r="L23" s="46" t="e">
        <f aca="false">ROUND(E23/#REF!*100,1)</f>
        <v>#VALUE!</v>
      </c>
      <c r="M23" s="63" t="e">
        <f aca="false">F23-J23</f>
        <v>#REF!</v>
      </c>
      <c r="N23" s="63" t="e">
        <f aca="false">G23-K23</f>
        <v>#VALUE!</v>
      </c>
      <c r="O23" s="63" t="e">
        <f aca="false">H23-L23</f>
        <v>#VALUE!</v>
      </c>
    </row>
    <row r="24" s="46" customFormat="true" ht="10.5" hidden="false" customHeight="true" outlineLevel="0" collapsed="false">
      <c r="B24" s="88" t="s">
        <v>117</v>
      </c>
      <c r="C24" s="62"/>
      <c r="D24" s="97"/>
      <c r="E24" s="62"/>
      <c r="F24" s="97"/>
      <c r="G24" s="97"/>
      <c r="H24" s="97"/>
      <c r="J24" s="46" t="e">
        <f aca="false">ROUND(C24/#REF!*100,1)</f>
        <v>#REF!</v>
      </c>
      <c r="K24" s="46" t="e">
        <f aca="false">ROUND(D24/#REF!*100,1)</f>
        <v>#REF!</v>
      </c>
      <c r="L24" s="46" t="e">
        <f aca="false">ROUND(E24/#REF!*100,1)</f>
        <v>#REF!</v>
      </c>
      <c r="M24" s="63" t="e">
        <f aca="false">F24-J24</f>
        <v>#REF!</v>
      </c>
      <c r="N24" s="63" t="e">
        <f aca="false">G24-K24</f>
        <v>#REF!</v>
      </c>
      <c r="O24" s="63" t="e">
        <f aca="false">H24-L24</f>
        <v>#REF!</v>
      </c>
    </row>
    <row r="25" s="46" customFormat="true" ht="16.5" hidden="false" customHeight="true" outlineLevel="0" collapsed="false">
      <c r="B25" s="153" t="s">
        <v>123</v>
      </c>
      <c r="C25" s="62" t="n">
        <v>1</v>
      </c>
      <c r="D25" s="97" t="n">
        <v>10</v>
      </c>
      <c r="E25" s="62" t="n">
        <v>10</v>
      </c>
      <c r="F25" s="97" t="n">
        <v>100</v>
      </c>
      <c r="G25" s="97" t="s">
        <v>137</v>
      </c>
      <c r="H25" s="97" t="s">
        <v>137</v>
      </c>
      <c r="J25" s="46" t="e">
        <f aca="false">ROUND(C25/#REF!*100,1)</f>
        <v>#REF!</v>
      </c>
      <c r="K25" s="46" t="e">
        <f aca="false">ROUND(D25/#REF!*100,1)</f>
        <v>#REF!</v>
      </c>
      <c r="L25" s="46" t="e">
        <f aca="false">ROUND(E25/#REF!*100,1)</f>
        <v>#REF!</v>
      </c>
      <c r="M25" s="63" t="e">
        <f aca="false">F25-J25</f>
        <v>#REF!</v>
      </c>
      <c r="N25" s="63" t="e">
        <f aca="false">G25-K25</f>
        <v>#VALUE!</v>
      </c>
      <c r="O25" s="63" t="e">
        <f aca="false">H25-L25</f>
        <v>#VALUE!</v>
      </c>
    </row>
    <row r="26" s="46" customFormat="true" ht="16.5" hidden="false" customHeight="true" outlineLevel="0" collapsed="false">
      <c r="B26" s="153" t="s">
        <v>125</v>
      </c>
      <c r="C26" s="62" t="n">
        <v>579</v>
      </c>
      <c r="D26" s="97" t="n">
        <v>28.9</v>
      </c>
      <c r="E26" s="62" t="n">
        <v>16741</v>
      </c>
      <c r="F26" s="97" t="n">
        <v>248.5</v>
      </c>
      <c r="G26" s="97" t="s">
        <v>137</v>
      </c>
      <c r="H26" s="97" t="s">
        <v>137</v>
      </c>
      <c r="J26" s="46" t="e">
        <f aca="false">ROUND(C26/#REF!*100,1)</f>
        <v>#REF!</v>
      </c>
      <c r="K26" s="46" t="e">
        <f aca="false">ROUND(D26/#REF!*100,1)</f>
        <v>#REF!</v>
      </c>
      <c r="L26" s="46" t="e">
        <f aca="false">ROUND(E26/#REF!*100,1)</f>
        <v>#REF!</v>
      </c>
      <c r="M26" s="63" t="e">
        <f aca="false">F26-J26</f>
        <v>#REF!</v>
      </c>
      <c r="N26" s="63" t="e">
        <f aca="false">G26-K26</f>
        <v>#VALUE!</v>
      </c>
      <c r="O26" s="63" t="e">
        <f aca="false">H26-L26</f>
        <v>#VALUE!</v>
      </c>
    </row>
    <row r="27" s="46" customFormat="true" ht="16.5" hidden="false" customHeight="true" outlineLevel="0" collapsed="false">
      <c r="B27" s="153" t="s">
        <v>126</v>
      </c>
      <c r="C27" s="62" t="s">
        <v>139</v>
      </c>
      <c r="D27" s="97" t="s">
        <v>139</v>
      </c>
      <c r="E27" s="62" t="s">
        <v>139</v>
      </c>
      <c r="F27" s="97" t="s">
        <v>137</v>
      </c>
      <c r="G27" s="97" t="s">
        <v>137</v>
      </c>
      <c r="H27" s="97" t="s">
        <v>137</v>
      </c>
      <c r="J27" s="46" t="e">
        <f aca="false">ROUND(C27/#REF!*100,1)</f>
        <v>#VALUE!</v>
      </c>
      <c r="K27" s="46" t="e">
        <f aca="false">ROUND(D27/#REF!*100,1)</f>
        <v>#VALUE!</v>
      </c>
      <c r="L27" s="46" t="e">
        <f aca="false">ROUND(E27/#REF!*100,1)</f>
        <v>#VALUE!</v>
      </c>
      <c r="M27" s="63" t="e">
        <f aca="false">F27-J27</f>
        <v>#VALUE!</v>
      </c>
      <c r="N27" s="63" t="e">
        <f aca="false">G27-K27</f>
        <v>#VALUE!</v>
      </c>
      <c r="O27" s="63" t="e">
        <f aca="false">H27-L27</f>
        <v>#VALUE!</v>
      </c>
    </row>
    <row r="28" s="46" customFormat="true" ht="16.5" hidden="false" customHeight="true" outlineLevel="0" collapsed="false">
      <c r="B28" s="153" t="s">
        <v>127</v>
      </c>
      <c r="C28" s="62" t="n">
        <v>20</v>
      </c>
      <c r="D28" s="60" t="n">
        <v>50.2</v>
      </c>
      <c r="E28" s="62" t="n">
        <v>1004</v>
      </c>
      <c r="F28" s="97" t="s">
        <v>137</v>
      </c>
      <c r="G28" s="97" t="s">
        <v>137</v>
      </c>
      <c r="H28" s="97" t="s">
        <v>137</v>
      </c>
      <c r="J28" s="46" t="e">
        <f aca="false">ROUND(C28/#REF!*100,1)</f>
        <v>#REF!</v>
      </c>
      <c r="K28" s="46" t="e">
        <f aca="false">ROUND(D28/#REF!*100,1)</f>
        <v>#REF!</v>
      </c>
      <c r="L28" s="46" t="e">
        <f aca="false">ROUND(E28/#REF!*100,1)</f>
        <v>#REF!</v>
      </c>
      <c r="M28" s="63" t="e">
        <f aca="false">F28-J28</f>
        <v>#VALUE!</v>
      </c>
      <c r="N28" s="63" t="e">
        <f aca="false">G28-K28</f>
        <v>#VALUE!</v>
      </c>
      <c r="O28" s="63" t="e">
        <f aca="false">H28-L28</f>
        <v>#VALUE!</v>
      </c>
    </row>
    <row r="29" s="72" customFormat="true" ht="20.25" hidden="false" customHeight="true" outlineLevel="0" collapsed="false">
      <c r="B29" s="150" t="s">
        <v>108</v>
      </c>
      <c r="C29" s="62" t="n">
        <v>489</v>
      </c>
      <c r="D29" s="60" t="s">
        <v>137</v>
      </c>
      <c r="E29" s="62" t="s">
        <v>137</v>
      </c>
      <c r="F29" s="97" t="n">
        <v>82.7</v>
      </c>
      <c r="G29" s="97" t="s">
        <v>137</v>
      </c>
      <c r="H29" s="97" t="s">
        <v>137</v>
      </c>
      <c r="J29" s="46"/>
      <c r="K29" s="46"/>
      <c r="L29" s="46"/>
      <c r="M29" s="63"/>
      <c r="N29" s="63"/>
      <c r="O29" s="63"/>
    </row>
    <row r="30" s="46" customFormat="true" ht="18.75" hidden="false" customHeight="true" outlineLevel="0" collapsed="false">
      <c r="B30" s="155" t="s">
        <v>128</v>
      </c>
      <c r="C30" s="62" t="n">
        <v>94</v>
      </c>
      <c r="D30" s="60" t="s">
        <v>137</v>
      </c>
      <c r="E30" s="62" t="s">
        <v>137</v>
      </c>
      <c r="F30" s="97" t="n">
        <v>117.7</v>
      </c>
      <c r="G30" s="97" t="s">
        <v>137</v>
      </c>
      <c r="H30" s="97" t="s">
        <v>137</v>
      </c>
      <c r="J30" s="46" t="e">
        <f aca="false">ROUND(C30/#REF!*100,1)</f>
        <v>#REF!</v>
      </c>
      <c r="K30" s="46" t="e">
        <f aca="false">ROUND(D30/#REF!*100,1)</f>
        <v>#VALUE!</v>
      </c>
      <c r="L30" s="46" t="e">
        <f aca="false">ROUND(E30/#REF!*100,1)</f>
        <v>#VALUE!</v>
      </c>
      <c r="M30" s="63" t="e">
        <f aca="false">F30-J30</f>
        <v>#REF!</v>
      </c>
      <c r="N30" s="63" t="e">
        <f aca="false">G30-K30</f>
        <v>#VALUE!</v>
      </c>
      <c r="O30" s="63" t="e">
        <f aca="false">H30-L30</f>
        <v>#VALUE!</v>
      </c>
    </row>
    <row r="31" s="46" customFormat="true" ht="16.5" hidden="false" customHeight="true" outlineLevel="0" collapsed="false">
      <c r="B31" s="89" t="s">
        <v>82</v>
      </c>
      <c r="C31" s="62" t="s">
        <v>137</v>
      </c>
      <c r="D31" s="60" t="s">
        <v>137</v>
      </c>
      <c r="E31" s="62" t="s">
        <v>137</v>
      </c>
      <c r="F31" s="97" t="s">
        <v>137</v>
      </c>
      <c r="G31" s="97" t="s">
        <v>137</v>
      </c>
      <c r="H31" s="97" t="s">
        <v>137</v>
      </c>
      <c r="J31" s="46" t="e">
        <f aca="false">ROUND(C31/#REF!*100,1)</f>
        <v>#VALUE!</v>
      </c>
      <c r="K31" s="46" t="e">
        <f aca="false">ROUND(D31/#REF!*100,1)</f>
        <v>#VALUE!</v>
      </c>
      <c r="L31" s="46" t="e">
        <f aca="false">ROUND(E31/#REF!*100,1)</f>
        <v>#VALUE!</v>
      </c>
      <c r="M31" s="63" t="e">
        <f aca="false">F31-J31</f>
        <v>#VALUE!</v>
      </c>
      <c r="N31" s="63" t="e">
        <f aca="false">G31-K31</f>
        <v>#VALUE!</v>
      </c>
      <c r="O31" s="63" t="e">
        <f aca="false">H31-L31</f>
        <v>#VALUE!</v>
      </c>
    </row>
    <row r="32" s="46" customFormat="true" ht="16.5" hidden="false" customHeight="true" outlineLevel="0" collapsed="false">
      <c r="B32" s="89" t="s">
        <v>83</v>
      </c>
      <c r="C32" s="62" t="s">
        <v>137</v>
      </c>
      <c r="D32" s="60" t="s">
        <v>137</v>
      </c>
      <c r="E32" s="62" t="s">
        <v>137</v>
      </c>
      <c r="F32" s="97" t="s">
        <v>137</v>
      </c>
      <c r="G32" s="97" t="s">
        <v>137</v>
      </c>
      <c r="H32" s="97" t="s">
        <v>137</v>
      </c>
      <c r="J32" s="46" t="e">
        <f aca="false">ROUND(C32/#REF!*100,1)</f>
        <v>#VALUE!</v>
      </c>
      <c r="K32" s="46" t="e">
        <f aca="false">ROUND(D32/#REF!*100,1)</f>
        <v>#VALUE!</v>
      </c>
      <c r="L32" s="46" t="e">
        <f aca="false">ROUND(E32/#REF!*100,1)</f>
        <v>#VALUE!</v>
      </c>
      <c r="M32" s="63" t="e">
        <f aca="false">F32-J32</f>
        <v>#VALUE!</v>
      </c>
      <c r="N32" s="63" t="e">
        <f aca="false">G32-K32</f>
        <v>#VALUE!</v>
      </c>
      <c r="O32" s="63" t="e">
        <f aca="false">H32-L32</f>
        <v>#VALUE!</v>
      </c>
    </row>
    <row r="33" s="46" customFormat="true" ht="16.5" hidden="false" customHeight="true" outlineLevel="0" collapsed="false">
      <c r="B33" s="89" t="s">
        <v>84</v>
      </c>
      <c r="C33" s="62" t="s">
        <v>137</v>
      </c>
      <c r="D33" s="60" t="s">
        <v>137</v>
      </c>
      <c r="E33" s="62" t="s">
        <v>137</v>
      </c>
      <c r="F33" s="97" t="s">
        <v>137</v>
      </c>
      <c r="G33" s="97" t="s">
        <v>137</v>
      </c>
      <c r="H33" s="97" t="s">
        <v>137</v>
      </c>
      <c r="J33" s="46" t="e">
        <f aca="false">ROUND(C33/#REF!*100,1)</f>
        <v>#VALUE!</v>
      </c>
      <c r="K33" s="46" t="e">
        <f aca="false">ROUND(D33/#REF!*100,1)</f>
        <v>#VALUE!</v>
      </c>
      <c r="L33" s="46" t="e">
        <f aca="false">ROUND(E33/#REF!*100,1)</f>
        <v>#VALUE!</v>
      </c>
      <c r="M33" s="63" t="e">
        <f aca="false">F33-J33</f>
        <v>#VALUE!</v>
      </c>
      <c r="N33" s="63" t="e">
        <f aca="false">G33-K33</f>
        <v>#VALUE!</v>
      </c>
      <c r="O33" s="63" t="e">
        <f aca="false">H33-L33</f>
        <v>#VALUE!</v>
      </c>
    </row>
    <row r="34" s="46" customFormat="true" ht="16.5" hidden="false" customHeight="true" outlineLevel="0" collapsed="false">
      <c r="B34" s="89" t="s">
        <v>85</v>
      </c>
      <c r="C34" s="62" t="s">
        <v>137</v>
      </c>
      <c r="D34" s="60" t="s">
        <v>137</v>
      </c>
      <c r="E34" s="62" t="s">
        <v>137</v>
      </c>
      <c r="F34" s="97" t="s">
        <v>137</v>
      </c>
      <c r="G34" s="97" t="s">
        <v>137</v>
      </c>
      <c r="H34" s="97" t="s">
        <v>137</v>
      </c>
      <c r="J34" s="46" t="e">
        <f aca="false">ROUND(C34/#REF!*100,1)</f>
        <v>#VALUE!</v>
      </c>
      <c r="K34" s="46" t="e">
        <f aca="false">ROUND(D34/#REF!*100,1)</f>
        <v>#VALUE!</v>
      </c>
      <c r="L34" s="46" t="e">
        <f aca="false">ROUND(E34/#REF!*100,1)</f>
        <v>#VALUE!</v>
      </c>
      <c r="M34" s="63" t="e">
        <f aca="false">F34-J34</f>
        <v>#VALUE!</v>
      </c>
      <c r="N34" s="63" t="e">
        <f aca="false">G34-K34</f>
        <v>#VALUE!</v>
      </c>
      <c r="O34" s="63" t="e">
        <f aca="false">H34-L34</f>
        <v>#VALUE!</v>
      </c>
    </row>
    <row r="35" s="46" customFormat="true" ht="23.25" hidden="false" customHeight="true" outlineLevel="0" collapsed="false">
      <c r="B35" s="156" t="s">
        <v>86</v>
      </c>
      <c r="C35" s="62" t="n">
        <v>93</v>
      </c>
      <c r="D35" s="97" t="s">
        <v>137</v>
      </c>
      <c r="E35" s="62" t="s">
        <v>137</v>
      </c>
      <c r="F35" s="97" t="n">
        <v>117.7</v>
      </c>
      <c r="G35" s="97" t="s">
        <v>137</v>
      </c>
      <c r="H35" s="97" t="s">
        <v>137</v>
      </c>
      <c r="J35" s="46" t="e">
        <f aca="false">ROUND(C35/#REF!*100,1)</f>
        <v>#REF!</v>
      </c>
      <c r="K35" s="46" t="e">
        <f aca="false">ROUND(D35/#REF!*100,1)</f>
        <v>#VALUE!</v>
      </c>
      <c r="L35" s="46" t="e">
        <f aca="false">ROUND(E35/#REF!*100,1)</f>
        <v>#VALUE!</v>
      </c>
      <c r="M35" s="63" t="e">
        <f aca="false">F35-J35</f>
        <v>#REF!</v>
      </c>
      <c r="N35" s="63" t="e">
        <f aca="false">G35-K35</f>
        <v>#VALUE!</v>
      </c>
      <c r="O35" s="63" t="e">
        <f aca="false">H35-L35</f>
        <v>#VALUE!</v>
      </c>
    </row>
    <row r="36" s="46" customFormat="true" ht="21.75" hidden="false" customHeight="true" outlineLevel="0" collapsed="false">
      <c r="B36" s="155" t="s">
        <v>129</v>
      </c>
      <c r="C36" s="62" t="n">
        <v>392</v>
      </c>
      <c r="D36" s="97" t="s">
        <v>137</v>
      </c>
      <c r="E36" s="62" t="s">
        <v>137</v>
      </c>
      <c r="F36" s="97" t="n">
        <v>78.2</v>
      </c>
      <c r="G36" s="97" t="s">
        <v>137</v>
      </c>
      <c r="H36" s="97" t="s">
        <v>137</v>
      </c>
      <c r="J36" s="46" t="e">
        <f aca="false">ROUND(C36/#REF!*100,1)</f>
        <v>#REF!</v>
      </c>
      <c r="K36" s="46" t="e">
        <f aca="false">ROUND(D36/#REF!*100,1)</f>
        <v>#VALUE!</v>
      </c>
      <c r="L36" s="46" t="e">
        <f aca="false">ROUND(E36/#REF!*100,1)</f>
        <v>#VALUE!</v>
      </c>
      <c r="M36" s="63" t="e">
        <f aca="false">F36-J36</f>
        <v>#REF!</v>
      </c>
      <c r="N36" s="63" t="e">
        <f aca="false">G36-K36</f>
        <v>#VALUE!</v>
      </c>
      <c r="O36" s="63" t="e">
        <f aca="false">H36-L36</f>
        <v>#VALUE!</v>
      </c>
    </row>
    <row r="37" s="46" customFormat="true" ht="23.25" hidden="false" customHeight="true" outlineLevel="0" collapsed="false">
      <c r="B37" s="151" t="s">
        <v>93</v>
      </c>
      <c r="C37" s="62" t="s">
        <v>137</v>
      </c>
      <c r="D37" s="97" t="s">
        <v>137</v>
      </c>
      <c r="E37" s="62" t="s">
        <v>137</v>
      </c>
      <c r="F37" s="97" t="s">
        <v>137</v>
      </c>
      <c r="G37" s="97" t="s">
        <v>137</v>
      </c>
      <c r="H37" s="97" t="s">
        <v>137</v>
      </c>
      <c r="J37" s="46" t="e">
        <f aca="false">ROUND(C37/#REF!*100,1)</f>
        <v>#VALUE!</v>
      </c>
      <c r="K37" s="46" t="e">
        <f aca="false">ROUND(D37/#REF!*100,1)</f>
        <v>#VALUE!</v>
      </c>
      <c r="L37" s="46" t="e">
        <f aca="false">ROUND(E37/#REF!*100,1)</f>
        <v>#VALUE!</v>
      </c>
      <c r="M37" s="63" t="e">
        <f aca="false">F37-J37</f>
        <v>#VALUE!</v>
      </c>
      <c r="N37" s="63" t="e">
        <f aca="false">G37-K37</f>
        <v>#VALUE!</v>
      </c>
      <c r="O37" s="63" t="e">
        <f aca="false">H37-L37</f>
        <v>#VALUE!</v>
      </c>
    </row>
    <row r="38" s="46" customFormat="true" ht="16.5" hidden="false" customHeight="true" outlineLevel="0" collapsed="false">
      <c r="B38" s="151" t="s">
        <v>94</v>
      </c>
      <c r="C38" s="62" t="n">
        <v>8</v>
      </c>
      <c r="D38" s="97" t="s">
        <v>137</v>
      </c>
      <c r="E38" s="62" t="s">
        <v>137</v>
      </c>
      <c r="F38" s="97" t="n">
        <v>160</v>
      </c>
      <c r="G38" s="97" t="s">
        <v>137</v>
      </c>
      <c r="H38" s="97" t="s">
        <v>137</v>
      </c>
      <c r="J38" s="46" t="e">
        <f aca="false">ROUND(C38/#REF!*100,1)</f>
        <v>#REF!</v>
      </c>
      <c r="K38" s="46" t="e">
        <f aca="false">ROUND(D38/#REF!*100,1)</f>
        <v>#VALUE!</v>
      </c>
      <c r="L38" s="46" t="e">
        <f aca="false">ROUND(E38/#REF!*100,1)</f>
        <v>#VALUE!</v>
      </c>
      <c r="M38" s="63" t="e">
        <f aca="false">F38-J38</f>
        <v>#REF!</v>
      </c>
      <c r="N38" s="63" t="e">
        <f aca="false">G38-K38</f>
        <v>#VALUE!</v>
      </c>
      <c r="O38" s="63" t="e">
        <f aca="false">H38-L38</f>
        <v>#VALUE!</v>
      </c>
    </row>
    <row r="39" s="46" customFormat="true" ht="16.5" hidden="false" customHeight="true" outlineLevel="0" collapsed="false">
      <c r="B39" s="151" t="s">
        <v>95</v>
      </c>
      <c r="C39" s="60" t="n">
        <v>384</v>
      </c>
      <c r="D39" s="97" t="s">
        <v>137</v>
      </c>
      <c r="E39" s="62" t="s">
        <v>137</v>
      </c>
      <c r="F39" s="97" t="n">
        <v>81.7</v>
      </c>
      <c r="G39" s="97" t="s">
        <v>137</v>
      </c>
      <c r="H39" s="97" t="s">
        <v>137</v>
      </c>
      <c r="J39" s="46" t="e">
        <f aca="false">ROUND(C39/#REF!*100,1)</f>
        <v>#REF!</v>
      </c>
      <c r="K39" s="46" t="e">
        <f aca="false">ROUND(D39/#REF!*100,1)</f>
        <v>#VALUE!</v>
      </c>
      <c r="L39" s="46" t="e">
        <f aca="false">ROUND(E39/#REF!*100,1)</f>
        <v>#VALUE!</v>
      </c>
      <c r="M39" s="63" t="e">
        <f aca="false">F39-J39</f>
        <v>#REF!</v>
      </c>
      <c r="N39" s="63" t="e">
        <f aca="false">G39-K39</f>
        <v>#VALUE!</v>
      </c>
      <c r="O39" s="63" t="e">
        <f aca="false">H39-L39</f>
        <v>#VALUE!</v>
      </c>
    </row>
    <row r="40" s="46" customFormat="true" ht="16.5" hidden="false" customHeight="true" outlineLevel="0" collapsed="false">
      <c r="B40" s="155" t="s">
        <v>130</v>
      </c>
      <c r="C40" s="60" t="n">
        <v>3</v>
      </c>
      <c r="D40" s="97" t="s">
        <v>137</v>
      </c>
      <c r="E40" s="62" t="s">
        <v>137</v>
      </c>
      <c r="F40" s="97" t="n">
        <v>27.3</v>
      </c>
      <c r="G40" s="97" t="s">
        <v>137</v>
      </c>
      <c r="H40" s="97" t="s">
        <v>137</v>
      </c>
      <c r="J40" s="46" t="e">
        <f aca="false">ROUND(C40/#REF!*100,1)</f>
        <v>#REF!</v>
      </c>
      <c r="K40" s="46" t="e">
        <f aca="false">ROUND(D40/#REF!*100,1)</f>
        <v>#VALUE!</v>
      </c>
      <c r="L40" s="46" t="e">
        <f aca="false">ROUND(E40/#REF!*100,1)</f>
        <v>#VALUE!</v>
      </c>
      <c r="M40" s="63" t="e">
        <f aca="false">F40-J40</f>
        <v>#REF!</v>
      </c>
      <c r="N40" s="63" t="e">
        <f aca="false">G40-K40</f>
        <v>#VALUE!</v>
      </c>
      <c r="O40" s="63" t="e">
        <f aca="false">H40-L40</f>
        <v>#VALUE!</v>
      </c>
    </row>
    <row r="41" s="46" customFormat="true" ht="16.5" hidden="false" customHeight="true" outlineLevel="0" collapsed="false">
      <c r="C41" s="96"/>
      <c r="D41" s="96"/>
      <c r="E41" s="99"/>
      <c r="F41" s="96"/>
      <c r="G41" s="96"/>
      <c r="H41" s="96"/>
      <c r="M41" s="63"/>
      <c r="N41" s="63"/>
      <c r="O41" s="63"/>
    </row>
    <row r="42" s="46" customFormat="true" ht="16.5" hidden="false" customHeight="true" outlineLevel="0" collapsed="false">
      <c r="C42" s="96"/>
      <c r="D42" s="96"/>
      <c r="E42" s="99"/>
      <c r="F42" s="96"/>
      <c r="G42" s="96"/>
      <c r="H42" s="96"/>
      <c r="M42" s="63"/>
      <c r="N42" s="63"/>
      <c r="O42" s="63"/>
    </row>
    <row r="43" s="46" customFormat="true" ht="16.5" hidden="false" customHeight="true" outlineLevel="0" collapsed="false">
      <c r="C43" s="99"/>
      <c r="D43" s="99"/>
      <c r="E43" s="99"/>
      <c r="F43" s="96"/>
      <c r="G43" s="96"/>
      <c r="H43" s="96"/>
      <c r="M43" s="63"/>
      <c r="N43" s="63"/>
      <c r="O43" s="63"/>
    </row>
    <row r="44" s="46" customFormat="true" ht="16.5" hidden="false" customHeight="true" outlineLevel="0" collapsed="false">
      <c r="C44" s="99"/>
      <c r="D44" s="96"/>
      <c r="E44" s="96"/>
      <c r="F44" s="96"/>
      <c r="G44" s="96"/>
      <c r="H44" s="96"/>
      <c r="J44" s="46" t="e">
        <f aca="false">ROUND(C44/#REF!*100,1)</f>
        <v>#REF!</v>
      </c>
      <c r="K44" s="46" t="e">
        <f aca="false">ROUND(D44/#REF!*100,1)</f>
        <v>#REF!</v>
      </c>
      <c r="L44" s="46" t="e">
        <f aca="false">ROUND(E44/#REF!*100,1)</f>
        <v>#REF!</v>
      </c>
      <c r="M44" s="63" t="e">
        <f aca="false">F44-J44</f>
        <v>#REF!</v>
      </c>
      <c r="N44" s="63" t="e">
        <f aca="false">G44-K44</f>
        <v>#REF!</v>
      </c>
      <c r="O44" s="63" t="e">
        <f aca="false">H44-L44</f>
        <v>#REF!</v>
      </c>
    </row>
    <row r="45" s="46" customFormat="true" ht="16.5" hidden="false" customHeight="true" outlineLevel="0" collapsed="false">
      <c r="C45" s="0"/>
      <c r="D45" s="0"/>
      <c r="E45" s="0"/>
      <c r="F45" s="0"/>
      <c r="G45" s="0"/>
      <c r="H45" s="0"/>
      <c r="J45" s="46" t="e">
        <f aca="false">ROUND(C45/#REF!*100,1)</f>
        <v>#REF!</v>
      </c>
      <c r="K45" s="46" t="e">
        <f aca="false">ROUND(D45/#REF!*100,1)</f>
        <v>#REF!</v>
      </c>
      <c r="L45" s="46" t="e">
        <f aca="false">ROUND(E45/#REF!*100,1)</f>
        <v>#REF!</v>
      </c>
      <c r="M45" s="63" t="e">
        <f aca="false">F45-J45</f>
        <v>#REF!</v>
      </c>
      <c r="N45" s="63" t="e">
        <f aca="false">G45-K45</f>
        <v>#REF!</v>
      </c>
      <c r="O45" s="63" t="e">
        <f aca="false">H45-L45</f>
        <v>#REF!</v>
      </c>
    </row>
    <row r="46" customFormat="false" ht="15.75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24.75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</sheetData>
  <mergeCells count="5">
    <mergeCell ref="B4:B5"/>
    <mergeCell ref="C4:C5"/>
    <mergeCell ref="D4:D5"/>
    <mergeCell ref="E4:E5"/>
    <mergeCell ref="F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28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95" width="9.99"/>
    <col collapsed="false" customWidth="true" hidden="false" outlineLevel="0" max="7" min="6" style="95" width="8.28"/>
  </cols>
  <sheetData>
    <row r="1" customFormat="false" ht="14.25" hidden="false" customHeight="false" outlineLevel="0" collapsed="false">
      <c r="A1" s="159" t="n">
        <v>112</v>
      </c>
      <c r="B1" s="159"/>
      <c r="C1" s="159"/>
      <c r="D1" s="159"/>
      <c r="E1" s="159"/>
      <c r="F1" s="159"/>
      <c r="G1" s="159"/>
    </row>
    <row r="2" customFormat="false" ht="20.25" hidden="false" customHeight="true" outlineLevel="0" collapsed="false">
      <c r="A2" s="160" t="s">
        <v>144</v>
      </c>
      <c r="B2" s="132"/>
      <c r="C2" s="135"/>
      <c r="D2" s="135"/>
      <c r="E2" s="161"/>
      <c r="F2" s="161"/>
      <c r="G2" s="161"/>
    </row>
    <row r="3" customFormat="false" ht="12.75" hidden="false" customHeight="false" outlineLevel="0" collapsed="false">
      <c r="A3" s="162" t="s">
        <v>145</v>
      </c>
      <c r="B3" s="135"/>
      <c r="C3" s="135"/>
      <c r="D3" s="135"/>
      <c r="E3" s="161"/>
      <c r="F3" s="161"/>
      <c r="G3" s="161"/>
    </row>
    <row r="4" customFormat="false" ht="38.1" hidden="false" customHeight="true" outlineLevel="0" collapsed="false">
      <c r="A4" s="163" t="s">
        <v>2</v>
      </c>
      <c r="B4" s="164" t="s">
        <v>146</v>
      </c>
      <c r="C4" s="164" t="s">
        <v>147</v>
      </c>
      <c r="D4" s="164" t="s">
        <v>148</v>
      </c>
      <c r="E4" s="165" t="s">
        <v>149</v>
      </c>
      <c r="F4" s="165" t="s">
        <v>150</v>
      </c>
      <c r="G4" s="166" t="s">
        <v>151</v>
      </c>
    </row>
    <row r="5" customFormat="false" ht="15" hidden="false" customHeight="true" outlineLevel="0" collapsed="false">
      <c r="A5" s="163"/>
      <c r="B5" s="164"/>
      <c r="C5" s="164"/>
      <c r="D5" s="164"/>
      <c r="E5" s="167" t="s">
        <v>152</v>
      </c>
      <c r="F5" s="167"/>
      <c r="G5" s="167"/>
    </row>
    <row r="6" customFormat="false" ht="30" hidden="false" customHeight="true" outlineLevel="0" collapsed="false">
      <c r="A6" s="168" t="s">
        <v>153</v>
      </c>
      <c r="B6" s="169" t="n">
        <v>180793</v>
      </c>
      <c r="C6" s="169" t="s">
        <v>103</v>
      </c>
      <c r="D6" s="170" t="n">
        <v>54305204</v>
      </c>
      <c r="E6" s="69" t="n">
        <v>98.2</v>
      </c>
      <c r="F6" s="171" t="s">
        <v>103</v>
      </c>
      <c r="G6" s="172" t="n">
        <v>97.4</v>
      </c>
    </row>
    <row r="7" customFormat="false" ht="12.75" hidden="false" customHeight="false" outlineLevel="0" collapsed="false">
      <c r="A7" s="54"/>
      <c r="B7" s="173"/>
      <c r="C7" s="173"/>
      <c r="D7" s="173"/>
      <c r="E7" s="98"/>
      <c r="F7" s="174"/>
      <c r="G7" s="61"/>
    </row>
    <row r="8" customFormat="false" ht="15.95" hidden="false" customHeight="true" outlineLevel="0" collapsed="false">
      <c r="A8" s="175" t="s">
        <v>154</v>
      </c>
      <c r="B8" s="173" t="n">
        <v>175487</v>
      </c>
      <c r="C8" s="138" t="s">
        <v>103</v>
      </c>
      <c r="D8" s="173" t="n">
        <v>45532218</v>
      </c>
      <c r="E8" s="98" t="n">
        <v>98.1</v>
      </c>
      <c r="F8" s="174" t="s">
        <v>103</v>
      </c>
      <c r="G8" s="61" t="n">
        <v>94.8</v>
      </c>
    </row>
    <row r="9" customFormat="false" ht="8.1" hidden="false" customHeight="true" outlineLevel="0" collapsed="false">
      <c r="A9" s="176"/>
      <c r="B9" s="173"/>
      <c r="C9" s="138"/>
      <c r="D9" s="173"/>
      <c r="E9" s="98"/>
      <c r="F9" s="174"/>
      <c r="G9" s="61"/>
    </row>
    <row r="10" customFormat="false" ht="15.95" hidden="false" customHeight="true" outlineLevel="0" collapsed="false">
      <c r="A10" s="109" t="s">
        <v>155</v>
      </c>
      <c r="B10" s="173" t="n">
        <v>24734</v>
      </c>
      <c r="C10" s="173" t="n">
        <v>461</v>
      </c>
      <c r="D10" s="173" t="n">
        <v>11403794</v>
      </c>
      <c r="E10" s="98" t="n">
        <v>96.4</v>
      </c>
      <c r="F10" s="98" t="n">
        <v>96</v>
      </c>
      <c r="G10" s="61" t="n">
        <v>92.6</v>
      </c>
    </row>
    <row r="11" customFormat="false" ht="15.95" hidden="false" customHeight="true" outlineLevel="0" collapsed="false">
      <c r="A11" s="109" t="s">
        <v>156</v>
      </c>
      <c r="B11" s="173" t="n">
        <v>10999</v>
      </c>
      <c r="C11" s="173" t="n">
        <v>224</v>
      </c>
      <c r="D11" s="173" t="n">
        <v>2462401</v>
      </c>
      <c r="E11" s="98" t="n">
        <v>106.1</v>
      </c>
      <c r="F11" s="98" t="n">
        <v>98.2</v>
      </c>
      <c r="G11" s="61" t="n">
        <v>104.2</v>
      </c>
    </row>
    <row r="12" customFormat="false" ht="15.95" hidden="false" customHeight="true" outlineLevel="0" collapsed="false">
      <c r="A12" s="109" t="s">
        <v>157</v>
      </c>
      <c r="B12" s="173" t="n">
        <v>25072</v>
      </c>
      <c r="C12" s="173" t="n">
        <v>256</v>
      </c>
      <c r="D12" s="173" t="n">
        <v>6421690</v>
      </c>
      <c r="E12" s="98" t="n">
        <v>94.2</v>
      </c>
      <c r="F12" s="98" t="n">
        <v>100.8</v>
      </c>
      <c r="G12" s="61" t="n">
        <v>94.9</v>
      </c>
    </row>
    <row r="13" customFormat="false" ht="15.95" hidden="false" customHeight="true" outlineLevel="0" collapsed="false">
      <c r="A13" s="109" t="s">
        <v>158</v>
      </c>
      <c r="B13" s="173" t="n">
        <v>22828</v>
      </c>
      <c r="C13" s="173" t="n">
        <v>366</v>
      </c>
      <c r="D13" s="173" t="n">
        <v>8346981</v>
      </c>
      <c r="E13" s="98" t="n">
        <v>97</v>
      </c>
      <c r="F13" s="98" t="n">
        <v>97.1</v>
      </c>
      <c r="G13" s="61" t="n">
        <v>94.1</v>
      </c>
    </row>
    <row r="14" customFormat="false" ht="15.95" hidden="false" customHeight="true" outlineLevel="0" collapsed="false">
      <c r="A14" s="109" t="s">
        <v>159</v>
      </c>
      <c r="B14" s="173" t="n">
        <v>10840</v>
      </c>
      <c r="C14" s="173" t="n">
        <v>319</v>
      </c>
      <c r="D14" s="173" t="n">
        <v>3452846</v>
      </c>
      <c r="E14" s="98" t="n">
        <v>101.1</v>
      </c>
      <c r="F14" s="98" t="n">
        <v>92.5</v>
      </c>
      <c r="G14" s="61" t="n">
        <v>93.4</v>
      </c>
    </row>
    <row r="15" customFormat="false" ht="15.95" hidden="false" customHeight="true" outlineLevel="0" collapsed="false">
      <c r="A15" s="109" t="s">
        <v>160</v>
      </c>
      <c r="B15" s="173" t="n">
        <v>15890</v>
      </c>
      <c r="C15" s="173" t="n">
        <v>178</v>
      </c>
      <c r="D15" s="173" t="n">
        <v>2825142</v>
      </c>
      <c r="E15" s="98" t="n">
        <v>97.8</v>
      </c>
      <c r="F15" s="98" t="n">
        <v>97.3</v>
      </c>
      <c r="G15" s="61" t="n">
        <v>95.2</v>
      </c>
    </row>
    <row r="16" customFormat="false" ht="15.95" hidden="false" customHeight="true" outlineLevel="0" collapsed="false">
      <c r="A16" s="109" t="s">
        <v>161</v>
      </c>
      <c r="B16" s="173" t="n">
        <v>10875</v>
      </c>
      <c r="C16" s="173" t="n">
        <v>240</v>
      </c>
      <c r="D16" s="173" t="n">
        <v>2609010</v>
      </c>
      <c r="E16" s="98" t="n">
        <v>98.3</v>
      </c>
      <c r="F16" s="98" t="n">
        <v>97.6</v>
      </c>
      <c r="G16" s="61" t="n">
        <v>95.7</v>
      </c>
    </row>
    <row r="17" customFormat="false" ht="15.95" hidden="false" customHeight="true" outlineLevel="0" collapsed="false">
      <c r="A17" s="109" t="s">
        <v>162</v>
      </c>
      <c r="B17" s="173" t="n">
        <v>54248</v>
      </c>
      <c r="C17" s="173" t="n">
        <v>148</v>
      </c>
      <c r="D17" s="173" t="n">
        <v>8010354</v>
      </c>
      <c r="E17" s="98" t="n">
        <v>99.2</v>
      </c>
      <c r="F17" s="98" t="n">
        <v>97.4</v>
      </c>
      <c r="G17" s="61" t="n">
        <v>96.2</v>
      </c>
    </row>
    <row r="18" customFormat="false" ht="12.75" hidden="false" customHeight="false" outlineLevel="0" collapsed="false">
      <c r="A18" s="109"/>
      <c r="B18" s="173"/>
      <c r="C18" s="173"/>
      <c r="D18" s="173"/>
      <c r="E18" s="98"/>
      <c r="F18" s="98"/>
      <c r="G18" s="61"/>
    </row>
    <row r="19" customFormat="false" ht="27.95" hidden="false" customHeight="true" outlineLevel="0" collapsed="false">
      <c r="A19" s="54" t="s">
        <v>163</v>
      </c>
      <c r="B19" s="138" t="s">
        <v>103</v>
      </c>
      <c r="C19" s="138" t="s">
        <v>103</v>
      </c>
      <c r="D19" s="173" t="n">
        <v>38431398</v>
      </c>
      <c r="E19" s="174" t="s">
        <v>103</v>
      </c>
      <c r="F19" s="174" t="s">
        <v>103</v>
      </c>
      <c r="G19" s="61" t="n">
        <v>112.6</v>
      </c>
    </row>
    <row r="20" customFormat="false" ht="12.75" hidden="false" customHeight="true" outlineLevel="0" collapsed="false">
      <c r="A20" s="54"/>
      <c r="B20" s="173"/>
      <c r="C20" s="138"/>
      <c r="D20" s="173"/>
      <c r="E20" s="98"/>
      <c r="F20" s="98"/>
      <c r="G20" s="61"/>
    </row>
    <row r="21" customFormat="false" ht="15.95" hidden="false" customHeight="true" outlineLevel="0" collapsed="false">
      <c r="A21" s="176" t="s">
        <v>164</v>
      </c>
      <c r="B21" s="173" t="n">
        <v>291750</v>
      </c>
      <c r="C21" s="138" t="s">
        <v>103</v>
      </c>
      <c r="D21" s="173" t="n">
        <v>32857815</v>
      </c>
      <c r="E21" s="98" t="n">
        <v>99.7</v>
      </c>
      <c r="F21" s="174" t="s">
        <v>103</v>
      </c>
      <c r="G21" s="61" t="n">
        <v>113.9</v>
      </c>
    </row>
    <row r="22" customFormat="false" ht="8.1" hidden="false" customHeight="true" outlineLevel="0" collapsed="false">
      <c r="A22" s="176"/>
      <c r="B22" s="173"/>
      <c r="C22" s="173"/>
      <c r="D22" s="173"/>
      <c r="E22" s="98"/>
      <c r="F22" s="98"/>
      <c r="G22" s="61"/>
    </row>
    <row r="23" customFormat="false" ht="15.95" hidden="false" customHeight="true" outlineLevel="0" collapsed="false">
      <c r="A23" s="109" t="s">
        <v>165</v>
      </c>
      <c r="B23" s="173" t="n">
        <v>194680</v>
      </c>
      <c r="C23" s="98" t="n">
        <v>147.8</v>
      </c>
      <c r="D23" s="173" t="n">
        <v>28773357</v>
      </c>
      <c r="E23" s="98" t="n">
        <v>106.1</v>
      </c>
      <c r="F23" s="98" t="n">
        <v>108.8</v>
      </c>
      <c r="G23" s="61" t="n">
        <v>115.4</v>
      </c>
    </row>
    <row r="24" customFormat="false" ht="15.95" hidden="false" customHeight="true" outlineLevel="0" collapsed="false">
      <c r="A24" s="109" t="s">
        <v>166</v>
      </c>
      <c r="B24" s="173" t="n">
        <v>10875</v>
      </c>
      <c r="C24" s="98" t="n">
        <v>59.5</v>
      </c>
      <c r="D24" s="173" t="n">
        <v>646782</v>
      </c>
      <c r="E24" s="98" t="n">
        <v>93.2</v>
      </c>
      <c r="F24" s="98" t="n">
        <v>110.6</v>
      </c>
      <c r="G24" s="61" t="n">
        <v>103</v>
      </c>
    </row>
    <row r="25" customFormat="false" ht="15.95" hidden="false" customHeight="true" outlineLevel="0" collapsed="false">
      <c r="A25" s="109" t="s">
        <v>167</v>
      </c>
      <c r="B25" s="173" t="n">
        <v>19307</v>
      </c>
      <c r="C25" s="98" t="n">
        <v>53.1</v>
      </c>
      <c r="D25" s="173" t="n">
        <v>1024976</v>
      </c>
      <c r="E25" s="98" t="n">
        <v>95.4</v>
      </c>
      <c r="F25" s="98" t="n">
        <v>117.2</v>
      </c>
      <c r="G25" s="61" t="n">
        <v>111.7</v>
      </c>
    </row>
    <row r="26" customFormat="false" ht="15.95" hidden="false" customHeight="true" outlineLevel="0" collapsed="false">
      <c r="A26" s="109" t="s">
        <v>168</v>
      </c>
      <c r="B26" s="173" t="n">
        <v>33731</v>
      </c>
      <c r="C26" s="98" t="n">
        <v>52</v>
      </c>
      <c r="D26" s="173" t="n">
        <v>1753908</v>
      </c>
      <c r="E26" s="98" t="n">
        <v>99.3</v>
      </c>
      <c r="F26" s="98" t="n">
        <v>101</v>
      </c>
      <c r="G26" s="61" t="n">
        <v>100.2</v>
      </c>
    </row>
    <row r="27" customFormat="false" ht="15.95" hidden="false" customHeight="true" outlineLevel="0" collapsed="false">
      <c r="A27" s="109" t="s">
        <v>169</v>
      </c>
      <c r="B27" s="173" t="n">
        <v>11610</v>
      </c>
      <c r="C27" s="98" t="n">
        <v>35.4</v>
      </c>
      <c r="D27" s="173" t="n">
        <v>410625</v>
      </c>
      <c r="E27" s="98" t="n">
        <v>100.5</v>
      </c>
      <c r="F27" s="98" t="n">
        <v>107.6</v>
      </c>
      <c r="G27" s="61" t="n">
        <v>108.1</v>
      </c>
    </row>
    <row r="28" customFormat="false" ht="15.95" hidden="false" customHeight="true" outlineLevel="0" collapsed="false">
      <c r="A28" s="109" t="s">
        <v>170</v>
      </c>
      <c r="B28" s="173" t="n">
        <v>3355</v>
      </c>
      <c r="C28" s="98" t="n">
        <v>27.1</v>
      </c>
      <c r="D28" s="173" t="n">
        <v>90794</v>
      </c>
      <c r="E28" s="98" t="n">
        <v>96.9</v>
      </c>
      <c r="F28" s="98" t="n">
        <v>108</v>
      </c>
      <c r="G28" s="61" t="n">
        <v>104.4</v>
      </c>
    </row>
    <row r="29" customFormat="false" ht="15.95" hidden="false" customHeight="true" outlineLevel="0" collapsed="false">
      <c r="A29" s="109" t="s">
        <v>171</v>
      </c>
      <c r="B29" s="173" t="n">
        <v>1663</v>
      </c>
      <c r="C29" s="98" t="n">
        <v>20.6</v>
      </c>
      <c r="D29" s="173" t="n">
        <v>34278</v>
      </c>
      <c r="E29" s="98" t="n">
        <v>98.3</v>
      </c>
      <c r="F29" s="98" t="n">
        <v>86.6</v>
      </c>
      <c r="G29" s="61" t="n">
        <v>85.2</v>
      </c>
    </row>
    <row r="30" customFormat="false" ht="15.95" hidden="false" customHeight="true" outlineLevel="0" collapsed="false">
      <c r="A30" s="109" t="s">
        <v>172</v>
      </c>
      <c r="B30" s="173" t="n">
        <v>16529</v>
      </c>
      <c r="C30" s="98" t="n">
        <v>7.4</v>
      </c>
      <c r="D30" s="173" t="n">
        <v>123095</v>
      </c>
      <c r="E30" s="98" t="n">
        <v>62.3</v>
      </c>
      <c r="F30" s="98" t="n">
        <v>189.7</v>
      </c>
      <c r="G30" s="61" t="n">
        <v>117.7</v>
      </c>
    </row>
    <row r="31" customFormat="false" ht="12.75" hidden="false" customHeight="false" outlineLevel="0" collapsed="false">
      <c r="A31" s="109"/>
      <c r="B31" s="173"/>
      <c r="C31" s="98"/>
      <c r="D31" s="173"/>
      <c r="E31" s="98"/>
      <c r="F31" s="98"/>
      <c r="G31" s="61"/>
    </row>
    <row r="32" customFormat="false" ht="24" hidden="false" customHeight="true" outlineLevel="0" collapsed="false">
      <c r="A32" s="177" t="s">
        <v>173</v>
      </c>
      <c r="B32" s="138" t="s">
        <v>103</v>
      </c>
      <c r="C32" s="174" t="s">
        <v>103</v>
      </c>
      <c r="D32" s="173" t="n">
        <v>5573583</v>
      </c>
      <c r="E32" s="174" t="s">
        <v>103</v>
      </c>
      <c r="F32" s="174" t="s">
        <v>103</v>
      </c>
      <c r="G32" s="61" t="n">
        <v>105</v>
      </c>
    </row>
    <row r="33" customFormat="false" ht="8.1" hidden="false" customHeight="true" outlineLevel="0" collapsed="false">
      <c r="A33" s="177"/>
      <c r="B33" s="173"/>
      <c r="C33" s="98"/>
      <c r="D33" s="173"/>
      <c r="E33" s="98"/>
      <c r="F33" s="98"/>
      <c r="G33" s="61"/>
    </row>
    <row r="34" customFormat="false" ht="15.95" hidden="false" customHeight="true" outlineLevel="0" collapsed="false">
      <c r="A34" s="82" t="s">
        <v>174</v>
      </c>
      <c r="B34" s="173" t="n">
        <v>46813</v>
      </c>
      <c r="C34" s="98" t="n">
        <v>32.1</v>
      </c>
      <c r="D34" s="173" t="n">
        <v>1501514</v>
      </c>
      <c r="E34" s="98" t="n">
        <v>92.7</v>
      </c>
      <c r="F34" s="98" t="n">
        <v>97.6</v>
      </c>
      <c r="G34" s="61" t="n">
        <v>90.4</v>
      </c>
    </row>
    <row r="35" customFormat="false" ht="15.95" hidden="false" customHeight="true" outlineLevel="0" collapsed="false">
      <c r="A35" s="109" t="s">
        <v>175</v>
      </c>
      <c r="B35" s="173" t="n">
        <v>28423</v>
      </c>
      <c r="C35" s="98" t="n">
        <v>44.7</v>
      </c>
      <c r="D35" s="173" t="n">
        <v>1270553</v>
      </c>
      <c r="E35" s="98" t="n">
        <v>105</v>
      </c>
      <c r="F35" s="98" t="n">
        <v>102.5</v>
      </c>
      <c r="G35" s="61" t="n">
        <v>107.7</v>
      </c>
    </row>
    <row r="36" customFormat="false" ht="15.95" hidden="false" customHeight="true" outlineLevel="0" collapsed="false">
      <c r="A36" s="109" t="s">
        <v>176</v>
      </c>
      <c r="B36" s="173" t="n">
        <v>44707</v>
      </c>
      <c r="C36" s="98" t="n">
        <v>43.5</v>
      </c>
      <c r="D36" s="173" t="n">
        <v>1945219</v>
      </c>
      <c r="E36" s="98" t="n">
        <v>112.1</v>
      </c>
      <c r="F36" s="98" t="n">
        <v>102.4</v>
      </c>
      <c r="G36" s="61" t="n">
        <v>114.7</v>
      </c>
    </row>
    <row r="37" customFormat="false" ht="15.95" hidden="false" customHeight="true" outlineLevel="0" collapsed="false">
      <c r="A37" s="109" t="s">
        <v>177</v>
      </c>
      <c r="B37" s="173" t="n">
        <v>3108</v>
      </c>
      <c r="C37" s="98" t="n">
        <v>52.5</v>
      </c>
      <c r="D37" s="173" t="n">
        <v>163178</v>
      </c>
      <c r="E37" s="98" t="n">
        <v>100.4</v>
      </c>
      <c r="F37" s="98" t="n">
        <v>111.5</v>
      </c>
      <c r="G37" s="61" t="n">
        <v>111.8</v>
      </c>
    </row>
    <row r="38" customFormat="false" ht="27.95" hidden="false" customHeight="true" outlineLevel="0" collapsed="false">
      <c r="A38" s="74" t="s">
        <v>178</v>
      </c>
      <c r="B38" s="173" t="n">
        <v>17010</v>
      </c>
      <c r="C38" s="98" t="n">
        <v>40.7</v>
      </c>
      <c r="D38" s="173" t="n">
        <v>693119</v>
      </c>
      <c r="E38" s="98" t="n">
        <v>111.1</v>
      </c>
      <c r="F38" s="98" t="n">
        <v>100</v>
      </c>
      <c r="G38" s="61" t="n">
        <v>111.3</v>
      </c>
    </row>
    <row r="39" customFormat="false" ht="15" hidden="false" customHeight="true" outlineLevel="0" collapsed="false">
      <c r="A39" s="178" t="s">
        <v>179</v>
      </c>
      <c r="B39" s="173" t="n">
        <v>3686</v>
      </c>
      <c r="C39" s="98" t="n">
        <v>11.5</v>
      </c>
      <c r="D39" s="173" t="n">
        <v>42226</v>
      </c>
      <c r="E39" s="98" t="n">
        <v>105.7</v>
      </c>
      <c r="F39" s="98" t="n">
        <v>129.2</v>
      </c>
      <c r="G39" s="61" t="n">
        <v>136.1</v>
      </c>
    </row>
    <row r="40" customFormat="false" ht="15" hidden="false" customHeight="true" outlineLevel="0" collapsed="false">
      <c r="A40" s="179"/>
      <c r="B40" s="180"/>
      <c r="C40" s="181"/>
      <c r="D40" s="180"/>
      <c r="E40" s="181"/>
      <c r="F40" s="181"/>
      <c r="G40" s="181"/>
    </row>
    <row r="41" customFormat="false" ht="12.75" hidden="false" customHeight="false" outlineLevel="0" collapsed="false">
      <c r="A41" s="179"/>
      <c r="B41" s="180"/>
      <c r="C41" s="180"/>
      <c r="D41" s="180"/>
      <c r="E41" s="181"/>
      <c r="F41" s="181"/>
      <c r="G41" s="181"/>
    </row>
    <row r="42" customFormat="false" ht="12.75" hidden="false" customHeight="false" outlineLevel="0" collapsed="false">
      <c r="A42" s="153" t="s">
        <v>180</v>
      </c>
      <c r="B42" s="153"/>
      <c r="C42" s="153"/>
      <c r="D42" s="153"/>
      <c r="E42" s="153"/>
      <c r="F42" s="153"/>
      <c r="G42" s="153"/>
    </row>
    <row r="43" customFormat="false" ht="12.75" hidden="false" customHeight="false" outlineLevel="0" collapsed="false">
      <c r="A43" s="153" t="s">
        <v>181</v>
      </c>
      <c r="B43" s="153"/>
      <c r="C43" s="153"/>
      <c r="D43" s="153"/>
      <c r="E43" s="153"/>
      <c r="F43" s="153"/>
      <c r="G43" s="153"/>
    </row>
    <row r="44" customFormat="false" ht="12.75" hidden="false" customHeight="false" outlineLevel="0" collapsed="false">
      <c r="A44" s="153" t="s">
        <v>182</v>
      </c>
      <c r="B44" s="153"/>
      <c r="C44" s="153"/>
      <c r="D44" s="153"/>
      <c r="E44" s="153"/>
      <c r="F44" s="153"/>
      <c r="G44" s="153"/>
    </row>
  </sheetData>
  <mergeCells count="9">
    <mergeCell ref="A1:G1"/>
    <mergeCell ref="A4:A5"/>
    <mergeCell ref="B4:B5"/>
    <mergeCell ref="C4:C5"/>
    <mergeCell ref="D4:D5"/>
    <mergeCell ref="E5:G5"/>
    <mergeCell ref="A42:G42"/>
    <mergeCell ref="A43:G43"/>
    <mergeCell ref="A44:G4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56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7" min="6" style="0" width="8.28"/>
  </cols>
  <sheetData>
    <row r="1" customFormat="false" ht="14.25" hidden="false" customHeight="false" outlineLevel="0" collapsed="false">
      <c r="A1" s="182" t="n">
        <v>113</v>
      </c>
      <c r="B1" s="182"/>
      <c r="C1" s="182"/>
      <c r="D1" s="182"/>
      <c r="E1" s="182"/>
      <c r="F1" s="182"/>
      <c r="G1" s="182"/>
    </row>
    <row r="2" s="135" customFormat="true" ht="20.25" hidden="false" customHeight="true" outlineLevel="0" collapsed="false">
      <c r="A2" s="160" t="s">
        <v>183</v>
      </c>
      <c r="B2" s="132"/>
      <c r="D2" s="183"/>
    </row>
    <row r="3" customFormat="false" ht="12.75" hidden="false" customHeight="false" outlineLevel="0" collapsed="false">
      <c r="A3" s="162" t="s">
        <v>184</v>
      </c>
      <c r="B3" s="135"/>
      <c r="C3" s="135"/>
      <c r="D3" s="183"/>
      <c r="E3" s="135"/>
      <c r="F3" s="135"/>
      <c r="G3" s="135"/>
    </row>
    <row r="4" customFormat="false" ht="38.1" hidden="false" customHeight="true" outlineLevel="0" collapsed="false">
      <c r="A4" s="163" t="s">
        <v>2</v>
      </c>
      <c r="B4" s="164" t="s">
        <v>146</v>
      </c>
      <c r="C4" s="164" t="s">
        <v>147</v>
      </c>
      <c r="D4" s="164" t="s">
        <v>148</v>
      </c>
      <c r="E4" s="164" t="s">
        <v>149</v>
      </c>
      <c r="F4" s="164" t="s">
        <v>150</v>
      </c>
      <c r="G4" s="184" t="s">
        <v>151</v>
      </c>
    </row>
    <row r="5" customFormat="false" ht="15" hidden="false" customHeight="true" outlineLevel="0" collapsed="false">
      <c r="A5" s="163"/>
      <c r="B5" s="164"/>
      <c r="C5" s="164"/>
      <c r="D5" s="164"/>
      <c r="E5" s="185" t="s">
        <v>152</v>
      </c>
      <c r="F5" s="185"/>
      <c r="G5" s="185"/>
    </row>
    <row r="6" customFormat="false" ht="30" hidden="false" customHeight="true" outlineLevel="0" collapsed="false">
      <c r="A6" s="168" t="s">
        <v>153</v>
      </c>
      <c r="B6" s="169" t="n">
        <v>173338</v>
      </c>
      <c r="C6" s="169" t="s">
        <v>103</v>
      </c>
      <c r="D6" s="170" t="n">
        <v>51867387</v>
      </c>
      <c r="E6" s="69" t="n">
        <v>97.5</v>
      </c>
      <c r="F6" s="171" t="s">
        <v>103</v>
      </c>
      <c r="G6" s="172" t="n">
        <v>96.5</v>
      </c>
    </row>
    <row r="7" customFormat="false" ht="12.75" hidden="false" customHeight="false" outlineLevel="0" collapsed="false">
      <c r="A7" s="186"/>
      <c r="B7" s="187"/>
      <c r="C7" s="187"/>
      <c r="D7" s="187"/>
      <c r="E7" s="69"/>
      <c r="F7" s="188"/>
      <c r="G7" s="77"/>
    </row>
    <row r="8" customFormat="false" ht="15.95" hidden="false" customHeight="true" outlineLevel="0" collapsed="false">
      <c r="A8" s="175" t="s">
        <v>154</v>
      </c>
      <c r="B8" s="187" t="n">
        <v>168204</v>
      </c>
      <c r="C8" s="142" t="s">
        <v>103</v>
      </c>
      <c r="D8" s="187" t="n">
        <v>43641906</v>
      </c>
      <c r="E8" s="69" t="n">
        <v>97.4</v>
      </c>
      <c r="F8" s="188" t="s">
        <v>103</v>
      </c>
      <c r="G8" s="77" t="n">
        <v>93.8</v>
      </c>
    </row>
    <row r="9" customFormat="false" ht="8.1" hidden="false" customHeight="true" outlineLevel="0" collapsed="false">
      <c r="A9" s="176"/>
      <c r="B9" s="173"/>
      <c r="C9" s="138"/>
      <c r="D9" s="173"/>
      <c r="E9" s="98"/>
      <c r="F9" s="174"/>
      <c r="G9" s="61"/>
    </row>
    <row r="10" customFormat="false" ht="15.95" hidden="false" customHeight="true" outlineLevel="0" collapsed="false">
      <c r="A10" s="109" t="s">
        <v>155</v>
      </c>
      <c r="B10" s="173" t="n">
        <v>24641</v>
      </c>
      <c r="C10" s="173" t="n">
        <v>461</v>
      </c>
      <c r="D10" s="173" t="n">
        <v>11364159</v>
      </c>
      <c r="E10" s="98" t="n">
        <v>96.5</v>
      </c>
      <c r="F10" s="98" t="n">
        <v>96</v>
      </c>
      <c r="G10" s="61" t="n">
        <v>92.6</v>
      </c>
    </row>
    <row r="11" customFormat="false" ht="15.95" hidden="false" customHeight="true" outlineLevel="0" collapsed="false">
      <c r="A11" s="109" t="s">
        <v>156</v>
      </c>
      <c r="B11" s="173" t="n">
        <v>10969</v>
      </c>
      <c r="C11" s="173" t="n">
        <v>224</v>
      </c>
      <c r="D11" s="173" t="n">
        <v>2452889</v>
      </c>
      <c r="E11" s="98" t="n">
        <v>105.9</v>
      </c>
      <c r="F11" s="98" t="n">
        <v>98.2</v>
      </c>
      <c r="G11" s="61" t="n">
        <v>103.9</v>
      </c>
    </row>
    <row r="12" customFormat="false" ht="15.95" hidden="false" customHeight="true" outlineLevel="0" collapsed="false">
      <c r="A12" s="109" t="s">
        <v>157</v>
      </c>
      <c r="B12" s="173" t="n">
        <v>23093</v>
      </c>
      <c r="C12" s="173" t="n">
        <v>245</v>
      </c>
      <c r="D12" s="173" t="n">
        <v>5665562</v>
      </c>
      <c r="E12" s="98" t="n">
        <v>94</v>
      </c>
      <c r="F12" s="98" t="n">
        <v>98.8</v>
      </c>
      <c r="G12" s="61" t="n">
        <v>93</v>
      </c>
    </row>
    <row r="13" customFormat="false" ht="15.95" hidden="false" customHeight="true" outlineLevel="0" collapsed="false">
      <c r="A13" s="109" t="s">
        <v>158</v>
      </c>
      <c r="B13" s="173" t="n">
        <v>21726</v>
      </c>
      <c r="C13" s="173" t="n">
        <v>356</v>
      </c>
      <c r="D13" s="173" t="n">
        <v>7725231</v>
      </c>
      <c r="E13" s="98" t="n">
        <v>95.1</v>
      </c>
      <c r="F13" s="98" t="n">
        <v>94.9</v>
      </c>
      <c r="G13" s="61" t="n">
        <v>90.1</v>
      </c>
    </row>
    <row r="14" customFormat="false" ht="15.95" hidden="false" customHeight="true" outlineLevel="0" collapsed="false">
      <c r="A14" s="109" t="s">
        <v>159</v>
      </c>
      <c r="B14" s="173" t="n">
        <v>10739</v>
      </c>
      <c r="C14" s="173" t="n">
        <v>318</v>
      </c>
      <c r="D14" s="173" t="n">
        <v>3415000</v>
      </c>
      <c r="E14" s="98" t="n">
        <v>101.8</v>
      </c>
      <c r="F14" s="98" t="n">
        <v>92.4</v>
      </c>
      <c r="G14" s="61" t="n">
        <v>94</v>
      </c>
    </row>
    <row r="15" customFormat="false" ht="15.95" hidden="false" customHeight="true" outlineLevel="0" collapsed="false">
      <c r="A15" s="109" t="s">
        <v>160</v>
      </c>
      <c r="B15" s="173" t="n">
        <v>15792</v>
      </c>
      <c r="C15" s="173" t="n">
        <v>176</v>
      </c>
      <c r="D15" s="173" t="n">
        <v>2786508</v>
      </c>
      <c r="E15" s="98" t="n">
        <v>97.9</v>
      </c>
      <c r="F15" s="98" t="n">
        <v>96.7</v>
      </c>
      <c r="G15" s="61" t="n">
        <v>95.1</v>
      </c>
    </row>
    <row r="16" customFormat="false" ht="15.95" hidden="false" customHeight="true" outlineLevel="0" collapsed="false">
      <c r="A16" s="109" t="s">
        <v>161</v>
      </c>
      <c r="B16" s="173" t="n">
        <v>10773</v>
      </c>
      <c r="C16" s="173" t="n">
        <v>239</v>
      </c>
      <c r="D16" s="173" t="n">
        <v>2576735</v>
      </c>
      <c r="E16" s="98" t="n">
        <v>98.3</v>
      </c>
      <c r="F16" s="98" t="n">
        <v>97.6</v>
      </c>
      <c r="G16" s="61" t="n">
        <v>96</v>
      </c>
    </row>
    <row r="17" customFormat="false" ht="15.95" hidden="false" customHeight="true" outlineLevel="0" collapsed="false">
      <c r="A17" s="109" t="s">
        <v>162</v>
      </c>
      <c r="B17" s="173" t="n">
        <v>50471</v>
      </c>
      <c r="C17" s="173" t="n">
        <v>152</v>
      </c>
      <c r="D17" s="173" t="n">
        <v>7655823</v>
      </c>
      <c r="E17" s="98" t="n">
        <v>97.5</v>
      </c>
      <c r="F17" s="98" t="n">
        <v>98.1</v>
      </c>
      <c r="G17" s="61" t="n">
        <v>95.7</v>
      </c>
    </row>
    <row r="18" customFormat="false" ht="12.75" hidden="false" customHeight="false" outlineLevel="0" collapsed="false">
      <c r="A18" s="109"/>
      <c r="B18" s="173"/>
      <c r="C18" s="173"/>
      <c r="D18" s="173"/>
      <c r="E18" s="98"/>
      <c r="F18" s="98"/>
      <c r="G18" s="61"/>
    </row>
    <row r="19" customFormat="false" ht="27.95" hidden="false" customHeight="true" outlineLevel="0" collapsed="false">
      <c r="A19" s="54" t="s">
        <v>163</v>
      </c>
      <c r="B19" s="138" t="s">
        <v>103</v>
      </c>
      <c r="C19" s="138" t="s">
        <v>103</v>
      </c>
      <c r="D19" s="173" t="n">
        <v>37887810</v>
      </c>
      <c r="E19" s="174" t="s">
        <v>103</v>
      </c>
      <c r="F19" s="174" t="s">
        <v>103</v>
      </c>
      <c r="G19" s="61" t="n">
        <v>111.9</v>
      </c>
    </row>
    <row r="20" customFormat="false" ht="12.75" hidden="false" customHeight="false" outlineLevel="0" collapsed="false">
      <c r="A20" s="54"/>
      <c r="B20" s="173"/>
      <c r="C20" s="138"/>
      <c r="D20" s="173"/>
      <c r="E20" s="98"/>
      <c r="F20" s="98"/>
      <c r="G20" s="61"/>
    </row>
    <row r="21" customFormat="false" ht="15.95" hidden="false" customHeight="true" outlineLevel="0" collapsed="false">
      <c r="A21" s="176" t="s">
        <v>164</v>
      </c>
      <c r="B21" s="173" t="n">
        <v>287315</v>
      </c>
      <c r="C21" s="138" t="s">
        <v>103</v>
      </c>
      <c r="D21" s="173" t="n">
        <v>32365111</v>
      </c>
      <c r="E21" s="98" t="n">
        <v>100.1</v>
      </c>
      <c r="F21" s="174" t="s">
        <v>103</v>
      </c>
      <c r="G21" s="61" t="n">
        <v>113.2</v>
      </c>
    </row>
    <row r="22" customFormat="false" ht="8.1" hidden="false" customHeight="true" outlineLevel="0" collapsed="false">
      <c r="A22" s="176"/>
      <c r="B22" s="173"/>
      <c r="C22" s="173"/>
      <c r="D22" s="173"/>
      <c r="E22" s="98"/>
      <c r="F22" s="98"/>
      <c r="G22" s="61"/>
    </row>
    <row r="23" customFormat="false" ht="15.95" hidden="false" customHeight="true" outlineLevel="0" collapsed="false">
      <c r="A23" s="109" t="s">
        <v>165</v>
      </c>
      <c r="B23" s="173" t="n">
        <v>191092</v>
      </c>
      <c r="C23" s="98" t="n">
        <v>148.2</v>
      </c>
      <c r="D23" s="173" t="n">
        <v>28319044</v>
      </c>
      <c r="E23" s="98" t="n">
        <v>106.3</v>
      </c>
      <c r="F23" s="98" t="n">
        <v>107.8</v>
      </c>
      <c r="G23" s="61" t="n">
        <v>114.6</v>
      </c>
    </row>
    <row r="24" customFormat="false" ht="15.95" hidden="false" customHeight="true" outlineLevel="0" collapsed="false">
      <c r="A24" s="109" t="s">
        <v>166</v>
      </c>
      <c r="B24" s="173" t="n">
        <v>10746</v>
      </c>
      <c r="C24" s="98" t="n">
        <v>59.2</v>
      </c>
      <c r="D24" s="173" t="n">
        <v>636394</v>
      </c>
      <c r="E24" s="98" t="n">
        <v>93.4</v>
      </c>
      <c r="F24" s="98" t="n">
        <v>109.4</v>
      </c>
      <c r="G24" s="61" t="n">
        <v>102.1</v>
      </c>
    </row>
    <row r="25" customFormat="false" ht="15.95" hidden="false" customHeight="true" outlineLevel="0" collapsed="false">
      <c r="A25" s="109" t="s">
        <v>167</v>
      </c>
      <c r="B25" s="173" t="n">
        <v>19158</v>
      </c>
      <c r="C25" s="98" t="n">
        <v>53.2</v>
      </c>
      <c r="D25" s="173" t="n">
        <v>1018342</v>
      </c>
      <c r="E25" s="98" t="n">
        <v>95.4</v>
      </c>
      <c r="F25" s="98" t="n">
        <v>117.2</v>
      </c>
      <c r="G25" s="61" t="n">
        <v>111.7</v>
      </c>
    </row>
    <row r="26" customFormat="false" ht="15.95" hidden="false" customHeight="true" outlineLevel="0" collapsed="false">
      <c r="A26" s="109" t="s">
        <v>168</v>
      </c>
      <c r="B26" s="173" t="n">
        <v>33415</v>
      </c>
      <c r="C26" s="98" t="n">
        <v>51.9</v>
      </c>
      <c r="D26" s="173" t="n">
        <v>1735696</v>
      </c>
      <c r="E26" s="98" t="n">
        <v>99.3</v>
      </c>
      <c r="F26" s="98" t="n">
        <v>100.6</v>
      </c>
      <c r="G26" s="61" t="n">
        <v>100</v>
      </c>
    </row>
    <row r="27" customFormat="false" ht="15.95" hidden="false" customHeight="true" outlineLevel="0" collapsed="false">
      <c r="A27" s="109" t="s">
        <v>169</v>
      </c>
      <c r="B27" s="173" t="n">
        <v>11435</v>
      </c>
      <c r="C27" s="98" t="n">
        <v>35.7</v>
      </c>
      <c r="D27" s="173" t="n">
        <v>407909</v>
      </c>
      <c r="E27" s="98" t="n">
        <v>99.6</v>
      </c>
      <c r="F27" s="98" t="n">
        <v>108.2</v>
      </c>
      <c r="G27" s="61" t="n">
        <v>107.6</v>
      </c>
    </row>
    <row r="28" customFormat="false" ht="15.95" hidden="false" customHeight="true" outlineLevel="0" collapsed="false">
      <c r="A28" s="109" t="s">
        <v>170</v>
      </c>
      <c r="B28" s="173" t="n">
        <v>3344</v>
      </c>
      <c r="C28" s="98" t="n">
        <v>27</v>
      </c>
      <c r="D28" s="173" t="n">
        <v>90393</v>
      </c>
      <c r="E28" s="98" t="n">
        <v>96.9</v>
      </c>
      <c r="F28" s="98" t="n">
        <v>107.6</v>
      </c>
      <c r="G28" s="61" t="n">
        <v>104.4</v>
      </c>
    </row>
    <row r="29" customFormat="false" ht="15.95" hidden="false" customHeight="true" outlineLevel="0" collapsed="false">
      <c r="A29" s="109" t="s">
        <v>171</v>
      </c>
      <c r="B29" s="173" t="n">
        <v>1657</v>
      </c>
      <c r="C29" s="98" t="n">
        <v>20.7</v>
      </c>
      <c r="D29" s="173" t="n">
        <v>34258</v>
      </c>
      <c r="E29" s="98" t="n">
        <v>98.3</v>
      </c>
      <c r="F29" s="98" t="n">
        <v>87</v>
      </c>
      <c r="G29" s="61" t="n">
        <v>85.2</v>
      </c>
    </row>
    <row r="30" customFormat="false" ht="15.95" hidden="false" customHeight="true" outlineLevel="0" collapsed="false">
      <c r="A30" s="109" t="s">
        <v>172</v>
      </c>
      <c r="B30" s="173" t="n">
        <v>16466</v>
      </c>
      <c r="C30" s="98" t="n">
        <v>7.5</v>
      </c>
      <c r="D30" s="173" t="n">
        <v>123075</v>
      </c>
      <c r="E30" s="98" t="n">
        <v>64.6</v>
      </c>
      <c r="F30" s="98" t="n">
        <v>182.9</v>
      </c>
      <c r="G30" s="61" t="n">
        <v>117.7</v>
      </c>
    </row>
    <row r="31" customFormat="false" ht="12.75" hidden="false" customHeight="false" outlineLevel="0" collapsed="false">
      <c r="A31" s="109"/>
      <c r="B31" s="173"/>
      <c r="C31" s="98"/>
      <c r="D31" s="173"/>
      <c r="E31" s="98"/>
      <c r="F31" s="98"/>
      <c r="G31" s="61"/>
    </row>
    <row r="32" customFormat="false" ht="24" hidden="false" customHeight="true" outlineLevel="0" collapsed="false">
      <c r="A32" s="177" t="s">
        <v>173</v>
      </c>
      <c r="B32" s="138" t="s">
        <v>103</v>
      </c>
      <c r="C32" s="174" t="s">
        <v>103</v>
      </c>
      <c r="D32" s="173" t="n">
        <v>5522699</v>
      </c>
      <c r="E32" s="174" t="s">
        <v>103</v>
      </c>
      <c r="F32" s="174" t="s">
        <v>103</v>
      </c>
      <c r="G32" s="61" t="n">
        <v>104.8</v>
      </c>
    </row>
    <row r="33" customFormat="false" ht="8.1" hidden="false" customHeight="true" outlineLevel="0" collapsed="false">
      <c r="A33" s="177"/>
      <c r="B33" s="173"/>
      <c r="C33" s="98"/>
      <c r="D33" s="173"/>
      <c r="E33" s="98"/>
      <c r="F33" s="98"/>
      <c r="G33" s="61"/>
    </row>
    <row r="34" customFormat="false" ht="15.95" hidden="false" customHeight="true" outlineLevel="0" collapsed="false">
      <c r="A34" s="82" t="s">
        <v>174</v>
      </c>
      <c r="B34" s="173" t="n">
        <v>46579</v>
      </c>
      <c r="C34" s="98" t="n">
        <v>31.9</v>
      </c>
      <c r="D34" s="173" t="n">
        <v>1488042</v>
      </c>
      <c r="E34" s="98" t="n">
        <v>92.6</v>
      </c>
      <c r="F34" s="98" t="n">
        <v>97</v>
      </c>
      <c r="G34" s="61" t="n">
        <v>89.9</v>
      </c>
    </row>
    <row r="35" customFormat="false" ht="15.95" hidden="false" customHeight="true" outlineLevel="0" collapsed="false">
      <c r="A35" s="109" t="s">
        <v>175</v>
      </c>
      <c r="B35" s="173" t="n">
        <v>28356</v>
      </c>
      <c r="C35" s="98" t="n">
        <v>44.8</v>
      </c>
      <c r="D35" s="173" t="n">
        <v>1268987</v>
      </c>
      <c r="E35" s="98" t="n">
        <v>105.1</v>
      </c>
      <c r="F35" s="98" t="n">
        <v>102.5</v>
      </c>
      <c r="G35" s="61" t="n">
        <v>107.7</v>
      </c>
    </row>
    <row r="36" customFormat="false" ht="15.95" hidden="false" customHeight="true" outlineLevel="0" collapsed="false">
      <c r="A36" s="109" t="s">
        <v>176</v>
      </c>
      <c r="B36" s="173" t="n">
        <v>44374</v>
      </c>
      <c r="C36" s="98" t="n">
        <v>43.7</v>
      </c>
      <c r="D36" s="173" t="n">
        <v>1937833</v>
      </c>
      <c r="E36" s="98" t="n">
        <v>112.3</v>
      </c>
      <c r="F36" s="98" t="n">
        <v>102.1</v>
      </c>
      <c r="G36" s="61" t="n">
        <v>114.5</v>
      </c>
    </row>
    <row r="37" customFormat="false" ht="15.95" hidden="false" customHeight="true" outlineLevel="0" collapsed="false">
      <c r="A37" s="109" t="s">
        <v>177</v>
      </c>
      <c r="B37" s="173" t="n">
        <v>3082</v>
      </c>
      <c r="C37" s="98" t="n">
        <v>52.2</v>
      </c>
      <c r="D37" s="173" t="n">
        <v>160998</v>
      </c>
      <c r="E37" s="98" t="n">
        <v>100.4</v>
      </c>
      <c r="F37" s="98" t="n">
        <v>109.9</v>
      </c>
      <c r="G37" s="61" t="n">
        <v>110.6</v>
      </c>
    </row>
    <row r="38" customFormat="false" ht="27.95" hidden="false" customHeight="true" outlineLevel="0" collapsed="false">
      <c r="A38" s="74" t="s">
        <v>178</v>
      </c>
      <c r="B38" s="173" t="n">
        <v>16070</v>
      </c>
      <c r="C38" s="98" t="n">
        <v>41.5</v>
      </c>
      <c r="D38" s="173" t="n">
        <v>666839</v>
      </c>
      <c r="E38" s="98" t="n">
        <v>111</v>
      </c>
      <c r="F38" s="98" t="n">
        <v>99.8</v>
      </c>
      <c r="G38" s="61" t="n">
        <v>110.8</v>
      </c>
    </row>
    <row r="39" customFormat="false" ht="15" hidden="false" customHeight="true" outlineLevel="0" collapsed="false">
      <c r="A39" s="178" t="s">
        <v>179</v>
      </c>
      <c r="B39" s="173" t="n">
        <v>3669</v>
      </c>
      <c r="C39" s="98" t="n">
        <v>11.5</v>
      </c>
      <c r="D39" s="173" t="n">
        <v>42183</v>
      </c>
      <c r="E39" s="98" t="n">
        <v>105.7</v>
      </c>
      <c r="F39" s="98" t="n">
        <v>129.2</v>
      </c>
      <c r="G39" s="61" t="n">
        <v>136.3</v>
      </c>
    </row>
    <row r="40" customFormat="false" ht="15" hidden="false" customHeight="true" outlineLevel="0" collapsed="false">
      <c r="A40" s="179"/>
      <c r="B40" s="180"/>
      <c r="C40" s="181"/>
      <c r="D40" s="180"/>
      <c r="E40" s="181"/>
      <c r="F40" s="181"/>
      <c r="G40" s="181"/>
    </row>
    <row r="41" customFormat="false" ht="12.75" hidden="false" customHeight="false" outlineLevel="0" collapsed="false">
      <c r="A41" s="179"/>
      <c r="B41" s="180"/>
      <c r="C41" s="180"/>
      <c r="D41" s="180"/>
      <c r="E41" s="180"/>
      <c r="F41" s="180"/>
      <c r="G41" s="180"/>
    </row>
    <row r="42" customFormat="false" ht="12.75" hidden="false" customHeight="false" outlineLevel="0" collapsed="false">
      <c r="A42" s="153" t="s">
        <v>180</v>
      </c>
      <c r="B42" s="153"/>
      <c r="C42" s="153"/>
      <c r="D42" s="153"/>
      <c r="E42" s="153"/>
      <c r="F42" s="153"/>
      <c r="G42" s="153"/>
    </row>
    <row r="43" customFormat="false" ht="12.75" hidden="false" customHeight="false" outlineLevel="0" collapsed="false">
      <c r="A43" s="153" t="s">
        <v>181</v>
      </c>
      <c r="B43" s="153"/>
      <c r="C43" s="153"/>
      <c r="D43" s="153"/>
      <c r="E43" s="153"/>
      <c r="F43" s="153"/>
      <c r="G43" s="153"/>
    </row>
    <row r="44" customFormat="false" ht="12.75" hidden="false" customHeight="false" outlineLevel="0" collapsed="false">
      <c r="A44" s="153" t="s">
        <v>182</v>
      </c>
      <c r="B44" s="153"/>
      <c r="C44" s="153"/>
      <c r="D44" s="153"/>
      <c r="E44" s="153"/>
      <c r="F44" s="153"/>
      <c r="G44" s="153"/>
    </row>
  </sheetData>
  <mergeCells count="9">
    <mergeCell ref="A1:G1"/>
    <mergeCell ref="A4:A5"/>
    <mergeCell ref="B4:B5"/>
    <mergeCell ref="C4:C5"/>
    <mergeCell ref="D4:D5"/>
    <mergeCell ref="E5:G5"/>
    <mergeCell ref="A42:G42"/>
    <mergeCell ref="A43:G43"/>
    <mergeCell ref="A44:G4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29.28"/>
    <col collapsed="false" customWidth="true" hidden="false" outlineLevel="0" max="2" min="2" style="118" width="3.28"/>
    <col collapsed="false" customWidth="true" hidden="false" outlineLevel="0" max="3" min="3" style="118" width="13.41"/>
    <col collapsed="false" customWidth="true" hidden="false" outlineLevel="0" max="4" min="4" style="118" width="12.56"/>
    <col collapsed="false" customWidth="true" hidden="false" outlineLevel="0" max="5" min="5" style="118" width="12.99"/>
    <col collapsed="false" customWidth="true" hidden="false" outlineLevel="0" max="6" min="6" style="118" width="12.85"/>
    <col collapsed="false" customWidth="true" hidden="false" outlineLevel="0" max="7" min="7" style="118" width="12.99"/>
    <col collapsed="false" customWidth="true" hidden="false" outlineLevel="0" max="8" min="8" style="118" width="12.85"/>
    <col collapsed="false" customWidth="true" hidden="false" outlineLevel="0" max="9" min="9" style="118" width="12.56"/>
    <col collapsed="false" customWidth="true" hidden="false" outlineLevel="0" max="10" min="10" style="0" width="11.13"/>
  </cols>
  <sheetData>
    <row r="1" customFormat="false" ht="15.75" hidden="false" customHeight="true" outlineLevel="0" collapsed="false">
      <c r="A1" s="189" t="n">
        <v>114</v>
      </c>
      <c r="I1" s="190"/>
    </row>
    <row r="2" customFormat="false" ht="25.5" hidden="false" customHeight="true" outlineLevel="0" collapsed="false">
      <c r="A2" s="191" t="s">
        <v>185</v>
      </c>
      <c r="B2" s="191"/>
      <c r="C2" s="192"/>
      <c r="D2" s="192"/>
      <c r="E2" s="192"/>
      <c r="F2" s="192"/>
      <c r="G2" s="192"/>
      <c r="H2" s="192"/>
      <c r="I2" s="192"/>
    </row>
    <row r="3" customFormat="false" ht="15" hidden="false" customHeight="true" outlineLevel="0" collapsed="false">
      <c r="A3" s="193" t="s">
        <v>186</v>
      </c>
      <c r="B3" s="193"/>
      <c r="C3" s="194" t="s">
        <v>8</v>
      </c>
      <c r="D3" s="194" t="s">
        <v>187</v>
      </c>
      <c r="E3" s="194" t="s">
        <v>188</v>
      </c>
      <c r="F3" s="194" t="s">
        <v>189</v>
      </c>
      <c r="G3" s="195" t="s">
        <v>190</v>
      </c>
      <c r="H3" s="194" t="s">
        <v>191</v>
      </c>
      <c r="I3" s="196" t="s">
        <v>192</v>
      </c>
    </row>
    <row r="4" customFormat="false" ht="12" hidden="false" customHeight="true" outlineLevel="0" collapsed="false">
      <c r="A4" s="197" t="s">
        <v>193</v>
      </c>
      <c r="B4" s="197"/>
      <c r="C4" s="194"/>
      <c r="D4" s="194"/>
      <c r="E4" s="194"/>
      <c r="F4" s="194"/>
      <c r="G4" s="195"/>
      <c r="H4" s="194"/>
      <c r="I4" s="196"/>
    </row>
    <row r="5" customFormat="false" ht="12" hidden="false" customHeight="true" outlineLevel="0" collapsed="false">
      <c r="A5" s="197" t="s">
        <v>194</v>
      </c>
      <c r="B5" s="197"/>
      <c r="C5" s="194"/>
      <c r="D5" s="194"/>
      <c r="E5" s="194"/>
      <c r="F5" s="194"/>
      <c r="G5" s="195"/>
      <c r="H5" s="194"/>
      <c r="I5" s="196"/>
    </row>
    <row r="6" customFormat="false" ht="12" hidden="false" customHeight="true" outlineLevel="0" collapsed="false">
      <c r="A6" s="198" t="s">
        <v>195</v>
      </c>
      <c r="B6" s="198"/>
      <c r="C6" s="194"/>
      <c r="D6" s="194"/>
      <c r="E6" s="194"/>
      <c r="F6" s="194"/>
      <c r="G6" s="195"/>
      <c r="H6" s="194"/>
      <c r="I6" s="196"/>
    </row>
    <row r="7" customFormat="false" ht="9" hidden="false" customHeight="true" outlineLevel="0" collapsed="false">
      <c r="A7" s="86"/>
      <c r="B7" s="86"/>
      <c r="C7" s="58"/>
      <c r="D7" s="199"/>
      <c r="E7" s="58"/>
      <c r="F7" s="58"/>
      <c r="G7" s="199"/>
      <c r="H7" s="58"/>
      <c r="I7" s="199"/>
    </row>
    <row r="8" s="46" customFormat="true" ht="21.95" hidden="false" customHeight="true" outlineLevel="0" collapsed="false">
      <c r="A8" s="200" t="s">
        <v>196</v>
      </c>
      <c r="B8" s="192" t="s">
        <v>197</v>
      </c>
      <c r="C8" s="201" t="n">
        <v>7704322</v>
      </c>
      <c r="D8" s="202" t="n">
        <v>1550526</v>
      </c>
      <c r="E8" s="201" t="n">
        <v>416337</v>
      </c>
      <c r="F8" s="201" t="n">
        <v>1714818</v>
      </c>
      <c r="G8" s="202" t="n">
        <v>1726472</v>
      </c>
      <c r="H8" s="201" t="n">
        <v>857144</v>
      </c>
      <c r="I8" s="202" t="n">
        <v>1439024</v>
      </c>
      <c r="J8" s="203"/>
      <c r="K8" s="203"/>
    </row>
    <row r="9" s="46" customFormat="true" ht="21.95" hidden="false" customHeight="true" outlineLevel="0" collapsed="false">
      <c r="A9" s="200"/>
      <c r="B9" s="192" t="s">
        <v>198</v>
      </c>
      <c r="C9" s="204" t="n">
        <v>37</v>
      </c>
      <c r="D9" s="204" t="n">
        <v>30</v>
      </c>
      <c r="E9" s="204" t="n">
        <v>37.7</v>
      </c>
      <c r="F9" s="204" t="n">
        <v>31.5</v>
      </c>
      <c r="G9" s="205" t="n">
        <v>40.3</v>
      </c>
      <c r="H9" s="204" t="n">
        <v>51</v>
      </c>
      <c r="I9" s="206" t="n">
        <v>38.8</v>
      </c>
      <c r="J9" s="203"/>
      <c r="K9" s="203"/>
    </row>
    <row r="10" s="46" customFormat="true" ht="21.95" hidden="false" customHeight="true" outlineLevel="0" collapsed="false">
      <c r="A10" s="200"/>
      <c r="B10" s="192" t="s">
        <v>199</v>
      </c>
      <c r="C10" s="201" t="n">
        <v>285438436</v>
      </c>
      <c r="D10" s="202" t="n">
        <v>46547300</v>
      </c>
      <c r="E10" s="201" t="n">
        <v>15680794</v>
      </c>
      <c r="F10" s="201" t="n">
        <v>54087475</v>
      </c>
      <c r="G10" s="202" t="n">
        <v>69565259</v>
      </c>
      <c r="H10" s="201" t="n">
        <v>43694585</v>
      </c>
      <c r="I10" s="202" t="n">
        <v>55863023</v>
      </c>
      <c r="J10" s="203"/>
      <c r="K10" s="203"/>
    </row>
    <row r="11" s="46" customFormat="true" ht="29.25" hidden="false" customHeight="true" outlineLevel="0" collapsed="false">
      <c r="A11" s="207" t="s">
        <v>35</v>
      </c>
      <c r="B11" s="192" t="s">
        <v>197</v>
      </c>
      <c r="C11" s="201" t="n">
        <v>7063781</v>
      </c>
      <c r="D11" s="202" t="n">
        <v>1483236</v>
      </c>
      <c r="E11" s="201" t="n">
        <v>380580</v>
      </c>
      <c r="F11" s="201" t="n">
        <v>1632456</v>
      </c>
      <c r="G11" s="202" t="n">
        <v>1542942</v>
      </c>
      <c r="H11" s="201" t="n">
        <v>698050</v>
      </c>
      <c r="I11" s="202" t="n">
        <v>1326517</v>
      </c>
      <c r="J11" s="203"/>
      <c r="K11" s="203"/>
    </row>
    <row r="12" s="46" customFormat="true" ht="21.95" hidden="false" customHeight="true" outlineLevel="0" collapsed="false">
      <c r="A12" s="207"/>
      <c r="B12" s="192" t="s">
        <v>198</v>
      </c>
      <c r="C12" s="204" t="n">
        <v>34.6</v>
      </c>
      <c r="D12" s="204" t="n">
        <v>28.8</v>
      </c>
      <c r="E12" s="204" t="n">
        <v>34.6</v>
      </c>
      <c r="F12" s="204" t="n">
        <v>30.7</v>
      </c>
      <c r="G12" s="204" t="n">
        <v>37.1</v>
      </c>
      <c r="H12" s="204" t="n">
        <v>45.3</v>
      </c>
      <c r="I12" s="208" t="n">
        <v>37.1</v>
      </c>
      <c r="J12" s="203"/>
      <c r="K12" s="203"/>
    </row>
    <row r="13" s="46" customFormat="true" ht="21.95" hidden="false" customHeight="true" outlineLevel="0" collapsed="false">
      <c r="A13" s="207"/>
      <c r="B13" s="192" t="s">
        <v>199</v>
      </c>
      <c r="C13" s="201" t="n">
        <v>244126389</v>
      </c>
      <c r="D13" s="202" t="n">
        <v>42684126</v>
      </c>
      <c r="E13" s="201" t="n">
        <v>13156272</v>
      </c>
      <c r="F13" s="201" t="n">
        <v>50181282</v>
      </c>
      <c r="G13" s="202" t="n">
        <v>57238413</v>
      </c>
      <c r="H13" s="201" t="n">
        <v>31637636</v>
      </c>
      <c r="I13" s="202" t="n">
        <v>49228660</v>
      </c>
      <c r="J13" s="203"/>
      <c r="K13" s="203"/>
    </row>
    <row r="14" s="72" customFormat="true" ht="21.95" hidden="false" customHeight="true" outlineLevel="0" collapsed="false">
      <c r="A14" s="209" t="s">
        <v>11</v>
      </c>
      <c r="B14" s="210"/>
      <c r="C14" s="211"/>
      <c r="D14" s="212"/>
      <c r="E14" s="211"/>
      <c r="F14" s="211"/>
      <c r="G14" s="212"/>
      <c r="H14" s="211"/>
      <c r="I14" s="212"/>
      <c r="J14" s="203"/>
      <c r="K14" s="203"/>
    </row>
    <row r="15" s="46" customFormat="true" ht="21.95" hidden="false" customHeight="true" outlineLevel="0" collapsed="false">
      <c r="A15" s="213" t="s">
        <v>200</v>
      </c>
      <c r="B15" s="192" t="s">
        <v>197</v>
      </c>
      <c r="C15" s="201" t="n">
        <v>2077206</v>
      </c>
      <c r="D15" s="202" t="n">
        <v>235310</v>
      </c>
      <c r="E15" s="201" t="n">
        <v>150781</v>
      </c>
      <c r="F15" s="201" t="n">
        <v>498588</v>
      </c>
      <c r="G15" s="202" t="n">
        <v>375681</v>
      </c>
      <c r="H15" s="201" t="n">
        <v>383643</v>
      </c>
      <c r="I15" s="202" t="n">
        <v>433202</v>
      </c>
      <c r="J15" s="203"/>
      <c r="K15" s="203"/>
    </row>
    <row r="16" s="46" customFormat="true" ht="21.95" hidden="false" customHeight="true" outlineLevel="0" collapsed="false">
      <c r="A16" s="213"/>
      <c r="B16" s="192" t="s">
        <v>198</v>
      </c>
      <c r="C16" s="204" t="n">
        <v>41.4</v>
      </c>
      <c r="D16" s="204" t="n">
        <v>34.6</v>
      </c>
      <c r="E16" s="204" t="n">
        <v>37.8</v>
      </c>
      <c r="F16" s="204" t="n">
        <v>34.9</v>
      </c>
      <c r="G16" s="204" t="n">
        <v>43.2</v>
      </c>
      <c r="H16" s="204" t="n">
        <v>50.5</v>
      </c>
      <c r="I16" s="208" t="n">
        <v>44.4</v>
      </c>
      <c r="J16" s="203"/>
      <c r="K16" s="203"/>
    </row>
    <row r="17" s="46" customFormat="true" ht="21.95" hidden="false" customHeight="true" outlineLevel="0" collapsed="false">
      <c r="A17" s="213"/>
      <c r="B17" s="192" t="s">
        <v>199</v>
      </c>
      <c r="C17" s="201" t="n">
        <v>86075939</v>
      </c>
      <c r="D17" s="202" t="n">
        <v>8150283</v>
      </c>
      <c r="E17" s="201" t="n">
        <v>5706872</v>
      </c>
      <c r="F17" s="201" t="n">
        <v>17406274</v>
      </c>
      <c r="G17" s="202" t="n">
        <v>16226282</v>
      </c>
      <c r="H17" s="201" t="n">
        <v>19357210</v>
      </c>
      <c r="I17" s="202" t="n">
        <v>19229018</v>
      </c>
      <c r="J17" s="203"/>
      <c r="K17" s="203"/>
    </row>
    <row r="18" s="46" customFormat="true" ht="21.95" hidden="false" customHeight="true" outlineLevel="0" collapsed="false">
      <c r="A18" s="214" t="s">
        <v>201</v>
      </c>
      <c r="B18" s="192" t="s">
        <v>197</v>
      </c>
      <c r="C18" s="201" t="n">
        <v>1042046</v>
      </c>
      <c r="D18" s="202" t="n">
        <v>318448</v>
      </c>
      <c r="E18" s="201" t="n">
        <v>29941</v>
      </c>
      <c r="F18" s="201" t="n">
        <v>166415</v>
      </c>
      <c r="G18" s="202" t="n">
        <v>323207</v>
      </c>
      <c r="H18" s="201" t="n">
        <v>47781</v>
      </c>
      <c r="I18" s="202" t="n">
        <v>156254</v>
      </c>
      <c r="J18" s="203"/>
      <c r="K18" s="203"/>
    </row>
    <row r="19" s="46" customFormat="true" ht="21.95" hidden="false" customHeight="true" outlineLevel="0" collapsed="false">
      <c r="A19" s="214"/>
      <c r="B19" s="192" t="s">
        <v>198</v>
      </c>
      <c r="C19" s="204" t="n">
        <v>27.7</v>
      </c>
      <c r="D19" s="204" t="n">
        <v>23.5</v>
      </c>
      <c r="E19" s="204" t="n">
        <v>28.4</v>
      </c>
      <c r="F19" s="204" t="n">
        <v>24.8</v>
      </c>
      <c r="G19" s="204" t="n">
        <v>31.5</v>
      </c>
      <c r="H19" s="204" t="n">
        <v>34.1</v>
      </c>
      <c r="I19" s="208" t="n">
        <v>29.4</v>
      </c>
      <c r="J19" s="203"/>
      <c r="K19" s="203"/>
    </row>
    <row r="20" s="46" customFormat="true" ht="21.95" hidden="false" customHeight="true" outlineLevel="0" collapsed="false">
      <c r="A20" s="214"/>
      <c r="B20" s="192" t="s">
        <v>199</v>
      </c>
      <c r="C20" s="201" t="n">
        <v>28881367</v>
      </c>
      <c r="D20" s="202" t="n">
        <v>7488805</v>
      </c>
      <c r="E20" s="201" t="n">
        <v>849496</v>
      </c>
      <c r="F20" s="201" t="n">
        <v>4130428</v>
      </c>
      <c r="G20" s="202" t="n">
        <v>10192977</v>
      </c>
      <c r="H20" s="201" t="n">
        <v>1629561</v>
      </c>
      <c r="I20" s="202" t="n">
        <v>4590100</v>
      </c>
      <c r="J20" s="203"/>
      <c r="K20" s="203"/>
    </row>
    <row r="21" s="46" customFormat="true" ht="21.95" hidden="false" customHeight="true" outlineLevel="0" collapsed="false">
      <c r="A21" s="214" t="s">
        <v>52</v>
      </c>
      <c r="B21" s="192" t="s">
        <v>197</v>
      </c>
      <c r="C21" s="201" t="n">
        <v>543805</v>
      </c>
      <c r="D21" s="202" t="n">
        <v>54089</v>
      </c>
      <c r="E21" s="201" t="n">
        <v>33162</v>
      </c>
      <c r="F21" s="201" t="n">
        <v>56389</v>
      </c>
      <c r="G21" s="202" t="n">
        <v>158957</v>
      </c>
      <c r="H21" s="201" t="n">
        <v>147672</v>
      </c>
      <c r="I21" s="202" t="n">
        <v>93535</v>
      </c>
      <c r="J21" s="203"/>
      <c r="K21" s="203"/>
    </row>
    <row r="22" s="46" customFormat="true" ht="21.95" hidden="false" customHeight="true" outlineLevel="0" collapsed="false">
      <c r="A22" s="214"/>
      <c r="B22" s="192" t="s">
        <v>198</v>
      </c>
      <c r="C22" s="204" t="n">
        <v>73.5</v>
      </c>
      <c r="D22" s="204" t="n">
        <v>67.9</v>
      </c>
      <c r="E22" s="204" t="n">
        <v>74.6</v>
      </c>
      <c r="F22" s="204" t="n">
        <v>62.4</v>
      </c>
      <c r="G22" s="204" t="n">
        <v>75.7</v>
      </c>
      <c r="H22" s="204" t="n">
        <v>80.5</v>
      </c>
      <c r="I22" s="208" t="n">
        <v>68.1</v>
      </c>
      <c r="J22" s="203"/>
      <c r="K22" s="203"/>
    </row>
    <row r="23" s="46" customFormat="true" ht="21.95" hidden="false" customHeight="true" outlineLevel="0" collapsed="false">
      <c r="A23" s="214"/>
      <c r="B23" s="192" t="s">
        <v>199</v>
      </c>
      <c r="C23" s="201" t="n">
        <v>39958506</v>
      </c>
      <c r="D23" s="202" t="n">
        <v>3673865</v>
      </c>
      <c r="E23" s="201" t="n">
        <v>2473913</v>
      </c>
      <c r="F23" s="201" t="n">
        <v>3519359</v>
      </c>
      <c r="G23" s="202" t="n">
        <v>12032365</v>
      </c>
      <c r="H23" s="201" t="n">
        <v>11889751</v>
      </c>
      <c r="I23" s="202" t="n">
        <v>6369253</v>
      </c>
      <c r="J23" s="203"/>
      <c r="K23" s="203"/>
    </row>
    <row r="24" s="46" customFormat="true" ht="32.25" hidden="false" customHeight="true" outlineLevel="0" collapsed="false">
      <c r="A24" s="214" t="s">
        <v>66</v>
      </c>
      <c r="B24" s="192" t="s">
        <v>197</v>
      </c>
      <c r="C24" s="201" t="n">
        <v>34517</v>
      </c>
      <c r="D24" s="202" t="n">
        <v>2774</v>
      </c>
      <c r="E24" s="201" t="n">
        <v>2206</v>
      </c>
      <c r="F24" s="201" t="n">
        <v>15324</v>
      </c>
      <c r="G24" s="202" t="n">
        <v>4011</v>
      </c>
      <c r="H24" s="201" t="n">
        <v>2788</v>
      </c>
      <c r="I24" s="202" t="n">
        <v>7412</v>
      </c>
      <c r="J24" s="203"/>
      <c r="K24" s="203"/>
    </row>
    <row r="25" s="46" customFormat="true" ht="21.95" hidden="false" customHeight="true" outlineLevel="0" collapsed="false">
      <c r="A25" s="214"/>
      <c r="B25" s="192" t="s">
        <v>198</v>
      </c>
      <c r="C25" s="204" t="n">
        <v>24.7</v>
      </c>
      <c r="D25" s="204" t="n">
        <v>22.2</v>
      </c>
      <c r="E25" s="204" t="n">
        <v>25</v>
      </c>
      <c r="F25" s="204" t="n">
        <v>22.1</v>
      </c>
      <c r="G25" s="204" t="n">
        <v>22.4</v>
      </c>
      <c r="H25" s="204" t="n">
        <v>32.8</v>
      </c>
      <c r="I25" s="208" t="n">
        <v>29.1</v>
      </c>
      <c r="J25" s="203"/>
      <c r="K25" s="203"/>
    </row>
    <row r="26" s="46" customFormat="true" ht="21.95" hidden="false" customHeight="true" outlineLevel="0" collapsed="false">
      <c r="A26" s="214"/>
      <c r="B26" s="192" t="s">
        <v>199</v>
      </c>
      <c r="C26" s="201" t="n">
        <v>852109</v>
      </c>
      <c r="D26" s="202" t="n">
        <v>61591</v>
      </c>
      <c r="E26" s="201" t="n">
        <v>55191</v>
      </c>
      <c r="F26" s="201" t="n">
        <v>338056</v>
      </c>
      <c r="G26" s="202" t="n">
        <v>89685</v>
      </c>
      <c r="H26" s="201" t="n">
        <v>91545</v>
      </c>
      <c r="I26" s="202" t="n">
        <v>216041</v>
      </c>
      <c r="J26" s="203"/>
      <c r="K26" s="203"/>
    </row>
    <row r="27" s="46" customFormat="true" ht="21.95" hidden="false" customHeight="true" outlineLevel="0" collapsed="false">
      <c r="A27" s="214" t="s">
        <v>57</v>
      </c>
      <c r="B27" s="192" t="s">
        <v>197</v>
      </c>
      <c r="C27" s="201" t="n">
        <v>373003</v>
      </c>
      <c r="D27" s="202" t="n">
        <v>87643</v>
      </c>
      <c r="E27" s="201" t="n">
        <v>36546</v>
      </c>
      <c r="F27" s="201" t="n">
        <v>93491</v>
      </c>
      <c r="G27" s="202" t="n">
        <v>62253</v>
      </c>
      <c r="H27" s="201" t="n">
        <v>38258</v>
      </c>
      <c r="I27" s="202" t="n">
        <v>54811</v>
      </c>
      <c r="J27" s="203"/>
      <c r="K27" s="203"/>
    </row>
    <row r="28" s="46" customFormat="true" ht="21.95" hidden="false" customHeight="true" outlineLevel="0" collapsed="false">
      <c r="A28" s="214"/>
      <c r="B28" s="192" t="s">
        <v>198</v>
      </c>
      <c r="C28" s="201" t="n">
        <v>242</v>
      </c>
      <c r="D28" s="201" t="n">
        <v>243</v>
      </c>
      <c r="E28" s="201" t="n">
        <v>219</v>
      </c>
      <c r="F28" s="201" t="n">
        <v>217</v>
      </c>
      <c r="G28" s="215" t="n">
        <v>267</v>
      </c>
      <c r="H28" s="201" t="n">
        <v>287</v>
      </c>
      <c r="I28" s="216" t="n">
        <v>241</v>
      </c>
      <c r="J28" s="203"/>
      <c r="K28" s="203"/>
    </row>
    <row r="29" s="46" customFormat="true" ht="21.95" hidden="false" customHeight="true" outlineLevel="0" collapsed="false">
      <c r="A29" s="214"/>
      <c r="B29" s="192" t="s">
        <v>199</v>
      </c>
      <c r="C29" s="201" t="n">
        <v>90412532</v>
      </c>
      <c r="D29" s="201" t="n">
        <v>21262236</v>
      </c>
      <c r="E29" s="201" t="n">
        <v>8013749</v>
      </c>
      <c r="F29" s="201" t="n">
        <v>20300020</v>
      </c>
      <c r="G29" s="201" t="n">
        <v>16613615</v>
      </c>
      <c r="H29" s="201" t="n">
        <v>10995965</v>
      </c>
      <c r="I29" s="202" t="n">
        <v>13226947</v>
      </c>
      <c r="J29" s="203"/>
      <c r="K29" s="203"/>
    </row>
    <row r="30" s="132" customFormat="true" ht="21.95" hidden="false" customHeight="true" outlineLevel="0" collapsed="false">
      <c r="A30" s="217" t="s">
        <v>58</v>
      </c>
      <c r="B30" s="218" t="s">
        <v>197</v>
      </c>
      <c r="C30" s="211" t="n">
        <v>212018</v>
      </c>
      <c r="D30" s="219" t="n">
        <v>18619</v>
      </c>
      <c r="E30" s="219" t="n">
        <v>2686</v>
      </c>
      <c r="F30" s="219" t="n">
        <v>39921</v>
      </c>
      <c r="G30" s="219" t="n">
        <v>60372</v>
      </c>
      <c r="H30" s="219" t="n">
        <v>36037</v>
      </c>
      <c r="I30" s="220" t="n">
        <v>54383</v>
      </c>
      <c r="J30" s="203"/>
      <c r="K30" s="203"/>
    </row>
    <row r="31" s="132" customFormat="true" ht="21.95" hidden="false" customHeight="true" outlineLevel="0" collapsed="false">
      <c r="A31" s="217"/>
      <c r="B31" s="218" t="s">
        <v>198</v>
      </c>
      <c r="C31" s="211" t="n">
        <v>582</v>
      </c>
      <c r="D31" s="219" t="n">
        <v>548</v>
      </c>
      <c r="E31" s="219" t="n">
        <v>614</v>
      </c>
      <c r="F31" s="219" t="n">
        <v>533</v>
      </c>
      <c r="G31" s="219" t="n">
        <v>609</v>
      </c>
      <c r="H31" s="219" t="n">
        <v>601</v>
      </c>
      <c r="I31" s="220" t="n">
        <v>587</v>
      </c>
      <c r="J31" s="203"/>
      <c r="K31" s="203"/>
    </row>
    <row r="32" s="132" customFormat="true" ht="21.95" hidden="false" customHeight="true" outlineLevel="0" collapsed="false">
      <c r="A32" s="217"/>
      <c r="B32" s="221" t="s">
        <v>199</v>
      </c>
      <c r="C32" s="211" t="n">
        <v>123495458</v>
      </c>
      <c r="D32" s="211" t="n">
        <v>10212057</v>
      </c>
      <c r="E32" s="211" t="n">
        <v>1648887</v>
      </c>
      <c r="F32" s="211" t="n">
        <v>21263261</v>
      </c>
      <c r="G32" s="211" t="n">
        <v>36765084</v>
      </c>
      <c r="H32" s="211" t="n">
        <v>21663433</v>
      </c>
      <c r="I32" s="222" t="n">
        <v>31942736</v>
      </c>
      <c r="J32" s="203"/>
      <c r="K32" s="203"/>
    </row>
    <row r="33" s="46" customFormat="true" ht="21.95" hidden="false" customHeight="true" outlineLevel="0" collapsed="false">
      <c r="A33" s="214" t="s">
        <v>202</v>
      </c>
      <c r="B33" s="192" t="s">
        <v>197</v>
      </c>
      <c r="C33" s="201" t="n">
        <v>635252</v>
      </c>
      <c r="D33" s="202" t="n">
        <v>43526</v>
      </c>
      <c r="E33" s="201" t="n">
        <v>22211</v>
      </c>
      <c r="F33" s="201" t="n">
        <v>71256</v>
      </c>
      <c r="G33" s="201" t="n">
        <v>198645</v>
      </c>
      <c r="H33" s="201" t="n">
        <v>153246</v>
      </c>
      <c r="I33" s="202" t="n">
        <v>146368</v>
      </c>
      <c r="J33" s="203"/>
      <c r="K33" s="203"/>
    </row>
    <row r="34" s="46" customFormat="true" ht="21.95" hidden="false" customHeight="true" outlineLevel="0" collapsed="false">
      <c r="A34" s="214"/>
      <c r="B34" s="192" t="s">
        <v>198</v>
      </c>
      <c r="C34" s="204" t="n">
        <v>26.6</v>
      </c>
      <c r="D34" s="204" t="n">
        <v>25.7</v>
      </c>
      <c r="E34" s="204" t="n">
        <v>27.9</v>
      </c>
      <c r="F34" s="204" t="n">
        <v>24.4</v>
      </c>
      <c r="G34" s="204" t="n">
        <v>27.6</v>
      </c>
      <c r="H34" s="204" t="n">
        <v>25.7</v>
      </c>
      <c r="I34" s="208" t="n">
        <v>27.4</v>
      </c>
      <c r="J34" s="203"/>
      <c r="K34" s="203"/>
    </row>
    <row r="35" s="46" customFormat="true" ht="21.95" hidden="false" customHeight="true" outlineLevel="0" collapsed="false">
      <c r="A35" s="214"/>
      <c r="B35" s="192" t="s">
        <v>199</v>
      </c>
      <c r="C35" s="201" t="n">
        <v>16895777</v>
      </c>
      <c r="D35" s="202" t="n">
        <v>1117444</v>
      </c>
      <c r="E35" s="201" t="n">
        <v>620575</v>
      </c>
      <c r="F35" s="201" t="n">
        <v>1738750</v>
      </c>
      <c r="G35" s="202" t="n">
        <v>5473598</v>
      </c>
      <c r="H35" s="201" t="n">
        <v>3939160</v>
      </c>
      <c r="I35" s="202" t="n">
        <v>4006250</v>
      </c>
      <c r="J35" s="203"/>
      <c r="K35" s="203"/>
    </row>
    <row r="36" s="46" customFormat="true" ht="21.95" hidden="false" customHeight="true" outlineLevel="0" collapsed="false">
      <c r="A36" s="214" t="s">
        <v>203</v>
      </c>
      <c r="B36" s="218" t="s">
        <v>197</v>
      </c>
      <c r="C36" s="201" t="n">
        <v>85056</v>
      </c>
      <c r="D36" s="202" t="n">
        <v>8996</v>
      </c>
      <c r="E36" s="201" t="n">
        <v>1684</v>
      </c>
      <c r="F36" s="201" t="n">
        <v>7608</v>
      </c>
      <c r="G36" s="202" t="n">
        <v>27756</v>
      </c>
      <c r="H36" s="201" t="n">
        <v>11447</v>
      </c>
      <c r="I36" s="202" t="n">
        <v>27565</v>
      </c>
      <c r="J36" s="203"/>
      <c r="K36" s="203"/>
    </row>
    <row r="37" s="46" customFormat="true" ht="21.95" hidden="false" customHeight="true" outlineLevel="0" collapsed="false">
      <c r="A37" s="214"/>
      <c r="B37" s="218" t="s">
        <v>198</v>
      </c>
      <c r="C37" s="204" t="n">
        <v>20.7</v>
      </c>
      <c r="D37" s="206" t="n">
        <v>14.6</v>
      </c>
      <c r="E37" s="204" t="n">
        <v>22.1</v>
      </c>
      <c r="F37" s="204" t="n">
        <v>20.1</v>
      </c>
      <c r="G37" s="206" t="n">
        <v>21.6</v>
      </c>
      <c r="H37" s="204" t="n">
        <v>22.2</v>
      </c>
      <c r="I37" s="206" t="n">
        <v>21.2</v>
      </c>
      <c r="J37" s="203"/>
      <c r="K37" s="203"/>
    </row>
    <row r="38" s="46" customFormat="true" ht="21.95" hidden="false" customHeight="true" outlineLevel="0" collapsed="false">
      <c r="A38" s="214"/>
      <c r="B38" s="218" t="s">
        <v>199</v>
      </c>
      <c r="C38" s="201" t="n">
        <v>1760206</v>
      </c>
      <c r="D38" s="202" t="n">
        <v>131485</v>
      </c>
      <c r="E38" s="201" t="n">
        <v>37258</v>
      </c>
      <c r="F38" s="201" t="n">
        <v>152735</v>
      </c>
      <c r="G38" s="202" t="n">
        <v>600221</v>
      </c>
      <c r="H38" s="201" t="n">
        <v>254010</v>
      </c>
      <c r="I38" s="202" t="n">
        <v>584497</v>
      </c>
      <c r="J38" s="203"/>
      <c r="K38" s="203"/>
    </row>
    <row r="39" s="132" customFormat="true" ht="21.95" hidden="false" customHeight="true" outlineLevel="0" collapsed="false">
      <c r="A39" s="223" t="s">
        <v>204</v>
      </c>
      <c r="B39" s="218" t="s">
        <v>197</v>
      </c>
      <c r="C39" s="211" t="n">
        <v>175487</v>
      </c>
      <c r="D39" s="212" t="n">
        <v>42556</v>
      </c>
      <c r="E39" s="211" t="n">
        <v>18916</v>
      </c>
      <c r="F39" s="211" t="n">
        <v>40500</v>
      </c>
      <c r="G39" s="212" t="n">
        <v>32092</v>
      </c>
      <c r="H39" s="211" t="n">
        <v>10569</v>
      </c>
      <c r="I39" s="212" t="n">
        <v>30854</v>
      </c>
      <c r="J39" s="220"/>
      <c r="K39" s="220"/>
    </row>
    <row r="40" s="132" customFormat="true" ht="21.95" hidden="false" customHeight="true" outlineLevel="0" collapsed="false">
      <c r="A40" s="223"/>
      <c r="B40" s="218" t="s">
        <v>199</v>
      </c>
      <c r="C40" s="211" t="n">
        <v>45532218</v>
      </c>
      <c r="D40" s="212" t="n">
        <v>12043373.3</v>
      </c>
      <c r="E40" s="211" t="n">
        <v>5906540.2</v>
      </c>
      <c r="F40" s="211" t="n">
        <v>9940890.4</v>
      </c>
      <c r="G40" s="212" t="n">
        <v>8299051.6</v>
      </c>
      <c r="H40" s="211" t="n">
        <v>2342178.1</v>
      </c>
      <c r="I40" s="212" t="n">
        <v>7000184.4</v>
      </c>
      <c r="J40" s="220"/>
      <c r="K40" s="220"/>
    </row>
    <row r="41" s="72" customFormat="true" ht="21.95" hidden="false" customHeight="true" outlineLevel="0" collapsed="false">
      <c r="A41" s="209" t="s">
        <v>11</v>
      </c>
      <c r="B41" s="210"/>
      <c r="C41" s="211"/>
      <c r="D41" s="212"/>
      <c r="E41" s="211"/>
      <c r="F41" s="211"/>
      <c r="G41" s="212"/>
      <c r="H41" s="211"/>
      <c r="I41" s="212"/>
      <c r="J41" s="220"/>
      <c r="K41" s="220"/>
    </row>
    <row r="42" s="132" customFormat="true" ht="21.95" hidden="false" customHeight="true" outlineLevel="0" collapsed="false">
      <c r="A42" s="224" t="s">
        <v>155</v>
      </c>
      <c r="B42" s="218" t="s">
        <v>197</v>
      </c>
      <c r="C42" s="211" t="n">
        <v>24734</v>
      </c>
      <c r="D42" s="212" t="n">
        <v>7189</v>
      </c>
      <c r="E42" s="211" t="n">
        <v>4316</v>
      </c>
      <c r="F42" s="211" t="n">
        <v>5491</v>
      </c>
      <c r="G42" s="212" t="n">
        <v>4300</v>
      </c>
      <c r="H42" s="211" t="n">
        <v>981</v>
      </c>
      <c r="I42" s="212" t="n">
        <v>2457</v>
      </c>
      <c r="J42" s="220"/>
      <c r="K42" s="220"/>
    </row>
    <row r="43" s="132" customFormat="true" ht="21.95" hidden="false" customHeight="true" outlineLevel="0" collapsed="false">
      <c r="A43" s="224"/>
      <c r="B43" s="218" t="s">
        <v>198</v>
      </c>
      <c r="C43" s="211" t="n">
        <v>461</v>
      </c>
      <c r="D43" s="211" t="n">
        <v>492</v>
      </c>
      <c r="E43" s="211" t="n">
        <v>505</v>
      </c>
      <c r="F43" s="211" t="n">
        <v>406</v>
      </c>
      <c r="G43" s="211" t="n">
        <v>470</v>
      </c>
      <c r="H43" s="211" t="n">
        <v>384</v>
      </c>
      <c r="I43" s="222" t="n">
        <v>431</v>
      </c>
      <c r="J43" s="220"/>
      <c r="K43" s="220"/>
    </row>
    <row r="44" s="132" customFormat="true" ht="21.95" hidden="false" customHeight="true" outlineLevel="0" collapsed="false">
      <c r="A44" s="224"/>
      <c r="B44" s="218" t="s">
        <v>199</v>
      </c>
      <c r="C44" s="211" t="n">
        <v>11403794</v>
      </c>
      <c r="D44" s="212" t="n">
        <v>3539001.9</v>
      </c>
      <c r="E44" s="211" t="n">
        <v>2181351.5</v>
      </c>
      <c r="F44" s="211" t="n">
        <v>2226602.9</v>
      </c>
      <c r="G44" s="212" t="n">
        <v>2021228.1</v>
      </c>
      <c r="H44" s="211" t="n">
        <v>377181.6</v>
      </c>
      <c r="I44" s="212" t="n">
        <v>1058427.6</v>
      </c>
      <c r="J44" s="220"/>
      <c r="K44" s="220"/>
    </row>
    <row r="45" s="132" customFormat="true" ht="21.95" hidden="false" customHeight="true" outlineLevel="0" collapsed="false">
      <c r="A45" s="223" t="s">
        <v>205</v>
      </c>
      <c r="B45" s="218" t="s">
        <v>197</v>
      </c>
      <c r="C45" s="211" t="n">
        <v>291750</v>
      </c>
      <c r="D45" s="212" t="n">
        <v>131464</v>
      </c>
      <c r="E45" s="211" t="n">
        <v>14367</v>
      </c>
      <c r="F45" s="211" t="n">
        <v>77695</v>
      </c>
      <c r="G45" s="212" t="n">
        <v>43812</v>
      </c>
      <c r="H45" s="211" t="n">
        <v>8356</v>
      </c>
      <c r="I45" s="212" t="n">
        <v>16056</v>
      </c>
      <c r="J45" s="220"/>
      <c r="K45" s="220"/>
    </row>
    <row r="46" s="132" customFormat="true" ht="21.95" hidden="false" customHeight="true" outlineLevel="0" collapsed="false">
      <c r="A46" s="223"/>
      <c r="B46" s="218" t="s">
        <v>199</v>
      </c>
      <c r="C46" s="211" t="n">
        <v>32857815</v>
      </c>
      <c r="D46" s="212" t="n">
        <v>17715119</v>
      </c>
      <c r="E46" s="211" t="n">
        <v>1700137</v>
      </c>
      <c r="F46" s="211" t="n">
        <v>9794765</v>
      </c>
      <c r="G46" s="212" t="n">
        <v>1918471</v>
      </c>
      <c r="H46" s="211" t="n">
        <v>611419</v>
      </c>
      <c r="I46" s="212" t="n">
        <v>1117904</v>
      </c>
      <c r="J46" s="220"/>
      <c r="K46" s="220"/>
    </row>
    <row r="47" s="72" customFormat="true" ht="21.95" hidden="false" customHeight="true" outlineLevel="0" collapsed="false">
      <c r="A47" s="209" t="s">
        <v>11</v>
      </c>
      <c r="B47" s="210"/>
      <c r="C47" s="211"/>
      <c r="D47" s="212"/>
      <c r="E47" s="211"/>
      <c r="F47" s="211"/>
      <c r="G47" s="212"/>
      <c r="H47" s="211"/>
      <c r="I47" s="212"/>
      <c r="J47" s="220"/>
      <c r="K47" s="220"/>
    </row>
    <row r="48" s="132" customFormat="true" ht="21.95" hidden="false" customHeight="true" outlineLevel="0" collapsed="false">
      <c r="A48" s="224" t="s">
        <v>206</v>
      </c>
      <c r="B48" s="218" t="s">
        <v>197</v>
      </c>
      <c r="C48" s="211" t="n">
        <v>194680</v>
      </c>
      <c r="D48" s="212" t="n">
        <v>100370</v>
      </c>
      <c r="E48" s="211" t="n">
        <v>9151</v>
      </c>
      <c r="F48" s="211" t="n">
        <v>50014</v>
      </c>
      <c r="G48" s="212" t="n">
        <v>23315</v>
      </c>
      <c r="H48" s="211" t="n">
        <v>3313</v>
      </c>
      <c r="I48" s="212" t="n">
        <v>8517</v>
      </c>
      <c r="J48" s="220"/>
      <c r="K48" s="220"/>
    </row>
    <row r="49" s="132" customFormat="true" ht="21.95" hidden="false" customHeight="true" outlineLevel="0" collapsed="false">
      <c r="A49" s="224"/>
      <c r="B49" s="218" t="s">
        <v>198</v>
      </c>
      <c r="C49" s="225" t="n">
        <v>147.8</v>
      </c>
      <c r="D49" s="225" t="n">
        <v>159.7</v>
      </c>
      <c r="E49" s="225" t="n">
        <v>153.2</v>
      </c>
      <c r="F49" s="225" t="n">
        <v>172.3</v>
      </c>
      <c r="G49" s="225" t="n">
        <v>62.4</v>
      </c>
      <c r="H49" s="225" t="n">
        <v>110.8</v>
      </c>
      <c r="I49" s="226" t="n">
        <v>106.4</v>
      </c>
      <c r="J49" s="220"/>
      <c r="K49" s="220"/>
    </row>
    <row r="50" s="132" customFormat="true" ht="21.95" hidden="false" customHeight="true" outlineLevel="0" collapsed="false">
      <c r="A50" s="224"/>
      <c r="B50" s="218" t="s">
        <v>199</v>
      </c>
      <c r="C50" s="211" t="n">
        <v>28773357</v>
      </c>
      <c r="D50" s="212" t="n">
        <v>16024386</v>
      </c>
      <c r="E50" s="211" t="n">
        <v>1401683</v>
      </c>
      <c r="F50" s="211" t="n">
        <v>8618998</v>
      </c>
      <c r="G50" s="212" t="n">
        <v>1455522</v>
      </c>
      <c r="H50" s="211" t="n">
        <v>366979</v>
      </c>
      <c r="I50" s="212" t="n">
        <v>905789</v>
      </c>
      <c r="J50" s="220"/>
      <c r="K50" s="220"/>
    </row>
    <row r="51" s="132" customFormat="true" ht="21.95" hidden="false" customHeight="true" outlineLevel="0" collapsed="false">
      <c r="A51" s="223" t="s">
        <v>207</v>
      </c>
      <c r="B51" s="218" t="s">
        <v>199</v>
      </c>
      <c r="C51" s="211" t="n">
        <v>5573583</v>
      </c>
      <c r="D51" s="212" t="n">
        <v>1104033</v>
      </c>
      <c r="E51" s="211" t="n">
        <v>229809</v>
      </c>
      <c r="F51" s="211" t="n">
        <v>3284282</v>
      </c>
      <c r="G51" s="212" t="n">
        <v>417152</v>
      </c>
      <c r="H51" s="211" t="n">
        <v>200680</v>
      </c>
      <c r="I51" s="212" t="n">
        <v>337627</v>
      </c>
      <c r="J51" s="220"/>
      <c r="K51" s="220"/>
    </row>
    <row r="52" s="72" customFormat="true" ht="21.95" hidden="false" customHeight="true" outlineLevel="0" collapsed="false">
      <c r="A52" s="209" t="s">
        <v>11</v>
      </c>
      <c r="B52" s="210"/>
      <c r="C52" s="211"/>
      <c r="D52" s="212"/>
      <c r="E52" s="211"/>
      <c r="F52" s="211"/>
      <c r="G52" s="212"/>
      <c r="H52" s="211"/>
      <c r="I52" s="212"/>
      <c r="J52" s="220"/>
      <c r="K52" s="220"/>
    </row>
    <row r="53" s="132" customFormat="true" ht="21.95" hidden="false" customHeight="true" outlineLevel="0" collapsed="false">
      <c r="A53" s="224" t="s">
        <v>208</v>
      </c>
      <c r="B53" s="218" t="s">
        <v>197</v>
      </c>
      <c r="C53" s="211" t="n">
        <v>46813</v>
      </c>
      <c r="D53" s="212" t="n">
        <v>18014</v>
      </c>
      <c r="E53" s="211" t="n">
        <v>1769</v>
      </c>
      <c r="F53" s="211" t="n">
        <v>15370</v>
      </c>
      <c r="G53" s="212" t="n">
        <v>4644</v>
      </c>
      <c r="H53" s="211" t="n">
        <v>1993</v>
      </c>
      <c r="I53" s="212" t="n">
        <v>5023</v>
      </c>
      <c r="J53" s="220"/>
      <c r="K53" s="220"/>
    </row>
    <row r="54" s="72" customFormat="true" ht="21.95" hidden="false" customHeight="true" outlineLevel="0" collapsed="false">
      <c r="A54" s="227"/>
      <c r="B54" s="218" t="s">
        <v>198</v>
      </c>
      <c r="C54" s="225" t="n">
        <v>32.1</v>
      </c>
      <c r="D54" s="225" t="n">
        <v>25.7</v>
      </c>
      <c r="E54" s="225" t="n">
        <v>34.7</v>
      </c>
      <c r="F54" s="225" t="n">
        <v>42.3</v>
      </c>
      <c r="G54" s="225" t="n">
        <v>26.7</v>
      </c>
      <c r="H54" s="225" t="n">
        <v>29.5</v>
      </c>
      <c r="I54" s="226" t="n">
        <v>28.8</v>
      </c>
      <c r="J54" s="220"/>
      <c r="K54" s="220"/>
    </row>
    <row r="55" s="72" customFormat="true" ht="21.95" hidden="false" customHeight="true" outlineLevel="0" collapsed="false">
      <c r="A55" s="227"/>
      <c r="B55" s="218" t="s">
        <v>199</v>
      </c>
      <c r="C55" s="211" t="n">
        <v>1501514</v>
      </c>
      <c r="D55" s="212" t="n">
        <v>462391</v>
      </c>
      <c r="E55" s="211" t="n">
        <v>61465</v>
      </c>
      <c r="F55" s="211" t="n">
        <v>650020</v>
      </c>
      <c r="G55" s="212" t="n">
        <v>123999</v>
      </c>
      <c r="H55" s="211" t="n">
        <v>58818</v>
      </c>
      <c r="I55" s="212" t="n">
        <v>144821</v>
      </c>
      <c r="J55" s="220"/>
      <c r="K55" s="220"/>
    </row>
  </sheetData>
  <mergeCells count="11">
    <mergeCell ref="A3:B3"/>
    <mergeCell ref="C3:C6"/>
    <mergeCell ref="D3:D6"/>
    <mergeCell ref="E3:E6"/>
    <mergeCell ref="F3:F6"/>
    <mergeCell ref="G3:G6"/>
    <mergeCell ref="H3:H6"/>
    <mergeCell ref="I3:I6"/>
    <mergeCell ref="A4:B4"/>
    <mergeCell ref="A5:B5"/>
    <mergeCell ref="A6:B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228" width="20.28"/>
    <col collapsed="false" customWidth="true" hidden="false" outlineLevel="0" max="2" min="2" style="228" width="13.14"/>
    <col collapsed="false" customWidth="true" hidden="false" outlineLevel="0" max="3" min="3" style="228" width="12.14"/>
    <col collapsed="false" customWidth="true" hidden="false" outlineLevel="0" max="4" min="4" style="228" width="20.56"/>
    <col collapsed="false" customWidth="true" hidden="false" outlineLevel="0" max="5" min="5" style="228" width="19.28"/>
    <col collapsed="false" customWidth="false" hidden="false" outlineLevel="0" max="257" min="6" style="228" width="9.14"/>
  </cols>
  <sheetData>
    <row r="1" customFormat="false" ht="15" hidden="false" customHeight="false" outlineLevel="0" collapsed="false">
      <c r="E1" s="229" t="n">
        <v>115</v>
      </c>
    </row>
    <row r="2" customFormat="false" ht="42" hidden="false" customHeight="true" outlineLevel="0" collapsed="false">
      <c r="A2" s="230" t="s">
        <v>209</v>
      </c>
      <c r="B2" s="230"/>
      <c r="C2" s="230"/>
      <c r="D2" s="230"/>
      <c r="E2" s="230"/>
    </row>
    <row r="3" customFormat="false" ht="35.25" hidden="false" customHeight="true" outlineLevel="0" collapsed="false">
      <c r="A3" s="231" t="s">
        <v>210</v>
      </c>
      <c r="B3" s="232" t="s">
        <v>211</v>
      </c>
      <c r="C3" s="233" t="s">
        <v>212</v>
      </c>
      <c r="D3" s="234" t="s">
        <v>213</v>
      </c>
      <c r="E3" s="234"/>
    </row>
    <row r="4" customFormat="false" ht="12" hidden="false" customHeight="true" outlineLevel="0" collapsed="false">
      <c r="A4" s="231"/>
      <c r="B4" s="232"/>
      <c r="C4" s="233"/>
      <c r="D4" s="235" t="s">
        <v>214</v>
      </c>
      <c r="E4" s="236" t="s">
        <v>215</v>
      </c>
    </row>
    <row r="5" s="237" customFormat="true" ht="68.25" hidden="false" customHeight="true" outlineLevel="0" collapsed="false">
      <c r="A5" s="231"/>
      <c r="B5" s="232"/>
      <c r="C5" s="233"/>
      <c r="D5" s="235"/>
      <c r="E5" s="236"/>
    </row>
    <row r="6" customFormat="false" ht="15.75" hidden="false" customHeight="true" outlineLevel="0" collapsed="false">
      <c r="B6" s="238"/>
      <c r="C6" s="239"/>
      <c r="E6" s="240"/>
    </row>
    <row r="7" customFormat="false" ht="30.75" hidden="false" customHeight="true" outlineLevel="0" collapsed="false">
      <c r="A7" s="241" t="s">
        <v>216</v>
      </c>
      <c r="B7" s="242" t="n">
        <v>37</v>
      </c>
      <c r="C7" s="243" t="n">
        <v>242</v>
      </c>
      <c r="D7" s="244" t="n">
        <v>129.6</v>
      </c>
      <c r="E7" s="245" t="n">
        <v>41</v>
      </c>
    </row>
    <row r="8" customFormat="false" ht="30.75" hidden="false" customHeight="true" outlineLevel="0" collapsed="false">
      <c r="A8" s="228" t="s">
        <v>217</v>
      </c>
      <c r="B8" s="246" t="n">
        <v>46.8</v>
      </c>
      <c r="C8" s="247" t="n">
        <v>278</v>
      </c>
      <c r="D8" s="248" t="n">
        <v>160.8</v>
      </c>
      <c r="E8" s="249" t="n">
        <v>16</v>
      </c>
    </row>
    <row r="9" customFormat="false" ht="30.75" hidden="false" customHeight="true" outlineLevel="0" collapsed="false">
      <c r="A9" s="228" t="s">
        <v>218</v>
      </c>
      <c r="B9" s="246" t="n">
        <v>40.5</v>
      </c>
      <c r="C9" s="247" t="n">
        <v>242</v>
      </c>
      <c r="D9" s="248" t="n">
        <v>170.8</v>
      </c>
      <c r="E9" s="249" t="n">
        <v>47</v>
      </c>
    </row>
    <row r="10" customFormat="false" ht="30.75" hidden="false" customHeight="true" outlineLevel="0" collapsed="false">
      <c r="A10" s="228" t="s">
        <v>219</v>
      </c>
      <c r="B10" s="246" t="n">
        <v>32.5</v>
      </c>
      <c r="C10" s="247" t="n">
        <v>230</v>
      </c>
      <c r="D10" s="248" t="n">
        <v>125.7</v>
      </c>
      <c r="E10" s="249" t="n">
        <v>29</v>
      </c>
    </row>
    <row r="11" customFormat="false" ht="30.75" hidden="false" customHeight="true" outlineLevel="0" collapsed="false">
      <c r="A11" s="228" t="s">
        <v>220</v>
      </c>
      <c r="B11" s="246" t="n">
        <v>37.5</v>
      </c>
      <c r="C11" s="247" t="n">
        <v>249</v>
      </c>
      <c r="D11" s="248" t="n">
        <v>108.7</v>
      </c>
      <c r="E11" s="249" t="n">
        <v>18</v>
      </c>
    </row>
    <row r="12" customFormat="false" ht="30.75" hidden="false" customHeight="true" outlineLevel="0" collapsed="false">
      <c r="A12" s="228" t="s">
        <v>221</v>
      </c>
      <c r="B12" s="246" t="n">
        <v>31</v>
      </c>
      <c r="C12" s="247" t="n">
        <v>266</v>
      </c>
      <c r="D12" s="248" t="n">
        <v>126.7</v>
      </c>
      <c r="E12" s="249" t="n">
        <v>47</v>
      </c>
    </row>
    <row r="13" customFormat="false" ht="30.75" hidden="false" customHeight="true" outlineLevel="0" collapsed="false">
      <c r="A13" s="228" t="s">
        <v>222</v>
      </c>
      <c r="B13" s="246" t="n">
        <v>36.8</v>
      </c>
      <c r="C13" s="247" t="n">
        <v>219</v>
      </c>
      <c r="D13" s="248" t="n">
        <v>72.6</v>
      </c>
      <c r="E13" s="249" t="n">
        <v>38</v>
      </c>
    </row>
    <row r="14" customFormat="false" ht="30.75" hidden="false" customHeight="true" outlineLevel="0" collapsed="false">
      <c r="A14" s="228" t="s">
        <v>223</v>
      </c>
      <c r="B14" s="246" t="n">
        <v>29.4</v>
      </c>
      <c r="C14" s="247" t="n">
        <v>221</v>
      </c>
      <c r="D14" s="248" t="n">
        <v>109.9</v>
      </c>
      <c r="E14" s="249" t="n">
        <v>50</v>
      </c>
    </row>
    <row r="15" customFormat="false" ht="30.75" hidden="false" customHeight="true" outlineLevel="0" collapsed="false">
      <c r="A15" s="228" t="s">
        <v>224</v>
      </c>
      <c r="B15" s="246" t="n">
        <v>57.5</v>
      </c>
      <c r="C15" s="247" t="n">
        <v>309</v>
      </c>
      <c r="D15" s="248" t="n">
        <v>198.7</v>
      </c>
      <c r="E15" s="249" t="n">
        <v>27</v>
      </c>
    </row>
    <row r="16" customFormat="false" ht="30.75" hidden="false" customHeight="true" outlineLevel="0" collapsed="false">
      <c r="A16" s="228" t="s">
        <v>225</v>
      </c>
      <c r="B16" s="246" t="n">
        <v>35.1</v>
      </c>
      <c r="C16" s="247" t="n">
        <v>219</v>
      </c>
      <c r="D16" s="248" t="n">
        <v>66.9</v>
      </c>
      <c r="E16" s="249" t="n">
        <v>25</v>
      </c>
    </row>
    <row r="17" customFormat="false" ht="30.75" hidden="false" customHeight="true" outlineLevel="0" collapsed="false">
      <c r="A17" s="228" t="s">
        <v>226</v>
      </c>
      <c r="B17" s="246" t="n">
        <v>29.2</v>
      </c>
      <c r="C17" s="247" t="n">
        <v>210</v>
      </c>
      <c r="D17" s="248" t="n">
        <v>100.7</v>
      </c>
      <c r="E17" s="249" t="n">
        <v>74</v>
      </c>
    </row>
    <row r="18" customFormat="false" ht="30.75" hidden="false" customHeight="true" outlineLevel="0" collapsed="false">
      <c r="A18" s="228" t="s">
        <v>227</v>
      </c>
      <c r="B18" s="246" t="n">
        <v>36.8</v>
      </c>
      <c r="C18" s="247" t="n">
        <v>255</v>
      </c>
      <c r="D18" s="248" t="n">
        <v>141</v>
      </c>
      <c r="E18" s="249" t="n">
        <v>34</v>
      </c>
      <c r="I18" s="250"/>
    </row>
    <row r="19" customFormat="false" ht="30.75" hidden="false" customHeight="true" outlineLevel="0" collapsed="false">
      <c r="A19" s="228" t="s">
        <v>228</v>
      </c>
      <c r="B19" s="246" t="n">
        <v>38.6</v>
      </c>
      <c r="C19" s="247" t="n">
        <v>219</v>
      </c>
      <c r="D19" s="248" t="n">
        <v>130.2</v>
      </c>
      <c r="E19" s="249" t="n">
        <v>36</v>
      </c>
    </row>
    <row r="20" customFormat="false" ht="30.75" hidden="false" customHeight="true" outlineLevel="0" collapsed="false">
      <c r="A20" s="228" t="s">
        <v>229</v>
      </c>
      <c r="B20" s="246" t="n">
        <v>29.1</v>
      </c>
      <c r="C20" s="247" t="n">
        <v>199</v>
      </c>
      <c r="D20" s="248" t="n">
        <v>96.4</v>
      </c>
      <c r="E20" s="249" t="n">
        <v>34</v>
      </c>
    </row>
    <row r="21" customFormat="false" ht="30.75" hidden="false" customHeight="true" outlineLevel="0" collapsed="false">
      <c r="A21" s="228" t="s">
        <v>230</v>
      </c>
      <c r="B21" s="246" t="n">
        <v>38.4</v>
      </c>
      <c r="C21" s="247" t="n">
        <v>207</v>
      </c>
      <c r="D21" s="248" t="n">
        <v>110.3</v>
      </c>
      <c r="E21" s="249" t="n">
        <v>45</v>
      </c>
    </row>
    <row r="22" customFormat="false" ht="30.75" hidden="false" customHeight="true" outlineLevel="0" collapsed="false">
      <c r="A22" s="228" t="s">
        <v>231</v>
      </c>
      <c r="B22" s="246" t="n">
        <v>41</v>
      </c>
      <c r="C22" s="247" t="n">
        <v>273</v>
      </c>
      <c r="D22" s="248" t="n">
        <v>163.8</v>
      </c>
      <c r="E22" s="249" t="n">
        <v>54</v>
      </c>
    </row>
    <row r="23" customFormat="false" ht="30.75" hidden="false" customHeight="true" outlineLevel="0" collapsed="false">
      <c r="A23" s="228" t="s">
        <v>232</v>
      </c>
      <c r="B23" s="246" t="n">
        <v>40</v>
      </c>
      <c r="C23" s="247" t="n">
        <v>260</v>
      </c>
      <c r="D23" s="248" t="n">
        <v>150.9</v>
      </c>
      <c r="E23" s="251" t="n">
        <v>17</v>
      </c>
    </row>
    <row r="24" customFormat="false" ht="10.5" hidden="false" customHeight="true" outlineLevel="0" collapsed="false">
      <c r="B24" s="252"/>
    </row>
    <row r="25" customFormat="false" ht="37.5" hidden="false" customHeight="true" outlineLevel="0" collapsed="false">
      <c r="A25" s="253"/>
      <c r="B25" s="253"/>
      <c r="C25" s="253"/>
      <c r="D25" s="253"/>
      <c r="E25" s="253"/>
    </row>
    <row r="26" customFormat="false" ht="15" hidden="false" customHeight="false" outlineLevel="0" collapsed="false">
      <c r="A26" s="254"/>
      <c r="B26" s="254"/>
      <c r="C26" s="254"/>
      <c r="D26" s="254"/>
      <c r="E26" s="254"/>
    </row>
    <row r="27" customFormat="false" ht="9.75" hidden="false" customHeight="true" outlineLevel="0" collapsed="false">
      <c r="A27" s="254"/>
      <c r="B27" s="254"/>
      <c r="C27" s="254"/>
      <c r="D27" s="254"/>
      <c r="E27" s="254"/>
    </row>
    <row r="28" customFormat="false" ht="15" hidden="false" customHeight="false" outlineLevel="0" collapsed="false">
      <c r="A28" s="254"/>
      <c r="B28" s="254"/>
      <c r="C28" s="254"/>
      <c r="D28" s="254"/>
      <c r="E28" s="254"/>
    </row>
    <row r="29" customFormat="false" ht="14.25" hidden="false" customHeight="true" outlineLevel="0" collapsed="false">
      <c r="A29" s="255"/>
      <c r="B29" s="256"/>
      <c r="C29" s="256"/>
      <c r="D29" s="255"/>
      <c r="E29" s="255"/>
    </row>
    <row r="30" customFormat="false" ht="14.25" hidden="false" customHeight="true" outlineLevel="0" collapsed="false">
      <c r="A30" s="257"/>
      <c r="B30" s="258"/>
      <c r="C30" s="258"/>
      <c r="D30" s="258"/>
      <c r="E30" s="258"/>
    </row>
    <row r="31" customFormat="false" ht="14.25" hidden="false" customHeight="true" outlineLevel="0" collapsed="false">
      <c r="A31" s="255"/>
      <c r="B31" s="256"/>
      <c r="C31" s="256"/>
      <c r="D31" s="256"/>
      <c r="E31" s="256"/>
    </row>
    <row r="32" customFormat="false" ht="14.25" hidden="false" customHeight="true" outlineLevel="0" collapsed="false">
      <c r="A32" s="255"/>
      <c r="B32" s="256"/>
      <c r="C32" s="256"/>
      <c r="D32" s="256"/>
      <c r="E32" s="256"/>
    </row>
    <row r="33" customFormat="false" ht="14.25" hidden="false" customHeight="true" outlineLevel="0" collapsed="false">
      <c r="A33" s="255"/>
      <c r="B33" s="256"/>
      <c r="C33" s="256"/>
      <c r="D33" s="256"/>
      <c r="E33" s="256"/>
    </row>
    <row r="34" customFormat="false" ht="14.25" hidden="false" customHeight="true" outlineLevel="0" collapsed="false">
      <c r="A34" s="255"/>
      <c r="B34" s="256"/>
      <c r="C34" s="256"/>
      <c r="D34" s="256"/>
      <c r="E34" s="256"/>
    </row>
    <row r="35" customFormat="false" ht="14.25" hidden="false" customHeight="true" outlineLevel="0" collapsed="false">
      <c r="A35" s="255"/>
      <c r="B35" s="256"/>
      <c r="C35" s="256"/>
      <c r="D35" s="256"/>
      <c r="E35" s="256"/>
    </row>
    <row r="36" customFormat="false" ht="14.25" hidden="false" customHeight="true" outlineLevel="0" collapsed="false">
      <c r="A36" s="255"/>
      <c r="B36" s="256"/>
      <c r="C36" s="256"/>
      <c r="D36" s="256"/>
      <c r="E36" s="256"/>
    </row>
    <row r="37" customFormat="false" ht="14.25" hidden="false" customHeight="true" outlineLevel="0" collapsed="false">
      <c r="A37" s="255"/>
      <c r="B37" s="256"/>
      <c r="C37" s="256"/>
      <c r="D37" s="256"/>
      <c r="E37" s="256"/>
    </row>
    <row r="38" customFormat="false" ht="14.25" hidden="false" customHeight="true" outlineLevel="0" collapsed="false">
      <c r="A38" s="255"/>
      <c r="B38" s="256"/>
      <c r="C38" s="256"/>
      <c r="D38" s="256"/>
      <c r="E38" s="256"/>
    </row>
    <row r="39" customFormat="false" ht="14.25" hidden="false" customHeight="true" outlineLevel="0" collapsed="false">
      <c r="A39" s="255"/>
      <c r="B39" s="256"/>
      <c r="C39" s="256"/>
      <c r="D39" s="256"/>
      <c r="E39" s="256"/>
    </row>
    <row r="40" customFormat="false" ht="14.25" hidden="false" customHeight="true" outlineLevel="0" collapsed="false">
      <c r="A40" s="255"/>
      <c r="B40" s="256"/>
      <c r="C40" s="256"/>
      <c r="D40" s="256"/>
      <c r="E40" s="256"/>
    </row>
    <row r="41" customFormat="false" ht="14.25" hidden="false" customHeight="true" outlineLevel="0" collapsed="false">
      <c r="A41" s="255"/>
      <c r="B41" s="256"/>
      <c r="C41" s="256"/>
      <c r="D41" s="256"/>
      <c r="E41" s="256"/>
    </row>
    <row r="42" customFormat="false" ht="14.25" hidden="false" customHeight="true" outlineLevel="0" collapsed="false">
      <c r="A42" s="255"/>
      <c r="B42" s="256"/>
      <c r="C42" s="256"/>
      <c r="D42" s="256"/>
      <c r="E42" s="256"/>
    </row>
    <row r="43" customFormat="false" ht="14.25" hidden="false" customHeight="true" outlineLevel="0" collapsed="false">
      <c r="A43" s="255"/>
      <c r="B43" s="256"/>
      <c r="C43" s="256"/>
      <c r="D43" s="256"/>
      <c r="E43" s="256"/>
    </row>
    <row r="44" customFormat="false" ht="14.25" hidden="false" customHeight="true" outlineLevel="0" collapsed="false">
      <c r="A44" s="255"/>
      <c r="B44" s="256"/>
      <c r="C44" s="256"/>
      <c r="D44" s="256"/>
      <c r="E44" s="256"/>
    </row>
    <row r="45" customFormat="false" ht="14.25" hidden="false" customHeight="true" outlineLevel="0" collapsed="false">
      <c r="A45" s="255"/>
      <c r="B45" s="256"/>
      <c r="C45" s="256"/>
      <c r="D45" s="256"/>
      <c r="E45" s="256"/>
    </row>
    <row r="46" customFormat="false" ht="14.25" hidden="false" customHeight="true" outlineLevel="0" collapsed="false">
      <c r="A46" s="255"/>
      <c r="B46" s="256"/>
      <c r="C46" s="256"/>
      <c r="D46" s="256"/>
      <c r="E46" s="256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</sheetData>
  <mergeCells count="29">
    <mergeCell ref="A2:E2"/>
    <mergeCell ref="A3:A5"/>
    <mergeCell ref="B3:B5"/>
    <mergeCell ref="C3:C5"/>
    <mergeCell ref="D3:E3"/>
    <mergeCell ref="D4:D5"/>
    <mergeCell ref="E4:E5"/>
    <mergeCell ref="A25:E25"/>
    <mergeCell ref="A26:A28"/>
    <mergeCell ref="B26:E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20.7"/>
    <col collapsed="false" customWidth="true" hidden="false" outlineLevel="0" max="4" min="3" style="1" width="18.56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20.1" hidden="false" customHeight="true" outlineLevel="0" collapsed="false">
      <c r="A1" s="37"/>
      <c r="E1" s="38" t="n">
        <v>99</v>
      </c>
    </row>
    <row r="2" customFormat="false" ht="24.95" hidden="false" customHeight="true" outlineLevel="0" collapsed="false">
      <c r="A2" s="39" t="s">
        <v>17</v>
      </c>
      <c r="B2" s="40"/>
      <c r="C2" s="40"/>
      <c r="D2" s="40"/>
      <c r="E2" s="40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</row>
    <row r="3" customFormat="false" ht="18.75" hidden="false" customHeight="true" outlineLevel="0" collapsed="false">
      <c r="A3" s="39" t="s">
        <v>18</v>
      </c>
      <c r="B3" s="40"/>
      <c r="C3" s="40"/>
      <c r="D3" s="40"/>
      <c r="E3" s="40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</row>
    <row r="4" customFormat="false" ht="62.25" hidden="false" customHeight="true" outlineLevel="0" collapsed="false">
      <c r="A4" s="7" t="s">
        <v>2</v>
      </c>
      <c r="B4" s="8" t="s">
        <v>19</v>
      </c>
      <c r="C4" s="9" t="s">
        <v>4</v>
      </c>
      <c r="D4" s="9" t="s">
        <v>20</v>
      </c>
      <c r="E4" s="10" t="s">
        <v>6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34.5" hidden="false" customHeight="true" outlineLevel="0" collapsed="false">
      <c r="A5" s="12"/>
      <c r="B5" s="13" t="s">
        <v>21</v>
      </c>
      <c r="C5" s="13"/>
      <c r="D5" s="13"/>
      <c r="E5" s="13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18" hidden="false" customHeight="true" outlineLevel="0" collapsed="false">
      <c r="A6" s="14" t="s">
        <v>8</v>
      </c>
      <c r="B6" s="15" t="s">
        <v>9</v>
      </c>
      <c r="C6" s="29" t="n">
        <v>524.9</v>
      </c>
      <c r="D6" s="30" t="n">
        <v>188</v>
      </c>
      <c r="E6" s="33" t="n">
        <v>9877.2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</row>
    <row r="7" customFormat="false" ht="18" hidden="false" customHeight="true" outlineLevel="0" collapsed="false">
      <c r="A7" s="19"/>
      <c r="B7" s="15" t="n">
        <v>2011</v>
      </c>
      <c r="C7" s="20" t="n">
        <v>406.4</v>
      </c>
      <c r="D7" s="41" t="n">
        <v>230</v>
      </c>
      <c r="E7" s="21" t="n">
        <v>9361.8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18" hidden="false" customHeight="true" outlineLevel="0" collapsed="false">
      <c r="A8" s="19"/>
      <c r="B8" s="15" t="n">
        <v>2012</v>
      </c>
      <c r="C8" s="20" t="n">
        <v>373</v>
      </c>
      <c r="D8" s="41" t="n">
        <v>242</v>
      </c>
      <c r="E8" s="21" t="n">
        <v>9041.3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14.25" hidden="false" customHeight="true" outlineLevel="0" collapsed="false">
      <c r="A9" s="19"/>
      <c r="B9" s="32"/>
      <c r="C9" s="30"/>
      <c r="D9" s="30"/>
      <c r="E9" s="33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customFormat="false" ht="18" hidden="false" customHeight="true" outlineLevel="0" collapsed="false">
      <c r="A10" s="23" t="s">
        <v>10</v>
      </c>
      <c r="B10" s="15" t="s">
        <v>9</v>
      </c>
      <c r="C10" s="30" t="n">
        <v>522.7</v>
      </c>
      <c r="D10" s="30" t="n">
        <v>188</v>
      </c>
      <c r="E10" s="33" t="n">
        <v>9821.1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8" hidden="false" customHeight="true" outlineLevel="0" collapsed="false">
      <c r="A11" s="19"/>
      <c r="B11" s="15" t="n">
        <v>2011</v>
      </c>
      <c r="C11" s="16" t="n">
        <v>404.7</v>
      </c>
      <c r="D11" s="16" t="n">
        <v>230</v>
      </c>
      <c r="E11" s="21" t="n">
        <v>9310.5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</row>
    <row r="12" customFormat="false" ht="18" hidden="false" customHeight="true" outlineLevel="0" collapsed="false">
      <c r="A12" s="19"/>
      <c r="B12" s="15" t="n">
        <v>2012</v>
      </c>
      <c r="C12" s="20" t="n">
        <v>371.6</v>
      </c>
      <c r="D12" s="41" t="n">
        <v>242</v>
      </c>
      <c r="E12" s="21" t="n">
        <v>8998.6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</row>
    <row r="13" customFormat="false" ht="18" hidden="false" customHeight="true" outlineLevel="0" collapsed="false">
      <c r="A13" s="24" t="s">
        <v>11</v>
      </c>
      <c r="B13" s="32"/>
      <c r="C13" s="30"/>
      <c r="D13" s="30"/>
      <c r="E13" s="33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customFormat="false" ht="18" hidden="false" customHeight="true" outlineLevel="0" collapsed="false">
      <c r="A14" s="25" t="s">
        <v>12</v>
      </c>
      <c r="B14" s="15" t="s">
        <v>9</v>
      </c>
      <c r="C14" s="29" t="n">
        <v>393.8</v>
      </c>
      <c r="D14" s="30" t="n">
        <v>196</v>
      </c>
      <c r="E14" s="33" t="n">
        <v>7726.6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8" hidden="false" customHeight="true" outlineLevel="0" collapsed="false">
      <c r="A15" s="19"/>
      <c r="B15" s="15" t="n">
        <v>2011</v>
      </c>
      <c r="C15" s="20" t="n">
        <v>393</v>
      </c>
      <c r="D15" s="16" t="n">
        <v>226</v>
      </c>
      <c r="E15" s="17" t="n">
        <v>8866.7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</row>
    <row r="16" customFormat="false" ht="18.75" hidden="false" customHeight="true" outlineLevel="0" collapsed="false">
      <c r="A16" s="19"/>
      <c r="B16" s="15" t="n">
        <v>2012</v>
      </c>
      <c r="C16" s="20" t="n">
        <v>359.4</v>
      </c>
      <c r="D16" s="16" t="n">
        <v>238</v>
      </c>
      <c r="E16" s="17" t="n">
        <v>8549.8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4.25" hidden="false" customHeight="true" outlineLevel="0" collapsed="false">
      <c r="A17" s="19"/>
      <c r="B17" s="32"/>
      <c r="C17" s="30"/>
      <c r="D17" s="30"/>
      <c r="E17" s="33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8" hidden="false" customHeight="true" outlineLevel="0" collapsed="false">
      <c r="A18" s="23" t="s">
        <v>13</v>
      </c>
      <c r="B18" s="15" t="s">
        <v>9</v>
      </c>
      <c r="C18" s="29" t="n">
        <v>2.1</v>
      </c>
      <c r="D18" s="30" t="n">
        <v>264</v>
      </c>
      <c r="E18" s="33" t="n">
        <v>56.1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18" hidden="false" customHeight="true" outlineLevel="0" collapsed="false">
      <c r="A19" s="19"/>
      <c r="B19" s="15" t="n">
        <v>2011</v>
      </c>
      <c r="C19" s="20" t="n">
        <v>1.7</v>
      </c>
      <c r="D19" s="16" t="n">
        <v>299</v>
      </c>
      <c r="E19" s="17" t="n">
        <v>51.3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</row>
    <row r="20" customFormat="false" ht="18" hidden="false" customHeight="true" outlineLevel="0" collapsed="false">
      <c r="A20" s="19"/>
      <c r="B20" s="15" t="n">
        <v>2012</v>
      </c>
      <c r="C20" s="20" t="n">
        <v>1.4</v>
      </c>
      <c r="D20" s="16" t="n">
        <v>297</v>
      </c>
      <c r="E20" s="17" t="n">
        <v>42.7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30.75" hidden="false" customHeight="true" outlineLevel="0" collapsed="false">
      <c r="A21" s="26"/>
      <c r="B21" s="27" t="s">
        <v>22</v>
      </c>
      <c r="C21" s="27"/>
      <c r="D21" s="27"/>
      <c r="E21" s="27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customFormat="false" ht="18" hidden="false" customHeight="true" outlineLevel="0" collapsed="false">
      <c r="A22" s="14" t="s">
        <v>8</v>
      </c>
      <c r="B22" s="15" t="s">
        <v>9</v>
      </c>
      <c r="C22" s="20" t="n">
        <v>390.9</v>
      </c>
      <c r="D22" s="16" t="n">
        <v>421</v>
      </c>
      <c r="E22" s="17" t="n">
        <v>16450.8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customFormat="false" ht="18" hidden="false" customHeight="true" outlineLevel="0" collapsed="false">
      <c r="A23" s="19"/>
      <c r="B23" s="15" t="n">
        <v>2011</v>
      </c>
      <c r="C23" s="16" t="n">
        <v>425.9</v>
      </c>
      <c r="D23" s="16" t="n">
        <v>496</v>
      </c>
      <c r="E23" s="21" t="n">
        <v>21117.2</v>
      </c>
    </row>
    <row r="24" customFormat="false" ht="18" hidden="false" customHeight="true" outlineLevel="0" collapsed="false">
      <c r="A24" s="19"/>
      <c r="B24" s="15" t="n">
        <v>2012</v>
      </c>
      <c r="C24" s="16" t="n">
        <v>507.6</v>
      </c>
      <c r="D24" s="16" t="n">
        <v>499</v>
      </c>
      <c r="E24" s="17" t="n">
        <v>25352.1</v>
      </c>
    </row>
    <row r="25" customFormat="false" ht="14.25" hidden="false" customHeight="true" outlineLevel="0" collapsed="false">
      <c r="A25" s="19"/>
      <c r="B25" s="22"/>
      <c r="C25" s="16"/>
      <c r="D25" s="16"/>
      <c r="E25" s="17"/>
    </row>
    <row r="26" customFormat="false" ht="18" hidden="false" customHeight="true" outlineLevel="0" collapsed="false">
      <c r="A26" s="23" t="s">
        <v>10</v>
      </c>
      <c r="B26" s="15" t="s">
        <v>9</v>
      </c>
      <c r="C26" s="20" t="n">
        <v>373.8</v>
      </c>
      <c r="D26" s="16" t="n">
        <v>424</v>
      </c>
      <c r="E26" s="17" t="n">
        <v>15842.7</v>
      </c>
    </row>
    <row r="27" customFormat="false" ht="18" hidden="false" customHeight="true" outlineLevel="0" collapsed="false">
      <c r="A27" s="19"/>
      <c r="B27" s="15" t="n">
        <v>2011</v>
      </c>
      <c r="C27" s="16" t="n">
        <v>410.6</v>
      </c>
      <c r="D27" s="16" t="n">
        <v>500</v>
      </c>
      <c r="E27" s="17" t="n">
        <v>20515.7</v>
      </c>
    </row>
    <row r="28" customFormat="false" ht="20.25" hidden="false" customHeight="true" outlineLevel="0" collapsed="false">
      <c r="A28" s="19"/>
      <c r="B28" s="15" t="n">
        <v>2012</v>
      </c>
      <c r="C28" s="16" t="n">
        <v>493.2</v>
      </c>
      <c r="D28" s="16" t="n">
        <v>502</v>
      </c>
      <c r="E28" s="17" t="n">
        <v>24741.1</v>
      </c>
    </row>
    <row r="29" customFormat="false" ht="18" hidden="false" customHeight="true" outlineLevel="0" collapsed="false">
      <c r="A29" s="24" t="s">
        <v>11</v>
      </c>
      <c r="B29" s="22"/>
      <c r="C29" s="16"/>
      <c r="D29" s="16"/>
      <c r="E29" s="17"/>
    </row>
    <row r="30" customFormat="false" ht="18" hidden="false" customHeight="true" outlineLevel="0" collapsed="false">
      <c r="A30" s="25" t="s">
        <v>12</v>
      </c>
      <c r="B30" s="15" t="s">
        <v>9</v>
      </c>
      <c r="C30" s="16" t="n">
        <v>325.4</v>
      </c>
      <c r="D30" s="16" t="n">
        <v>437</v>
      </c>
      <c r="E30" s="17" t="n">
        <v>14226.9</v>
      </c>
    </row>
    <row r="31" customFormat="false" ht="18" hidden="false" customHeight="true" outlineLevel="0" collapsed="false">
      <c r="A31" s="19"/>
      <c r="B31" s="15" t="n">
        <v>2011</v>
      </c>
      <c r="C31" s="20" t="n">
        <v>363</v>
      </c>
      <c r="D31" s="16" t="n">
        <v>516</v>
      </c>
      <c r="E31" s="17" t="n">
        <v>18727.4</v>
      </c>
    </row>
    <row r="32" customFormat="false" ht="18" hidden="false" customHeight="true" outlineLevel="0" collapsed="false">
      <c r="A32" s="19"/>
      <c r="B32" s="15" t="n">
        <v>2012</v>
      </c>
      <c r="C32" s="20" t="n">
        <v>442.2</v>
      </c>
      <c r="D32" s="41" t="n">
        <v>515</v>
      </c>
      <c r="E32" s="21" t="n">
        <v>22791.7</v>
      </c>
    </row>
    <row r="33" customFormat="false" ht="18" hidden="false" customHeight="true" outlineLevel="0" collapsed="false">
      <c r="A33" s="19"/>
      <c r="B33" s="22"/>
      <c r="C33" s="16"/>
      <c r="D33" s="16"/>
      <c r="E33" s="17"/>
    </row>
    <row r="34" customFormat="false" ht="18" hidden="false" customHeight="true" outlineLevel="0" collapsed="false">
      <c r="A34" s="23" t="s">
        <v>13</v>
      </c>
      <c r="B34" s="15" t="s">
        <v>9</v>
      </c>
      <c r="C34" s="16" t="n">
        <v>17.1</v>
      </c>
      <c r="D34" s="16" t="n">
        <v>356</v>
      </c>
      <c r="E34" s="17" t="n">
        <v>608.2</v>
      </c>
    </row>
    <row r="35" customFormat="false" ht="18" hidden="false" customHeight="true" outlineLevel="0" collapsed="false">
      <c r="A35" s="19"/>
      <c r="B35" s="15" t="n">
        <v>2011</v>
      </c>
      <c r="C35" s="16" t="n">
        <v>15.4</v>
      </c>
      <c r="D35" s="16" t="n">
        <v>392</v>
      </c>
      <c r="E35" s="21" t="n">
        <v>601.4</v>
      </c>
    </row>
    <row r="36" customFormat="false" ht="18" hidden="false" customHeight="true" outlineLevel="0" collapsed="false">
      <c r="A36" s="19"/>
      <c r="B36" s="15" t="n">
        <v>2012</v>
      </c>
      <c r="C36" s="16" t="n">
        <v>14.4</v>
      </c>
      <c r="D36" s="16" t="n">
        <v>423</v>
      </c>
      <c r="E36" s="21" t="n">
        <v>611</v>
      </c>
    </row>
    <row r="37" customFormat="false" ht="30.75" hidden="false" customHeight="true" outlineLevel="0" collapsed="false">
      <c r="A37" s="42"/>
      <c r="B37" s="28" t="s">
        <v>23</v>
      </c>
      <c r="C37" s="28"/>
      <c r="D37" s="28"/>
      <c r="E37" s="28"/>
    </row>
    <row r="38" customFormat="false" ht="18" hidden="false" customHeight="true" outlineLevel="0" collapsed="false">
      <c r="A38" s="14" t="s">
        <v>8</v>
      </c>
      <c r="B38" s="15" t="s">
        <v>9</v>
      </c>
      <c r="C38" s="16" t="n">
        <v>3226.9</v>
      </c>
      <c r="D38" s="16" t="n">
        <v>44.5</v>
      </c>
      <c r="E38" s="17" t="n">
        <v>14373.8</v>
      </c>
    </row>
    <row r="39" customFormat="false" ht="18" hidden="false" customHeight="true" outlineLevel="0" collapsed="false">
      <c r="A39" s="19"/>
      <c r="B39" s="15" t="n">
        <v>2011</v>
      </c>
      <c r="C39" s="20" t="n">
        <v>3291</v>
      </c>
      <c r="D39" s="16" t="n">
        <v>47.7</v>
      </c>
      <c r="E39" s="17" t="n">
        <v>15697.3</v>
      </c>
    </row>
    <row r="40" customFormat="false" ht="18" hidden="false" customHeight="true" outlineLevel="0" collapsed="false">
      <c r="A40" s="19"/>
      <c r="B40" s="15" t="n">
        <v>2012</v>
      </c>
      <c r="C40" s="20" t="n">
        <v>3206.5</v>
      </c>
      <c r="D40" s="20" t="n">
        <v>49</v>
      </c>
      <c r="E40" s="21" t="n">
        <v>15698</v>
      </c>
    </row>
    <row r="41" customFormat="false" ht="14.25" hidden="false" customHeight="true" outlineLevel="0" collapsed="false">
      <c r="A41" s="19"/>
      <c r="B41" s="22"/>
      <c r="C41" s="16"/>
      <c r="D41" s="16"/>
      <c r="E41" s="17"/>
    </row>
    <row r="42" customFormat="false" ht="18" hidden="false" customHeight="true" outlineLevel="0" collapsed="false">
      <c r="A42" s="23" t="s">
        <v>10</v>
      </c>
      <c r="B42" s="15" t="s">
        <v>9</v>
      </c>
      <c r="C42" s="16" t="n">
        <v>3126.8</v>
      </c>
      <c r="D42" s="16" t="n">
        <v>45.6</v>
      </c>
      <c r="E42" s="17" t="n">
        <v>14267.1</v>
      </c>
    </row>
    <row r="43" customFormat="false" ht="18" hidden="false" customHeight="true" outlineLevel="0" collapsed="false">
      <c r="A43" s="19"/>
      <c r="B43" s="15" t="n">
        <v>2011</v>
      </c>
      <c r="C43" s="16" t="n">
        <v>3217.2</v>
      </c>
      <c r="D43" s="16" t="n">
        <v>48.5</v>
      </c>
      <c r="E43" s="17" t="n">
        <v>15612.1</v>
      </c>
    </row>
    <row r="44" customFormat="false" ht="18" hidden="false" customHeight="true" outlineLevel="0" collapsed="false">
      <c r="A44" s="19"/>
      <c r="B44" s="15" t="n">
        <v>2012</v>
      </c>
      <c r="C44" s="20" t="n">
        <v>3151</v>
      </c>
      <c r="D44" s="20" t="n">
        <v>50</v>
      </c>
      <c r="E44" s="21" t="n">
        <v>15615.9</v>
      </c>
    </row>
    <row r="45" customFormat="false" ht="18" hidden="false" customHeight="true" outlineLevel="0" collapsed="false">
      <c r="A45" s="24" t="s">
        <v>11</v>
      </c>
      <c r="B45" s="22"/>
      <c r="C45" s="16"/>
      <c r="D45" s="16"/>
      <c r="E45" s="17"/>
    </row>
    <row r="46" customFormat="false" ht="18" hidden="false" customHeight="true" outlineLevel="0" collapsed="false">
      <c r="A46" s="25" t="s">
        <v>12</v>
      </c>
      <c r="B46" s="15" t="s">
        <v>9</v>
      </c>
      <c r="C46" s="16" t="n">
        <v>3002.8</v>
      </c>
      <c r="D46" s="16" t="n">
        <v>46.4</v>
      </c>
      <c r="E46" s="17" t="n">
        <v>13920.2</v>
      </c>
    </row>
    <row r="47" customFormat="false" ht="18" hidden="false" customHeight="true" outlineLevel="0" collapsed="false">
      <c r="A47" s="19"/>
      <c r="B47" s="15" t="n">
        <v>2011</v>
      </c>
      <c r="C47" s="16" t="n">
        <v>3115.8</v>
      </c>
      <c r="D47" s="16" t="n">
        <v>49.4</v>
      </c>
      <c r="E47" s="17" t="n">
        <v>15398.2</v>
      </c>
    </row>
    <row r="48" customFormat="false" ht="18" hidden="false" customHeight="true" outlineLevel="0" collapsed="false">
      <c r="A48" s="19"/>
      <c r="B48" s="15" t="n">
        <v>2012</v>
      </c>
      <c r="C48" s="20" t="n">
        <v>3051.2</v>
      </c>
      <c r="D48" s="20" t="n">
        <v>50.3</v>
      </c>
      <c r="E48" s="21" t="n">
        <v>15352.9</v>
      </c>
    </row>
    <row r="49" customFormat="false" ht="14.25" hidden="false" customHeight="true" outlineLevel="0" collapsed="false">
      <c r="A49" s="19"/>
      <c r="B49" s="22"/>
      <c r="C49" s="16"/>
      <c r="D49" s="16"/>
      <c r="E49" s="17"/>
    </row>
    <row r="50" customFormat="false" ht="18" hidden="false" customHeight="true" outlineLevel="0" collapsed="false">
      <c r="A50" s="23" t="s">
        <v>13</v>
      </c>
      <c r="B50" s="15" t="s">
        <v>9</v>
      </c>
      <c r="C50" s="16" t="n">
        <v>100.1</v>
      </c>
      <c r="D50" s="20" t="n">
        <v>11</v>
      </c>
      <c r="E50" s="17" t="n">
        <v>106.7</v>
      </c>
    </row>
    <row r="51" customFormat="false" ht="18" hidden="false" customHeight="true" outlineLevel="0" collapsed="false">
      <c r="A51" s="19"/>
      <c r="B51" s="15" t="n">
        <v>2011</v>
      </c>
      <c r="C51" s="16" t="n">
        <v>73.8</v>
      </c>
      <c r="D51" s="16" t="n">
        <v>11.5</v>
      </c>
      <c r="E51" s="17" t="n">
        <v>85.2</v>
      </c>
    </row>
    <row r="52" customFormat="false" ht="18" hidden="false" customHeight="true" outlineLevel="0" collapsed="false">
      <c r="A52" s="19"/>
      <c r="B52" s="15" t="n">
        <v>2012</v>
      </c>
      <c r="C52" s="20" t="n">
        <v>55.5</v>
      </c>
      <c r="D52" s="20" t="n">
        <v>14.8</v>
      </c>
      <c r="E52" s="21" t="n">
        <v>82.1</v>
      </c>
    </row>
    <row r="53" customFormat="false" ht="18" hidden="false" customHeight="true" outlineLevel="0" collapsed="false"/>
    <row r="54" customFormat="false" ht="12.75" hidden="false" customHeight="false" outlineLevel="0" collapsed="false">
      <c r="A54" s="36" t="s">
        <v>24</v>
      </c>
    </row>
  </sheetData>
  <mergeCells count="3">
    <mergeCell ref="B5:E5"/>
    <mergeCell ref="B21:E21"/>
    <mergeCell ref="B37:E37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1.14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8.99"/>
    <col collapsed="false" customWidth="true" hidden="false" outlineLevel="0" max="8" min="8" style="0" width="10.99"/>
    <col collapsed="false" customWidth="true" hidden="false" outlineLevel="0" max="9" min="9" style="0" width="7.99"/>
    <col collapsed="false" customWidth="false" hidden="true" outlineLevel="0" max="11" min="10" style="0" width="9.06"/>
    <col collapsed="false" customWidth="true" hidden="true" outlineLevel="0" max="12" min="12" style="0" width="10.41"/>
    <col collapsed="false" customWidth="false" hidden="true" outlineLevel="0" max="16" min="13" style="0" width="9.06"/>
  </cols>
  <sheetData>
    <row r="1" customFormat="false" ht="14.25" hidden="false" customHeight="false" outlineLevel="0" collapsed="false">
      <c r="B1" s="43" t="n">
        <v>100</v>
      </c>
      <c r="H1" s="44"/>
    </row>
    <row r="2" customFormat="false" ht="20.25" hidden="false" customHeight="true" outlineLevel="0" collapsed="false">
      <c r="B2" s="45" t="s">
        <v>25</v>
      </c>
      <c r="C2" s="46"/>
    </row>
    <row r="3" customFormat="false" ht="12.75" hidden="false" customHeight="false" outlineLevel="0" collapsed="false">
      <c r="B3" s="47" t="s">
        <v>26</v>
      </c>
    </row>
    <row r="4" customFormat="false" ht="38.25" hidden="false" customHeight="true" outlineLevel="0" collapsed="false">
      <c r="B4" s="48" t="s">
        <v>2</v>
      </c>
      <c r="C4" s="49" t="s">
        <v>27</v>
      </c>
      <c r="D4" s="50" t="s">
        <v>28</v>
      </c>
      <c r="E4" s="50" t="s">
        <v>29</v>
      </c>
      <c r="F4" s="51" t="s">
        <v>30</v>
      </c>
      <c r="G4" s="52" t="s">
        <v>31</v>
      </c>
      <c r="H4" s="52" t="s">
        <v>32</v>
      </c>
    </row>
    <row r="5" customFormat="false" ht="12.75" hidden="false" customHeight="false" outlineLevel="0" collapsed="false">
      <c r="B5" s="48"/>
      <c r="C5" s="49"/>
      <c r="D5" s="50"/>
      <c r="E5" s="50"/>
      <c r="F5" s="53" t="s">
        <v>33</v>
      </c>
      <c r="G5" s="53"/>
      <c r="H5" s="53"/>
    </row>
    <row r="6" customFormat="false" ht="9" hidden="false" customHeight="true" outlineLevel="0" collapsed="false">
      <c r="B6" s="54"/>
      <c r="C6" s="55"/>
      <c r="D6" s="56"/>
      <c r="E6" s="57"/>
      <c r="F6" s="58"/>
      <c r="G6" s="58"/>
      <c r="H6" s="59"/>
    </row>
    <row r="7" s="46" customFormat="true" ht="15" hidden="false" customHeight="true" outlineLevel="0" collapsed="false">
      <c r="B7" s="54" t="s">
        <v>34</v>
      </c>
      <c r="C7" s="60" t="n">
        <v>7704322</v>
      </c>
      <c r="D7" s="61" t="n">
        <v>37</v>
      </c>
      <c r="E7" s="62" t="n">
        <v>285438436</v>
      </c>
      <c r="F7" s="61" t="n">
        <v>98.7</v>
      </c>
      <c r="G7" s="61" t="n">
        <v>107.9</v>
      </c>
      <c r="H7" s="61" t="n">
        <v>106.6</v>
      </c>
      <c r="J7" s="46" t="n">
        <f aca="false">ROUND(C7/C52*100,1)</f>
        <v>92.5</v>
      </c>
      <c r="K7" s="46" t="n">
        <f aca="false">ROUND(D7/D52*100,1)</f>
        <v>114.6</v>
      </c>
      <c r="L7" s="46" t="n">
        <f aca="false">ROUND(E7/E52*100,1)</f>
        <v>106</v>
      </c>
      <c r="M7" s="63" t="n">
        <f aca="false">F7-J7</f>
        <v>6.2</v>
      </c>
      <c r="N7" s="63" t="n">
        <f aca="false">G7-K7</f>
        <v>-6.69999999999999</v>
      </c>
      <c r="O7" s="63" t="n">
        <f aca="false">H7-L7</f>
        <v>0.599999999999994</v>
      </c>
    </row>
    <row r="8" s="46" customFormat="true" ht="16.5" hidden="false" customHeight="true" outlineLevel="0" collapsed="false">
      <c r="B8" s="64" t="s">
        <v>35</v>
      </c>
      <c r="C8" s="65" t="n">
        <v>7063781</v>
      </c>
      <c r="D8" s="66" t="n">
        <v>34.6</v>
      </c>
      <c r="E8" s="65" t="n">
        <v>244126389</v>
      </c>
      <c r="F8" s="61" t="n">
        <v>95.8</v>
      </c>
      <c r="G8" s="61" t="n">
        <v>105.2</v>
      </c>
      <c r="H8" s="61" t="n">
        <v>100.6</v>
      </c>
      <c r="J8" s="46" t="n">
        <f aca="false">ROUND(C8/C53*100,1)</f>
        <v>89.2</v>
      </c>
      <c r="K8" s="46" t="n">
        <f aca="false">ROUND(D8/D53*100,1)</f>
        <v>109.8</v>
      </c>
      <c r="L8" s="46" t="n">
        <f aca="false">ROUND(E8/E53*100,1)</f>
        <v>98</v>
      </c>
      <c r="M8" s="63" t="n">
        <f aca="false">F8-J8</f>
        <v>6.59999999999999</v>
      </c>
      <c r="N8" s="63" t="n">
        <f aca="false">G8-K8</f>
        <v>-4.59999999999999</v>
      </c>
      <c r="O8" s="63" t="n">
        <f aca="false">H8-L8</f>
        <v>2.59999999999999</v>
      </c>
    </row>
    <row r="9" s="46" customFormat="true" ht="17.1" hidden="false" customHeight="true" outlineLevel="0" collapsed="false">
      <c r="B9" s="67" t="s">
        <v>36</v>
      </c>
      <c r="C9" s="68" t="n">
        <v>5785450</v>
      </c>
      <c r="D9" s="69" t="n">
        <v>35.4</v>
      </c>
      <c r="E9" s="68" t="n">
        <v>204930863</v>
      </c>
      <c r="F9" s="61" t="n">
        <v>93.7</v>
      </c>
      <c r="G9" s="61" t="n">
        <v>104.7</v>
      </c>
      <c r="H9" s="61" t="n">
        <v>98.1</v>
      </c>
      <c r="J9" s="46" t="n">
        <f aca="false">ROUND(C9/C54*100,1)</f>
        <v>89.3</v>
      </c>
      <c r="K9" s="46" t="n">
        <f aca="false">ROUND(D9/D54*100,1)</f>
        <v>109.3</v>
      </c>
      <c r="L9" s="46" t="n">
        <f aca="false">ROUND(E9/E54*100,1)</f>
        <v>97.7</v>
      </c>
      <c r="M9" s="63" t="n">
        <f aca="false">F9-J9</f>
        <v>4.40000000000001</v>
      </c>
      <c r="N9" s="63" t="n">
        <f aca="false">G9-K9</f>
        <v>-4.59999999999999</v>
      </c>
      <c r="O9" s="63" t="n">
        <f aca="false">H9-L9</f>
        <v>0.399999999999992</v>
      </c>
    </row>
    <row r="10" s="46" customFormat="true" ht="17.1" hidden="false" customHeight="true" outlineLevel="0" collapsed="false">
      <c r="B10" s="70" t="s">
        <v>37</v>
      </c>
      <c r="C10" s="68" t="n">
        <v>2077206</v>
      </c>
      <c r="D10" s="69" t="n">
        <v>41.4</v>
      </c>
      <c r="E10" s="68" t="n">
        <v>86075939</v>
      </c>
      <c r="F10" s="61" t="n">
        <v>92</v>
      </c>
      <c r="G10" s="61" t="n">
        <v>100.2</v>
      </c>
      <c r="H10" s="61" t="n">
        <v>92.2</v>
      </c>
      <c r="J10" s="46" t="n">
        <f aca="false">ROUND(C10/C55*100,1)</f>
        <v>93.6</v>
      </c>
      <c r="K10" s="46" t="n">
        <f aca="false">ROUND(D10/D55*100,1)</f>
        <v>104.8</v>
      </c>
      <c r="L10" s="46" t="n">
        <f aca="false">ROUND(E10/E55*100,1)</f>
        <v>98.1</v>
      </c>
      <c r="M10" s="63" t="n">
        <f aca="false">F10-J10</f>
        <v>-1.59999999999999</v>
      </c>
      <c r="N10" s="63" t="n">
        <f aca="false">G10-K10</f>
        <v>-4.59999999999999</v>
      </c>
      <c r="O10" s="63" t="n">
        <f aca="false">H10-L10</f>
        <v>-5.89999999999999</v>
      </c>
    </row>
    <row r="11" s="46" customFormat="true" ht="17.1" hidden="false" customHeight="true" outlineLevel="0" collapsed="false">
      <c r="B11" s="71" t="s">
        <v>38</v>
      </c>
      <c r="C11" s="68" t="n">
        <v>1372956</v>
      </c>
      <c r="D11" s="69" t="n">
        <v>43.3</v>
      </c>
      <c r="E11" s="68" t="n">
        <v>59497677</v>
      </c>
      <c r="F11" s="61" t="n">
        <v>71.1</v>
      </c>
      <c r="G11" s="61" t="n">
        <v>101.2</v>
      </c>
      <c r="H11" s="61" t="n">
        <v>71.9</v>
      </c>
      <c r="J11" s="46" t="n">
        <f aca="false">ROUND(C11/C56*100,1)</f>
        <v>74.2</v>
      </c>
      <c r="K11" s="46" t="n">
        <f aca="false">ROUND(D11/D56*100,1)</f>
        <v>105.1</v>
      </c>
      <c r="L11" s="46" t="n">
        <f aca="false">ROUND(E11/E56*100,1)</f>
        <v>78</v>
      </c>
      <c r="M11" s="63" t="n">
        <f aca="false">F11-J11</f>
        <v>-3.10000000000001</v>
      </c>
      <c r="N11" s="63" t="n">
        <f aca="false">G11-K11</f>
        <v>-3.89999999999999</v>
      </c>
      <c r="O11" s="63" t="n">
        <f aca="false">H11-L11</f>
        <v>-6.09999999999999</v>
      </c>
    </row>
    <row r="12" s="46" customFormat="true" ht="17.1" hidden="false" customHeight="true" outlineLevel="0" collapsed="false">
      <c r="B12" s="71" t="s">
        <v>39</v>
      </c>
      <c r="C12" s="68" t="n">
        <v>704250</v>
      </c>
      <c r="D12" s="69" t="n">
        <v>37.7</v>
      </c>
      <c r="E12" s="68" t="n">
        <v>26578262</v>
      </c>
      <c r="F12" s="61" t="n">
        <v>215.1</v>
      </c>
      <c r="G12" s="61" t="n">
        <v>115.6</v>
      </c>
      <c r="H12" s="61" t="n">
        <v>249.1</v>
      </c>
      <c r="J12" s="46" t="n">
        <f aca="false">ROUND(C12/C57*100,1)</f>
        <v>191.8</v>
      </c>
      <c r="K12" s="46" t="n">
        <f aca="false">ROUND(D12/D57*100,1)</f>
        <v>121.6</v>
      </c>
      <c r="L12" s="46" t="n">
        <f aca="false">ROUND(E12/E57*100,1)</f>
        <v>233.3</v>
      </c>
      <c r="M12" s="63" t="n">
        <f aca="false">F12-J12</f>
        <v>23.3</v>
      </c>
      <c r="N12" s="63" t="n">
        <f aca="false">G12-K12</f>
        <v>-6</v>
      </c>
      <c r="O12" s="63" t="n">
        <f aca="false">H12-L12</f>
        <v>15.8</v>
      </c>
    </row>
    <row r="13" s="46" customFormat="true" ht="17.1" hidden="false" customHeight="true" outlineLevel="0" collapsed="false">
      <c r="B13" s="70" t="s">
        <v>40</v>
      </c>
      <c r="C13" s="68" t="n">
        <v>1042046</v>
      </c>
      <c r="D13" s="69" t="n">
        <v>27.7</v>
      </c>
      <c r="E13" s="68" t="n">
        <v>28881367</v>
      </c>
      <c r="F13" s="61" t="n">
        <v>96</v>
      </c>
      <c r="G13" s="61" t="n">
        <v>115.4</v>
      </c>
      <c r="H13" s="61" t="n">
        <v>111.1</v>
      </c>
      <c r="J13" s="46" t="n">
        <f aca="false">ROUND(C13/C58*100,1)</f>
        <v>73.6</v>
      </c>
      <c r="K13" s="46" t="n">
        <f aca="false">ROUND(D13/D58*100,1)</f>
        <v>114.9</v>
      </c>
      <c r="L13" s="46" t="n">
        <f aca="false">ROUND(E13/E58*100,1)</f>
        <v>84.8</v>
      </c>
      <c r="M13" s="63" t="n">
        <f aca="false">F13-J13</f>
        <v>22.4</v>
      </c>
      <c r="N13" s="63" t="n">
        <f aca="false">G13-K13</f>
        <v>0.5</v>
      </c>
      <c r="O13" s="63" t="n">
        <f aca="false">H13-L13</f>
        <v>26.3</v>
      </c>
    </row>
    <row r="14" s="46" customFormat="true" ht="17.1" hidden="false" customHeight="true" outlineLevel="0" collapsed="false">
      <c r="B14" s="70" t="s">
        <v>41</v>
      </c>
      <c r="C14" s="68" t="n">
        <v>1160598</v>
      </c>
      <c r="D14" s="69" t="n">
        <v>36</v>
      </c>
      <c r="E14" s="68" t="n">
        <v>41802333</v>
      </c>
      <c r="F14" s="61" t="n">
        <v>114</v>
      </c>
      <c r="G14" s="61" t="n">
        <v>110.1</v>
      </c>
      <c r="H14" s="61" t="n">
        <v>125.7</v>
      </c>
      <c r="J14" s="46" t="n">
        <f aca="false">ROUND(C14/C59*100,1)</f>
        <v>104.3</v>
      </c>
      <c r="K14" s="46" t="n">
        <f aca="false">ROUND(D14/D59*100,1)</f>
        <v>111.8</v>
      </c>
      <c r="L14" s="46" t="n">
        <f aca="false">ROUND(E14/E59*100,1)</f>
        <v>116.7</v>
      </c>
      <c r="M14" s="63" t="n">
        <f aca="false">F14-J14</f>
        <v>9.7</v>
      </c>
      <c r="N14" s="63" t="n">
        <f aca="false">G14-K14</f>
        <v>-1.7</v>
      </c>
      <c r="O14" s="63" t="n">
        <f aca="false">H14-L14</f>
        <v>9</v>
      </c>
    </row>
    <row r="15" s="46" customFormat="true" ht="17.1" hidden="false" customHeight="true" outlineLevel="0" collapsed="false">
      <c r="B15" s="71" t="s">
        <v>42</v>
      </c>
      <c r="C15" s="68" t="n">
        <v>152116</v>
      </c>
      <c r="D15" s="69" t="n">
        <v>38.5</v>
      </c>
      <c r="E15" s="68" t="n">
        <v>5856200</v>
      </c>
      <c r="F15" s="61" t="n">
        <v>66.2</v>
      </c>
      <c r="G15" s="61" t="n">
        <v>102.7</v>
      </c>
      <c r="H15" s="61" t="n">
        <v>67.9</v>
      </c>
      <c r="J15" s="46" t="n">
        <f aca="false">ROUND(C15/C60*100,1)</f>
        <v>105.3</v>
      </c>
      <c r="K15" s="46" t="n">
        <f aca="false">ROUND(D15/D60*100,1)</f>
        <v>100.8</v>
      </c>
      <c r="L15" s="46" t="n">
        <f aca="false">ROUND(E15/E60*100,1)</f>
        <v>106</v>
      </c>
      <c r="M15" s="63" t="n">
        <f aca="false">F15-J15</f>
        <v>-39.1</v>
      </c>
      <c r="N15" s="63" t="n">
        <f aca="false">G15-K15</f>
        <v>1.90000000000001</v>
      </c>
      <c r="O15" s="63" t="n">
        <f aca="false">H15-L15</f>
        <v>-38.1</v>
      </c>
    </row>
    <row r="16" s="46" customFormat="true" ht="17.1" hidden="false" customHeight="true" outlineLevel="0" collapsed="false">
      <c r="B16" s="71" t="s">
        <v>43</v>
      </c>
      <c r="C16" s="68" t="n">
        <v>1008483</v>
      </c>
      <c r="D16" s="69" t="n">
        <v>35.6</v>
      </c>
      <c r="E16" s="68" t="n">
        <v>35946133</v>
      </c>
      <c r="F16" s="61" t="n">
        <v>128</v>
      </c>
      <c r="G16" s="61" t="n">
        <v>113.7</v>
      </c>
      <c r="H16" s="61" t="n">
        <v>145.9</v>
      </c>
      <c r="J16" s="46" t="n">
        <f aca="false">ROUND(C16/C61*100,1)</f>
        <v>104.1</v>
      </c>
      <c r="K16" s="46" t="n">
        <f aca="false">ROUND(D16/D61*100,1)</f>
        <v>113.7</v>
      </c>
      <c r="L16" s="46" t="n">
        <f aca="false">ROUND(E16/E61*100,1)</f>
        <v>118.7</v>
      </c>
      <c r="M16" s="63" t="n">
        <f aca="false">F16-J16</f>
        <v>23.9</v>
      </c>
      <c r="N16" s="63" t="n">
        <f aca="false">G16-K16</f>
        <v>0</v>
      </c>
      <c r="O16" s="63" t="n">
        <f aca="false">H16-L16</f>
        <v>27.2</v>
      </c>
    </row>
    <row r="17" s="46" customFormat="true" ht="17.1" hidden="false" customHeight="true" outlineLevel="0" collapsed="false">
      <c r="B17" s="70" t="s">
        <v>44</v>
      </c>
      <c r="C17" s="68" t="n">
        <v>513802</v>
      </c>
      <c r="D17" s="69" t="n">
        <v>28.6</v>
      </c>
      <c r="E17" s="68" t="n">
        <v>14678978</v>
      </c>
      <c r="F17" s="61" t="n">
        <v>94.1</v>
      </c>
      <c r="G17" s="61" t="n">
        <v>113</v>
      </c>
      <c r="H17" s="61" t="n">
        <v>106.2</v>
      </c>
      <c r="J17" s="46" t="n">
        <f aca="false">ROUND(C17/C62*100,1)</f>
        <v>95.3</v>
      </c>
      <c r="K17" s="46" t="n">
        <f aca="false">ROUND(D17/D62*100,1)</f>
        <v>116.3</v>
      </c>
      <c r="L17" s="46" t="n">
        <f aca="false">ROUND(E17/E62*100,1)</f>
        <v>110.9</v>
      </c>
      <c r="M17" s="63" t="n">
        <f aca="false">F17-J17</f>
        <v>-1.2</v>
      </c>
      <c r="N17" s="63" t="n">
        <f aca="false">G17-K17</f>
        <v>-3.3</v>
      </c>
      <c r="O17" s="63" t="n">
        <f aca="false">H17-L17</f>
        <v>-4.7</v>
      </c>
    </row>
    <row r="18" s="46" customFormat="true" ht="17.1" hidden="false" customHeight="true" outlineLevel="0" collapsed="false">
      <c r="B18" s="70" t="s">
        <v>45</v>
      </c>
      <c r="C18" s="68" t="n">
        <v>991797</v>
      </c>
      <c r="D18" s="69" t="n">
        <v>33.8</v>
      </c>
      <c r="E18" s="68" t="n">
        <v>33492246</v>
      </c>
      <c r="F18" s="61" t="n">
        <v>78.1</v>
      </c>
      <c r="G18" s="61" t="n">
        <v>101.2</v>
      </c>
      <c r="H18" s="61" t="n">
        <v>79.1</v>
      </c>
      <c r="J18" s="46" t="n">
        <f aca="false">ROUND(C18/C63*100,1)</f>
        <v>83</v>
      </c>
      <c r="K18" s="46" t="n">
        <f aca="false">ROUND(D18/D63*100,1)</f>
        <v>103.4</v>
      </c>
      <c r="L18" s="46" t="n">
        <f aca="false">ROUND(E18/E63*100,1)</f>
        <v>85.8</v>
      </c>
      <c r="M18" s="63" t="n">
        <f aca="false">F18-J18</f>
        <v>-4.90000000000001</v>
      </c>
      <c r="N18" s="63" t="n">
        <f aca="false">G18-K18</f>
        <v>-2.2</v>
      </c>
      <c r="O18" s="63" t="n">
        <f aca="false">H18-L18</f>
        <v>-6.7</v>
      </c>
    </row>
    <row r="19" s="46" customFormat="true" ht="17.1" hidden="false" customHeight="true" outlineLevel="0" collapsed="false">
      <c r="B19" s="71" t="s">
        <v>46</v>
      </c>
      <c r="C19" s="68" t="n">
        <v>819987</v>
      </c>
      <c r="D19" s="69" t="n">
        <v>34.2</v>
      </c>
      <c r="E19" s="68" t="n">
        <v>28076822</v>
      </c>
      <c r="F19" s="61" t="n">
        <v>70.9</v>
      </c>
      <c r="G19" s="61" t="n">
        <v>100.9</v>
      </c>
      <c r="H19" s="61" t="n">
        <v>71.5</v>
      </c>
      <c r="J19" s="46" t="n">
        <f aca="false">ROUND(C19/C64*100,1)</f>
        <v>76.2</v>
      </c>
      <c r="K19" s="46" t="n">
        <f aca="false">ROUND(D19/D64*100,1)</f>
        <v>102.7</v>
      </c>
      <c r="L19" s="46" t="n">
        <f aca="false">ROUND(E19/E64*100,1)</f>
        <v>78.3</v>
      </c>
      <c r="M19" s="63" t="n">
        <f aca="false">F19-J19</f>
        <v>-5.3</v>
      </c>
      <c r="N19" s="63" t="n">
        <f aca="false">G19-K19</f>
        <v>-1.8</v>
      </c>
      <c r="O19" s="63" t="n">
        <f aca="false">H19-L19</f>
        <v>-6.8</v>
      </c>
    </row>
    <row r="20" s="46" customFormat="true" ht="17.1" hidden="false" customHeight="true" outlineLevel="0" collapsed="false">
      <c r="B20" s="71" t="s">
        <v>47</v>
      </c>
      <c r="C20" s="68" t="n">
        <v>171810</v>
      </c>
      <c r="D20" s="69" t="n">
        <v>31.5</v>
      </c>
      <c r="E20" s="68" t="n">
        <v>5415424</v>
      </c>
      <c r="F20" s="61" t="n">
        <v>152.4</v>
      </c>
      <c r="G20" s="61" t="n">
        <v>114.5</v>
      </c>
      <c r="H20" s="61" t="n">
        <v>174.5</v>
      </c>
      <c r="J20" s="46" t="n">
        <f aca="false">ROUND(C20/C65*100,1)</f>
        <v>145.3</v>
      </c>
      <c r="K20" s="46" t="n">
        <f aca="false">ROUND(D20/D65*100,1)</f>
        <v>117.5</v>
      </c>
      <c r="L20" s="46" t="n">
        <f aca="false">ROUND(E20/E65*100,1)</f>
        <v>170.6</v>
      </c>
      <c r="M20" s="63" t="n">
        <f aca="false">F20-J20</f>
        <v>7.09999999999999</v>
      </c>
      <c r="N20" s="63" t="n">
        <f aca="false">G20-K20</f>
        <v>-3</v>
      </c>
      <c r="O20" s="63" t="n">
        <f aca="false">H20-L20</f>
        <v>3.90000000000001</v>
      </c>
    </row>
    <row r="21" s="46" customFormat="true" ht="17.1" hidden="false" customHeight="true" outlineLevel="0" collapsed="false">
      <c r="B21" s="70" t="s">
        <v>48</v>
      </c>
      <c r="C21" s="68" t="n">
        <v>1278331</v>
      </c>
      <c r="D21" s="69" t="n">
        <v>30.7</v>
      </c>
      <c r="E21" s="68" t="n">
        <v>39195526</v>
      </c>
      <c r="F21" s="61" t="n">
        <v>106.6</v>
      </c>
      <c r="G21" s="61" t="n">
        <v>109.3</v>
      </c>
      <c r="H21" s="61" t="n">
        <v>116.2</v>
      </c>
      <c r="J21" s="46" t="n">
        <f aca="false">ROUND(C21/C66*100,1)</f>
        <v>89</v>
      </c>
      <c r="K21" s="46" t="n">
        <f aca="false">ROUND(D21/D66*100,1)</f>
        <v>112.5</v>
      </c>
      <c r="L21" s="46" t="n">
        <f aca="false">ROUND(E21/E66*100,1)</f>
        <v>100.1</v>
      </c>
      <c r="M21" s="63" t="n">
        <f aca="false">F21-J21</f>
        <v>17.6</v>
      </c>
      <c r="N21" s="63" t="n">
        <f aca="false">G21-K21</f>
        <v>-3.2</v>
      </c>
      <c r="O21" s="63" t="n">
        <f aca="false">H21-L21</f>
        <v>16.1</v>
      </c>
    </row>
    <row r="22" s="46" customFormat="true" ht="17.1" hidden="false" customHeight="true" outlineLevel="0" collapsed="false">
      <c r="B22" s="71" t="s">
        <v>46</v>
      </c>
      <c r="C22" s="68" t="n">
        <v>87632</v>
      </c>
      <c r="D22" s="69" t="n">
        <v>31.3</v>
      </c>
      <c r="E22" s="68" t="n">
        <v>2744980</v>
      </c>
      <c r="F22" s="61" t="n">
        <v>103.8</v>
      </c>
      <c r="G22" s="61" t="n">
        <v>101.6</v>
      </c>
      <c r="H22" s="61" t="n">
        <v>105.7</v>
      </c>
      <c r="J22" s="46" t="n">
        <f aca="false">ROUND(C22/C67*100,1)</f>
        <v>133.6</v>
      </c>
      <c r="K22" s="46" t="n">
        <f aca="false">ROUND(D22/D67*100,1)</f>
        <v>103</v>
      </c>
      <c r="L22" s="46" t="n">
        <f aca="false">ROUND(E22/E67*100,1)</f>
        <v>137.7</v>
      </c>
      <c r="M22" s="63" t="n">
        <f aca="false">F22-J22</f>
        <v>-29.8</v>
      </c>
      <c r="N22" s="63" t="n">
        <f aca="false">G22-K22</f>
        <v>-1.40000000000001</v>
      </c>
      <c r="O22" s="63" t="n">
        <f aca="false">H22-L22</f>
        <v>-32</v>
      </c>
    </row>
    <row r="23" s="46" customFormat="true" ht="17.1" hidden="false" customHeight="true" outlineLevel="0" collapsed="false">
      <c r="B23" s="71" t="s">
        <v>47</v>
      </c>
      <c r="C23" s="68" t="n">
        <v>1190699</v>
      </c>
      <c r="D23" s="69" t="n">
        <v>30.6</v>
      </c>
      <c r="E23" s="68" t="n">
        <v>36450546</v>
      </c>
      <c r="F23" s="61" t="n">
        <v>106.8</v>
      </c>
      <c r="G23" s="61" t="n">
        <v>109.7</v>
      </c>
      <c r="H23" s="61" t="n">
        <v>117.1</v>
      </c>
      <c r="J23" s="46" t="n">
        <f aca="false">ROUND(C23/C68*100,1)</f>
        <v>86.9</v>
      </c>
      <c r="K23" s="46" t="n">
        <f aca="false">ROUND(D23/D68*100,1)</f>
        <v>112.9</v>
      </c>
      <c r="L23" s="46" t="n">
        <f aca="false">ROUND(E23/E68*100,1)</f>
        <v>98.1</v>
      </c>
      <c r="M23" s="63" t="n">
        <f aca="false">F23-J23</f>
        <v>19.9</v>
      </c>
      <c r="N23" s="63" t="n">
        <f aca="false">G23-K23</f>
        <v>-3.2</v>
      </c>
      <c r="O23" s="63" t="n">
        <f aca="false">H23-L23</f>
        <v>19</v>
      </c>
    </row>
    <row r="24" s="46" customFormat="true" ht="17.1" hidden="false" customHeight="true" outlineLevel="0" collapsed="false">
      <c r="B24" s="70" t="s">
        <v>49</v>
      </c>
      <c r="C24" s="68" t="n">
        <v>71016</v>
      </c>
      <c r="D24" s="69" t="n">
        <v>13.3</v>
      </c>
      <c r="E24" s="68" t="n">
        <v>944206</v>
      </c>
      <c r="F24" s="61" t="n">
        <v>93.7</v>
      </c>
      <c r="G24" s="61" t="n">
        <v>108.1</v>
      </c>
      <c r="H24" s="61" t="n">
        <v>101.5</v>
      </c>
      <c r="J24" s="46" t="n">
        <f aca="false">ROUND(C24/C69*100,1)</f>
        <v>105.2</v>
      </c>
      <c r="K24" s="46" t="n">
        <f aca="false">ROUND(D24/D69*100,1)</f>
        <v>124.3</v>
      </c>
      <c r="L24" s="46" t="n">
        <f aca="false">ROUND(E24/E69*100,1)</f>
        <v>131</v>
      </c>
      <c r="M24" s="63" t="n">
        <f aca="false">F24-J24</f>
        <v>-11.5</v>
      </c>
      <c r="N24" s="63" t="n">
        <f aca="false">G24-K24</f>
        <v>-16.2</v>
      </c>
      <c r="O24" s="63" t="n">
        <f aca="false">H24-L24</f>
        <v>-29.5</v>
      </c>
    </row>
    <row r="25" s="46" customFormat="true" ht="17.1" hidden="false" customHeight="true" outlineLevel="0" collapsed="false">
      <c r="B25" s="70" t="s">
        <v>50</v>
      </c>
      <c r="C25" s="68" t="n">
        <v>22301</v>
      </c>
      <c r="D25" s="69" t="n">
        <v>14.9</v>
      </c>
      <c r="E25" s="68" t="n">
        <v>331456</v>
      </c>
      <c r="F25" s="61" t="n">
        <v>185</v>
      </c>
      <c r="G25" s="61" t="n">
        <v>112</v>
      </c>
      <c r="H25" s="61" t="n">
        <v>206.2</v>
      </c>
      <c r="J25" s="46" t="n">
        <f aca="false">ROUND(C25/C70*100,1)</f>
        <v>563.4</v>
      </c>
      <c r="K25" s="46" t="n">
        <f aca="false">ROUND(D25/D70*100,1)</f>
        <v>83.2</v>
      </c>
      <c r="L25" s="46" t="n">
        <f aca="false">ROUND(E25/E70*100,1)</f>
        <v>469.1</v>
      </c>
      <c r="M25" s="63" t="n">
        <f aca="false">F25-J25</f>
        <v>-378.4</v>
      </c>
      <c r="N25" s="63" t="n">
        <f aca="false">G25-K25</f>
        <v>28.8</v>
      </c>
      <c r="O25" s="63" t="n">
        <f aca="false">H25-L25</f>
        <v>-262.9</v>
      </c>
    </row>
    <row r="26" s="46" customFormat="true" ht="17.1" hidden="false" customHeight="true" outlineLevel="0" collapsed="false">
      <c r="B26" s="70" t="s">
        <v>51</v>
      </c>
      <c r="C26" s="68" t="n">
        <v>3420</v>
      </c>
      <c r="D26" s="69" t="n">
        <v>22.8</v>
      </c>
      <c r="E26" s="68" t="n">
        <v>77879</v>
      </c>
      <c r="F26" s="61" t="n">
        <v>67.7</v>
      </c>
      <c r="G26" s="61" t="n">
        <v>106.5</v>
      </c>
      <c r="H26" s="61" t="n">
        <v>72</v>
      </c>
      <c r="J26" s="46" t="n">
        <f aca="false">ROUND(C26/C71*100,1)</f>
        <v>261.9</v>
      </c>
      <c r="K26" s="46" t="n">
        <f aca="false">ROUND(D26/D71*100,1)</f>
        <v>100</v>
      </c>
      <c r="L26" s="46" t="n">
        <f aca="false">ROUND(E26/E71*100,1)</f>
        <v>262.1</v>
      </c>
      <c r="M26" s="63" t="n">
        <f aca="false">F26-J26</f>
        <v>-194.2</v>
      </c>
      <c r="N26" s="63" t="n">
        <f aca="false">G26-K26</f>
        <v>6.5</v>
      </c>
      <c r="O26" s="63" t="n">
        <f aca="false">H26-L26</f>
        <v>-190.1</v>
      </c>
    </row>
    <row r="27" s="46" customFormat="true" ht="17.1" hidden="false" customHeight="true" outlineLevel="0" collapsed="false">
      <c r="B27" s="70" t="s">
        <v>52</v>
      </c>
      <c r="C27" s="68" t="n">
        <v>543805</v>
      </c>
      <c r="D27" s="69" t="n">
        <v>73.5</v>
      </c>
      <c r="E27" s="68" t="n">
        <v>39958506</v>
      </c>
      <c r="F27" s="61" t="n">
        <v>163.1</v>
      </c>
      <c r="G27" s="61" t="n">
        <v>102.4</v>
      </c>
      <c r="H27" s="61" t="n">
        <v>167</v>
      </c>
      <c r="J27" s="46" t="n">
        <f aca="false">ROUND(C27/C72*100,1)</f>
        <v>160.3</v>
      </c>
      <c r="K27" s="46" t="n">
        <f aca="false">ROUND(D27/D72*100,1)</f>
        <v>128.3</v>
      </c>
      <c r="L27" s="46" t="n">
        <f aca="false">ROUND(E27/E72*100,1)</f>
        <v>205.4</v>
      </c>
      <c r="M27" s="63" t="n">
        <f aca="false">F27-J27</f>
        <v>2.79999999999998</v>
      </c>
      <c r="N27" s="63" t="n">
        <f aca="false">G27-K27</f>
        <v>-25.9</v>
      </c>
      <c r="O27" s="63" t="n">
        <f aca="false">H27-L27</f>
        <v>-38.4</v>
      </c>
    </row>
    <row r="28" s="46" customFormat="true" ht="18.75" hidden="false" customHeight="true" outlineLevel="0" collapsed="false">
      <c r="B28" s="70" t="s">
        <v>53</v>
      </c>
      <c r="C28" s="68" t="n">
        <v>34517</v>
      </c>
      <c r="D28" s="66" t="n">
        <v>24.7</v>
      </c>
      <c r="E28" s="68" t="n">
        <v>852109</v>
      </c>
      <c r="F28" s="61" t="n">
        <v>92.2</v>
      </c>
      <c r="G28" s="61" t="n">
        <v>110.3</v>
      </c>
      <c r="H28" s="61" t="n">
        <v>101.7</v>
      </c>
      <c r="J28" s="46" t="n">
        <f aca="false">ROUND(C28/C73*100,1)</f>
        <v>106.2</v>
      </c>
      <c r="K28" s="46" t="n">
        <f aca="false">ROUND(D28/D73*100,1)</f>
        <v>121.1</v>
      </c>
      <c r="L28" s="46" t="n">
        <f aca="false">ROUND(E28/E73*100,1)</f>
        <v>128.4</v>
      </c>
      <c r="M28" s="63" t="n">
        <f aca="false">F28-J28</f>
        <v>-14</v>
      </c>
      <c r="N28" s="63" t="n">
        <f aca="false">G28-K28</f>
        <v>-10.8</v>
      </c>
      <c r="O28" s="63" t="n">
        <f aca="false">H28-L28</f>
        <v>-26.7</v>
      </c>
    </row>
    <row r="29" s="72" customFormat="true" ht="10.5" hidden="false" customHeight="true" outlineLevel="0" collapsed="false">
      <c r="B29" s="73" t="s">
        <v>11</v>
      </c>
      <c r="C29" s="60"/>
      <c r="D29" s="61"/>
      <c r="E29" s="62"/>
      <c r="F29" s="61"/>
      <c r="G29" s="61"/>
      <c r="H29" s="61"/>
      <c r="J29" s="46"/>
      <c r="K29" s="46"/>
      <c r="L29" s="46"/>
      <c r="M29" s="63"/>
      <c r="N29" s="63"/>
      <c r="O29" s="63"/>
    </row>
    <row r="30" s="46" customFormat="true" ht="17.1" hidden="false" customHeight="true" outlineLevel="0" collapsed="false">
      <c r="B30" s="74" t="s">
        <v>54</v>
      </c>
      <c r="C30" s="68" t="n">
        <v>15441</v>
      </c>
      <c r="D30" s="69" t="n">
        <v>29.1</v>
      </c>
      <c r="E30" s="68" t="n">
        <v>449778</v>
      </c>
      <c r="F30" s="61" t="n">
        <v>108.1</v>
      </c>
      <c r="G30" s="61" t="n">
        <v>112.8</v>
      </c>
      <c r="H30" s="61" t="n">
        <v>121.9</v>
      </c>
      <c r="J30" s="46" t="n">
        <f aca="false">ROUND(C30/C75*100,1)</f>
        <v>102.7</v>
      </c>
      <c r="K30" s="46" t="n">
        <f aca="false">ROUND(D30/D75*100,1)</f>
        <v>128.8</v>
      </c>
      <c r="L30" s="46" t="n">
        <f aca="false">ROUND(E30/E75*100,1)</f>
        <v>132.7</v>
      </c>
      <c r="M30" s="63" t="n">
        <f aca="false">F30-J30</f>
        <v>5.39999999999999</v>
      </c>
      <c r="N30" s="63" t="n">
        <f aca="false">G30-K30</f>
        <v>-16</v>
      </c>
      <c r="O30" s="63" t="n">
        <f aca="false">H30-L30</f>
        <v>-10.8</v>
      </c>
    </row>
    <row r="31" s="46" customFormat="true" ht="17.1" hidden="false" customHeight="true" outlineLevel="0" collapsed="false">
      <c r="B31" s="74" t="s">
        <v>55</v>
      </c>
      <c r="C31" s="68" t="n">
        <v>13478</v>
      </c>
      <c r="D31" s="69" t="n">
        <v>21.7</v>
      </c>
      <c r="E31" s="68" t="n">
        <v>292525</v>
      </c>
      <c r="F31" s="61" t="n">
        <v>76.8</v>
      </c>
      <c r="G31" s="61" t="n">
        <v>109</v>
      </c>
      <c r="H31" s="61" t="n">
        <v>83.8</v>
      </c>
      <c r="J31" s="46" t="n">
        <f aca="false">ROUND(C31/C76*100,1)</f>
        <v>84.8</v>
      </c>
      <c r="K31" s="46" t="n">
        <f aca="false">ROUND(D31/D76*100,1)</f>
        <v>119.9</v>
      </c>
      <c r="L31" s="46" t="n">
        <f aca="false">ROUND(E31/E76*100,1)</f>
        <v>101.8</v>
      </c>
      <c r="M31" s="63" t="n">
        <f aca="false">F31-J31</f>
        <v>-8</v>
      </c>
      <c r="N31" s="63" t="n">
        <f aca="false">G31-K31</f>
        <v>-10.9</v>
      </c>
      <c r="O31" s="63" t="n">
        <f aca="false">H31-L31</f>
        <v>-18</v>
      </c>
    </row>
    <row r="32" s="46" customFormat="true" ht="17.1" hidden="false" customHeight="true" outlineLevel="0" collapsed="false">
      <c r="B32" s="74" t="s">
        <v>56</v>
      </c>
      <c r="C32" s="68" t="n">
        <v>2783</v>
      </c>
      <c r="D32" s="69" t="n">
        <v>25.4</v>
      </c>
      <c r="E32" s="68" t="n">
        <v>70719</v>
      </c>
      <c r="F32" s="61" t="n">
        <v>111.3</v>
      </c>
      <c r="G32" s="61" t="n">
        <v>101.6</v>
      </c>
      <c r="H32" s="61" t="n">
        <v>113.1</v>
      </c>
      <c r="J32" s="46" t="n">
        <f aca="false">ROUND(C32/C77*100,1)</f>
        <v>207.7</v>
      </c>
      <c r="K32" s="46" t="n">
        <f aca="false">ROUND(D32/D77*100,1)</f>
        <v>102</v>
      </c>
      <c r="L32" s="46" t="n">
        <f aca="false">ROUND(E32/E77*100,1)</f>
        <v>211.9</v>
      </c>
      <c r="M32" s="63" t="n">
        <f aca="false">F32-J32</f>
        <v>-96.4</v>
      </c>
      <c r="N32" s="63" t="n">
        <f aca="false">G32-K32</f>
        <v>-0.400000000000006</v>
      </c>
      <c r="O32" s="63" t="n">
        <f aca="false">H32-L32</f>
        <v>-98.8</v>
      </c>
    </row>
    <row r="33" s="46" customFormat="true" ht="17.1" hidden="false" customHeight="true" outlineLevel="0" collapsed="false">
      <c r="B33" s="70" t="s">
        <v>57</v>
      </c>
      <c r="C33" s="68" t="n">
        <v>373003</v>
      </c>
      <c r="D33" s="75" t="n">
        <v>242</v>
      </c>
      <c r="E33" s="68" t="n">
        <v>90412532</v>
      </c>
      <c r="F33" s="61" t="n">
        <v>91.8</v>
      </c>
      <c r="G33" s="61" t="n">
        <v>105.2</v>
      </c>
      <c r="H33" s="61" t="n">
        <v>96.6</v>
      </c>
      <c r="J33" s="46" t="n">
        <f aca="false">ROUND(C33/C78*100,1)</f>
        <v>63.4</v>
      </c>
      <c r="K33" s="46" t="n">
        <f aca="false">ROUND(D33/D78*100,1)</f>
        <v>137.5</v>
      </c>
      <c r="L33" s="46" t="n">
        <f aca="false">ROUND(E33/E78*100,1)</f>
        <v>87.2</v>
      </c>
      <c r="M33" s="63" t="n">
        <f aca="false">F33-J33</f>
        <v>28.4</v>
      </c>
      <c r="N33" s="63" t="n">
        <f aca="false">G33-K33</f>
        <v>-32.3</v>
      </c>
      <c r="O33" s="63" t="n">
        <f aca="false">H33-L33</f>
        <v>9.39999999999999</v>
      </c>
    </row>
    <row r="34" s="46" customFormat="true" ht="17.1" hidden="false" customHeight="true" outlineLevel="0" collapsed="false">
      <c r="B34" s="76" t="s">
        <v>58</v>
      </c>
      <c r="C34" s="68" t="n">
        <v>212018</v>
      </c>
      <c r="D34" s="75" t="n">
        <v>582</v>
      </c>
      <c r="E34" s="68" t="n">
        <v>123495458</v>
      </c>
      <c r="F34" s="77" t="n">
        <v>104.2</v>
      </c>
      <c r="G34" s="77" t="n">
        <v>101.4</v>
      </c>
      <c r="H34" s="77" t="n">
        <v>105.8</v>
      </c>
      <c r="J34" s="46" t="n">
        <f aca="false">ROUND(C34/C79*100,1)</f>
        <v>74.1</v>
      </c>
      <c r="K34" s="46" t="n">
        <f aca="false">ROUND(D34/D79*100,1)</f>
        <v>139.9</v>
      </c>
      <c r="L34" s="46" t="n">
        <f aca="false">ROUND(E34/E79*100,1)</f>
        <v>103.7</v>
      </c>
      <c r="M34" s="63" t="n">
        <f aca="false">F34-J34</f>
        <v>30.1</v>
      </c>
      <c r="N34" s="63" t="n">
        <f aca="false">G34-K34</f>
        <v>-38.5</v>
      </c>
      <c r="O34" s="63" t="n">
        <f aca="false">H34-L34</f>
        <v>2.09999999999999</v>
      </c>
    </row>
    <row r="35" s="46" customFormat="true" ht="17.1" hidden="false" customHeight="true" outlineLevel="0" collapsed="false">
      <c r="B35" s="76" t="s">
        <v>59</v>
      </c>
      <c r="C35" s="60" t="n">
        <v>742714</v>
      </c>
      <c r="D35" s="69" t="n">
        <v>25.5</v>
      </c>
      <c r="E35" s="78" t="n">
        <v>18961231</v>
      </c>
      <c r="F35" s="77" t="n">
        <v>87.3</v>
      </c>
      <c r="G35" s="77" t="n">
        <v>114.9</v>
      </c>
      <c r="H35" s="77" t="n">
        <v>100.4</v>
      </c>
      <c r="J35" s="46" t="n">
        <f aca="false">ROUND(C35/C80*100,1)</f>
        <v>130.5</v>
      </c>
      <c r="K35" s="46" t="n">
        <f aca="false">ROUND(D35/D80*100,1)</f>
        <v>98.5</v>
      </c>
      <c r="L35" s="46" t="n">
        <f aca="false">ROUND(E35/E80*100,1)</f>
        <v>128.7</v>
      </c>
      <c r="M35" s="63" t="n">
        <f aca="false">F35-J35</f>
        <v>-43.2</v>
      </c>
      <c r="N35" s="63" t="n">
        <f aca="false">G35-K35</f>
        <v>16.4</v>
      </c>
      <c r="O35" s="63" t="n">
        <f aca="false">H35-L35</f>
        <v>-28.3</v>
      </c>
    </row>
    <row r="36" s="46" customFormat="true" ht="17.1" hidden="false" customHeight="true" outlineLevel="0" collapsed="false">
      <c r="B36" s="76" t="s">
        <v>60</v>
      </c>
      <c r="C36" s="68" t="n">
        <v>720308</v>
      </c>
      <c r="D36" s="69" t="n">
        <v>25.9</v>
      </c>
      <c r="E36" s="68" t="n">
        <v>18655983</v>
      </c>
      <c r="F36" s="77" t="n">
        <v>86.8</v>
      </c>
      <c r="G36" s="77" t="n">
        <v>115.6</v>
      </c>
      <c r="H36" s="77" t="n">
        <v>100.2</v>
      </c>
      <c r="J36" s="46" t="n">
        <f aca="false">ROUND(C36/C81*100,1)</f>
        <v>130.9</v>
      </c>
      <c r="K36" s="46" t="n">
        <f aca="false">ROUND(D36/D81*100,1)</f>
        <v>98.5</v>
      </c>
      <c r="L36" s="46" t="n">
        <f aca="false">ROUND(E36/E81*100,1)</f>
        <v>128.7</v>
      </c>
      <c r="M36" s="63" t="n">
        <f aca="false">F36-J36</f>
        <v>-44.1</v>
      </c>
      <c r="N36" s="63" t="n">
        <f aca="false">G36-K36</f>
        <v>17.1</v>
      </c>
      <c r="O36" s="63" t="n">
        <f aca="false">H36-L36</f>
        <v>-28.5</v>
      </c>
    </row>
    <row r="37" s="46" customFormat="true" ht="17.1" hidden="false" customHeight="true" outlineLevel="0" collapsed="false">
      <c r="B37" s="79" t="s">
        <v>42</v>
      </c>
      <c r="C37" s="68" t="n">
        <v>635252</v>
      </c>
      <c r="D37" s="69" t="n">
        <v>26.6</v>
      </c>
      <c r="E37" s="68" t="n">
        <v>16895777</v>
      </c>
      <c r="F37" s="77" t="n">
        <v>81.7</v>
      </c>
      <c r="G37" s="77" t="n">
        <v>116.7</v>
      </c>
      <c r="H37" s="77" t="n">
        <v>95.5</v>
      </c>
      <c r="J37" s="46" t="n">
        <f aca="false">ROUND(C37/C82*100,1)</f>
        <v>122.9</v>
      </c>
      <c r="K37" s="46" t="n">
        <f aca="false">ROUND(D37/D82*100,1)</f>
        <v>98.5</v>
      </c>
      <c r="L37" s="46" t="n">
        <f aca="false">ROUND(E37/E82*100,1)</f>
        <v>121.1</v>
      </c>
      <c r="M37" s="63" t="n">
        <f aca="false">F37-J37</f>
        <v>-41.2</v>
      </c>
      <c r="N37" s="63" t="n">
        <f aca="false">G37-K37</f>
        <v>18.2</v>
      </c>
      <c r="O37" s="63" t="n">
        <f aca="false">H37-L37</f>
        <v>-25.6</v>
      </c>
    </row>
    <row r="38" s="46" customFormat="true" ht="17.1" hidden="false" customHeight="true" outlineLevel="0" collapsed="false">
      <c r="B38" s="79" t="s">
        <v>43</v>
      </c>
      <c r="C38" s="68" t="n">
        <v>85056</v>
      </c>
      <c r="D38" s="69" t="n">
        <v>20.7</v>
      </c>
      <c r="E38" s="68" t="n">
        <v>1760206</v>
      </c>
      <c r="F38" s="77" t="n">
        <v>161.2</v>
      </c>
      <c r="G38" s="77" t="n">
        <v>118.3</v>
      </c>
      <c r="H38" s="77" t="n">
        <v>190.2</v>
      </c>
      <c r="J38" s="46" t="n">
        <f aca="false">ROUND(C38/C83*100,1)</f>
        <v>254.3</v>
      </c>
      <c r="K38" s="46" t="n">
        <f aca="false">ROUND(D38/D83*100,1)</f>
        <v>127</v>
      </c>
      <c r="L38" s="46" t="n">
        <f aca="false">ROUND(E38/E83*100,1)</f>
        <v>323.1</v>
      </c>
      <c r="M38" s="63" t="n">
        <f aca="false">F38-J38</f>
        <v>-93.1</v>
      </c>
      <c r="N38" s="63" t="n">
        <f aca="false">G38-K38</f>
        <v>-8.7</v>
      </c>
      <c r="O38" s="63" t="n">
        <f aca="false">H38-L38</f>
        <v>-132.9</v>
      </c>
    </row>
    <row r="39" s="46" customFormat="true" ht="17.1" hidden="false" customHeight="true" outlineLevel="0" collapsed="false">
      <c r="B39" s="76" t="s">
        <v>61</v>
      </c>
      <c r="C39" s="80" t="n">
        <v>22406</v>
      </c>
      <c r="D39" s="77" t="n">
        <v>13.6</v>
      </c>
      <c r="E39" s="68" t="n">
        <v>305248</v>
      </c>
      <c r="F39" s="77" t="n">
        <v>109</v>
      </c>
      <c r="G39" s="77" t="n">
        <v>106.3</v>
      </c>
      <c r="H39" s="77" t="n">
        <v>115.7</v>
      </c>
      <c r="J39" s="46" t="n">
        <f aca="false">ROUND(C39/C84*100,1)</f>
        <v>117.8</v>
      </c>
      <c r="K39" s="46" t="n">
        <f aca="false">ROUND(D39/D84*100,1)</f>
        <v>107.9</v>
      </c>
      <c r="L39" s="46" t="n">
        <f aca="false">ROUND(E39/E84*100,1)</f>
        <v>127.9</v>
      </c>
      <c r="M39" s="63" t="n">
        <f aca="false">F39-J39</f>
        <v>-8.8</v>
      </c>
      <c r="N39" s="63" t="n">
        <f aca="false">G39-K39</f>
        <v>-1.60000000000001</v>
      </c>
      <c r="O39" s="63" t="n">
        <f aca="false">H39-L39</f>
        <v>-12.2</v>
      </c>
    </row>
    <row r="40" s="46" customFormat="true" ht="16.5" hidden="false" customHeight="true" outlineLevel="0" collapsed="false">
      <c r="B40" s="81" t="s">
        <v>62</v>
      </c>
      <c r="C40" s="68" t="n">
        <v>17062</v>
      </c>
      <c r="D40" s="69" t="n">
        <v>12.7</v>
      </c>
      <c r="E40" s="68" t="n">
        <v>217294</v>
      </c>
      <c r="F40" s="77" t="n">
        <v>110.8</v>
      </c>
      <c r="G40" s="77" t="n">
        <v>106.7</v>
      </c>
      <c r="H40" s="77" t="n">
        <v>118.9</v>
      </c>
      <c r="J40" s="46" t="n">
        <f aca="false">ROUND(C40/C86*100,1)</f>
        <v>1679.3</v>
      </c>
      <c r="K40" s="46" t="n">
        <f aca="false">ROUND(D40/D86*100,1)</f>
        <v>76.5</v>
      </c>
      <c r="L40" s="46" t="n">
        <f aca="false">ROUND(E40/E86*100,1)</f>
        <v>1289.7</v>
      </c>
      <c r="M40" s="63" t="n">
        <f aca="false">F40-J40</f>
        <v>-1568.5</v>
      </c>
      <c r="N40" s="63" t="n">
        <f aca="false">G40-K40</f>
        <v>30.2</v>
      </c>
      <c r="O40" s="63" t="n">
        <f aca="false">H40-L40</f>
        <v>-1170.8</v>
      </c>
    </row>
    <row r="41" s="46" customFormat="true" ht="16.5" hidden="false" customHeight="true" outlineLevel="0" collapsed="false">
      <c r="B41" s="76" t="s">
        <v>63</v>
      </c>
      <c r="C41" s="80" t="n">
        <v>3255</v>
      </c>
      <c r="D41" s="77" t="n">
        <v>17.6</v>
      </c>
      <c r="E41" s="68" t="n">
        <v>57333</v>
      </c>
      <c r="F41" s="77" t="n">
        <v>117.3</v>
      </c>
      <c r="G41" s="77" t="n">
        <v>94.1</v>
      </c>
      <c r="H41" s="77" t="n">
        <v>110.7</v>
      </c>
      <c r="M41" s="63"/>
      <c r="N41" s="63"/>
      <c r="O41" s="63"/>
    </row>
    <row r="42" s="46" customFormat="true" ht="16.5" hidden="false" customHeight="true" outlineLevel="0" collapsed="false">
      <c r="B42" s="82" t="s">
        <v>64</v>
      </c>
      <c r="C42" s="80" t="n">
        <v>1234</v>
      </c>
      <c r="D42" s="77" t="n">
        <v>13</v>
      </c>
      <c r="E42" s="68" t="n">
        <v>16020</v>
      </c>
      <c r="F42" s="77" t="n">
        <v>57.1</v>
      </c>
      <c r="G42" s="77" t="n">
        <v>107.4</v>
      </c>
      <c r="H42" s="77" t="n">
        <v>61.3</v>
      </c>
      <c r="M42" s="63"/>
      <c r="N42" s="63"/>
      <c r="O42" s="63"/>
    </row>
    <row r="43" s="46" customFormat="true" ht="16.5" hidden="false" customHeight="true" outlineLevel="0" collapsed="false">
      <c r="B43" s="82" t="s">
        <v>65</v>
      </c>
      <c r="C43" s="80" t="n">
        <v>855</v>
      </c>
      <c r="D43" s="77" t="n">
        <v>17.1</v>
      </c>
      <c r="E43" s="68" t="n">
        <v>14601</v>
      </c>
      <c r="F43" s="77" t="n">
        <v>411.1</v>
      </c>
      <c r="G43" s="77" t="n">
        <v>107.5</v>
      </c>
      <c r="H43" s="77" t="n">
        <v>440.7</v>
      </c>
      <c r="M43" s="63"/>
      <c r="N43" s="63"/>
      <c r="O43" s="63"/>
    </row>
    <row r="44" s="46" customFormat="true" ht="14.25" hidden="false" customHeight="false" outlineLevel="0" collapsed="false">
      <c r="B44" s="83"/>
      <c r="C44" s="84"/>
      <c r="D44" s="85"/>
      <c r="E44" s="84"/>
      <c r="F44" s="85"/>
      <c r="G44" s="85"/>
      <c r="H44" s="85"/>
      <c r="J44" s="46" t="n">
        <f aca="false">ROUND(C44/C87*100,1)</f>
        <v>0</v>
      </c>
      <c r="K44" s="46" t="n">
        <f aca="false">ROUND(D44/D87*100,1)</f>
        <v>0</v>
      </c>
      <c r="L44" s="46" t="n">
        <f aca="false">ROUND(E44/E87*100,1)</f>
        <v>0</v>
      </c>
      <c r="M44" s="63" t="n">
        <f aca="false">F44-J44</f>
        <v>0</v>
      </c>
      <c r="N44" s="63" t="n">
        <f aca="false">G44-K44</f>
        <v>0</v>
      </c>
      <c r="O44" s="63" t="n">
        <f aca="false">H44-L44</f>
        <v>0</v>
      </c>
    </row>
    <row r="45" s="46" customFormat="true" ht="14.25" hidden="false" customHeight="false" outlineLevel="0" collapsed="false">
      <c r="B45" s="86"/>
      <c r="C45" s="84"/>
      <c r="D45" s="85"/>
      <c r="E45" s="84"/>
      <c r="F45" s="85"/>
      <c r="G45" s="85"/>
      <c r="H45" s="85"/>
      <c r="J45" s="46" t="n">
        <f aca="false">ROUND(C45/C88*100,1)</f>
        <v>0</v>
      </c>
      <c r="K45" s="46" t="n">
        <f aca="false">ROUND(D45/D88*100,1)</f>
        <v>0</v>
      </c>
      <c r="L45" s="46" t="n">
        <f aca="false">ROUND(E45/E88*100,1)</f>
        <v>0</v>
      </c>
      <c r="M45" s="63" t="n">
        <f aca="false">F45-J45</f>
        <v>0</v>
      </c>
      <c r="N45" s="63" t="n">
        <f aca="false">G45-K45</f>
        <v>0</v>
      </c>
      <c r="O45" s="63" t="n">
        <f aca="false">H45-L45</f>
        <v>0</v>
      </c>
    </row>
    <row r="46" s="46" customFormat="true" ht="14.25" hidden="false" customHeight="false" outlineLevel="0" collapsed="false">
      <c r="B46" s="86"/>
      <c r="C46" s="84"/>
      <c r="D46" s="87"/>
      <c r="E46" s="84"/>
      <c r="F46" s="85"/>
      <c r="G46" s="85"/>
      <c r="H46" s="85"/>
      <c r="J46" s="46" t="n">
        <f aca="false">ROUND(C46/C89*100,1)</f>
        <v>0</v>
      </c>
      <c r="K46" s="46" t="n">
        <f aca="false">ROUND(D46/D89*100,1)</f>
        <v>0</v>
      </c>
      <c r="L46" s="46" t="n">
        <f aca="false">ROUND(E46/E89*100,1)</f>
        <v>0</v>
      </c>
      <c r="M46" s="63" t="n">
        <f aca="false">F46-J46</f>
        <v>0</v>
      </c>
      <c r="N46" s="63" t="n">
        <f aca="false">G46-K46</f>
        <v>0</v>
      </c>
      <c r="O46" s="63" t="n">
        <f aca="false">H46-L46</f>
        <v>0</v>
      </c>
    </row>
    <row r="47" s="72" customFormat="true" ht="14.25" hidden="false" customHeight="false" outlineLevel="0" collapsed="false">
      <c r="B47" s="88"/>
      <c r="C47" s="84"/>
      <c r="D47" s="85"/>
      <c r="E47" s="84"/>
      <c r="F47" s="85"/>
      <c r="G47" s="85"/>
      <c r="H47" s="85"/>
      <c r="J47" s="46"/>
      <c r="K47" s="46"/>
      <c r="L47" s="46"/>
      <c r="M47" s="63"/>
      <c r="N47" s="63"/>
      <c r="O47" s="63"/>
    </row>
    <row r="48" s="46" customFormat="true" ht="14.25" hidden="false" customHeight="false" outlineLevel="0" collapsed="false">
      <c r="B48" s="89"/>
      <c r="C48" s="84"/>
      <c r="D48" s="87"/>
      <c r="E48" s="84"/>
      <c r="F48" s="85"/>
      <c r="G48" s="85"/>
      <c r="H48" s="85"/>
      <c r="J48" s="46" t="n">
        <f aca="false">ROUND(C48/C91*100,1)</f>
        <v>0</v>
      </c>
      <c r="K48" s="46" t="n">
        <f aca="false">ROUND(D48/D91*100,1)</f>
        <v>0</v>
      </c>
      <c r="L48" s="46" t="n">
        <f aca="false">ROUND(E48/E91*100,1)</f>
        <v>0</v>
      </c>
      <c r="M48" s="63" t="n">
        <f aca="false">F48-J48</f>
        <v>0</v>
      </c>
      <c r="N48" s="63" t="n">
        <f aca="false">G48-K48</f>
        <v>0</v>
      </c>
      <c r="O48" s="63" t="n">
        <f aca="false">H48-L48</f>
        <v>0</v>
      </c>
    </row>
    <row r="49" s="46" customFormat="true" ht="14.25" hidden="false" customHeight="false" outlineLevel="0" collapsed="false">
      <c r="B49" s="90"/>
      <c r="C49" s="91"/>
      <c r="D49" s="92"/>
      <c r="E49" s="91"/>
      <c r="F49" s="93"/>
      <c r="G49" s="93"/>
      <c r="H49" s="93"/>
    </row>
    <row r="50" customFormat="false" ht="12.75" hidden="false" customHeight="false" outlineLevel="0" collapsed="false">
      <c r="C50" s="94"/>
      <c r="D50" s="95"/>
      <c r="E50" s="94"/>
    </row>
    <row r="51" customFormat="false" ht="12.75" hidden="true" customHeight="false" outlineLevel="0" collapsed="false">
      <c r="B51" s="0" t="n">
        <v>2005</v>
      </c>
    </row>
    <row r="52" customFormat="false" ht="12.75" hidden="true" customHeight="false" outlineLevel="0" collapsed="false">
      <c r="B52" s="54" t="s">
        <v>34</v>
      </c>
      <c r="C52" s="60" t="n">
        <v>8328904</v>
      </c>
      <c r="D52" s="61" t="n">
        <v>32.3</v>
      </c>
      <c r="E52" s="60" t="n">
        <v>269278459</v>
      </c>
      <c r="F52" s="96"/>
      <c r="G52" s="96"/>
      <c r="H52" s="96"/>
    </row>
    <row r="53" customFormat="false" ht="12.75" hidden="true" customHeight="false" outlineLevel="0" collapsed="false">
      <c r="B53" s="64" t="s">
        <v>35</v>
      </c>
      <c r="C53" s="60" t="n">
        <v>7916767</v>
      </c>
      <c r="D53" s="61" t="n">
        <v>31.5</v>
      </c>
      <c r="E53" s="60" t="n">
        <v>249003109</v>
      </c>
      <c r="F53" s="96"/>
      <c r="G53" s="96"/>
      <c r="H53" s="96"/>
    </row>
    <row r="54" customFormat="false" ht="12.75" hidden="true" customHeight="false" outlineLevel="0" collapsed="false">
      <c r="B54" s="67" t="s">
        <v>36</v>
      </c>
      <c r="C54" s="60" t="n">
        <v>6480320</v>
      </c>
      <c r="D54" s="97" t="n">
        <v>32.4</v>
      </c>
      <c r="E54" s="60" t="n">
        <v>209839580</v>
      </c>
      <c r="F54" s="96"/>
      <c r="G54" s="96"/>
      <c r="H54" s="96"/>
    </row>
    <row r="55" customFormat="false" ht="12.75" hidden="true" customHeight="false" outlineLevel="0" collapsed="false">
      <c r="B55" s="70" t="s">
        <v>37</v>
      </c>
      <c r="C55" s="60" t="n">
        <v>2218093</v>
      </c>
      <c r="D55" s="97" t="n">
        <v>39.5</v>
      </c>
      <c r="E55" s="60" t="n">
        <v>87714338</v>
      </c>
      <c r="F55" s="96"/>
      <c r="G55" s="96"/>
      <c r="H55" s="96"/>
    </row>
    <row r="56" customFormat="false" ht="12.75" hidden="true" customHeight="false" outlineLevel="0" collapsed="false">
      <c r="B56" s="71" t="s">
        <v>38</v>
      </c>
      <c r="C56" s="60" t="n">
        <v>1851002</v>
      </c>
      <c r="D56" s="98" t="n">
        <v>41.2</v>
      </c>
      <c r="E56" s="99" t="n">
        <v>76321239</v>
      </c>
      <c r="F56" s="96"/>
      <c r="G56" s="96"/>
      <c r="H56" s="96"/>
    </row>
    <row r="57" customFormat="false" ht="12.75" hidden="true" customHeight="false" outlineLevel="0" collapsed="false">
      <c r="B57" s="71" t="s">
        <v>39</v>
      </c>
      <c r="C57" s="60" t="n">
        <v>367091</v>
      </c>
      <c r="D57" s="98" t="n">
        <v>31</v>
      </c>
      <c r="E57" s="99" t="n">
        <v>11393099</v>
      </c>
      <c r="F57" s="96"/>
      <c r="G57" s="96"/>
      <c r="H57" s="96"/>
    </row>
    <row r="58" customFormat="false" ht="12.75" hidden="true" customHeight="false" outlineLevel="0" collapsed="false">
      <c r="B58" s="70" t="s">
        <v>40</v>
      </c>
      <c r="C58" s="60" t="n">
        <v>1415336</v>
      </c>
      <c r="D58" s="98" t="n">
        <v>24.1</v>
      </c>
      <c r="E58" s="99" t="n">
        <v>34043116</v>
      </c>
      <c r="F58" s="96"/>
      <c r="G58" s="96"/>
      <c r="H58" s="96"/>
    </row>
    <row r="59" customFormat="false" ht="12.75" hidden="true" customHeight="false" outlineLevel="0" collapsed="false">
      <c r="B59" s="70" t="s">
        <v>41</v>
      </c>
      <c r="C59" s="60" t="n">
        <v>1113143</v>
      </c>
      <c r="D59" s="97" t="n">
        <v>32.2</v>
      </c>
      <c r="E59" s="60" t="n">
        <v>35811556</v>
      </c>
      <c r="F59" s="96"/>
      <c r="G59" s="96"/>
      <c r="H59" s="96"/>
    </row>
    <row r="60" customFormat="false" ht="12.75" hidden="true" customHeight="false" outlineLevel="0" collapsed="false">
      <c r="B60" s="71" t="s">
        <v>42</v>
      </c>
      <c r="C60" s="60" t="n">
        <v>144497</v>
      </c>
      <c r="D60" s="98" t="n">
        <v>38.2</v>
      </c>
      <c r="E60" s="99" t="n">
        <v>5523890</v>
      </c>
      <c r="F60" s="96"/>
      <c r="G60" s="96"/>
      <c r="H60" s="96"/>
    </row>
    <row r="61" customFormat="false" ht="12.75" hidden="true" customHeight="false" outlineLevel="0" collapsed="false">
      <c r="B61" s="71" t="s">
        <v>43</v>
      </c>
      <c r="C61" s="60" t="n">
        <v>968646</v>
      </c>
      <c r="D61" s="98" t="n">
        <v>31.3</v>
      </c>
      <c r="E61" s="99" t="n">
        <v>30287666</v>
      </c>
      <c r="F61" s="96"/>
      <c r="G61" s="96"/>
      <c r="H61" s="96"/>
    </row>
    <row r="62" customFormat="false" ht="12.75" hidden="true" customHeight="false" outlineLevel="0" collapsed="false">
      <c r="B62" s="70" t="s">
        <v>44</v>
      </c>
      <c r="C62" s="60" t="n">
        <v>539211</v>
      </c>
      <c r="D62" s="98" t="n">
        <v>24.6</v>
      </c>
      <c r="E62" s="99" t="n">
        <v>13241342</v>
      </c>
      <c r="F62" s="96"/>
      <c r="G62" s="96"/>
      <c r="H62" s="96"/>
    </row>
    <row r="63" customFormat="false" ht="12.75" hidden="true" customHeight="false" outlineLevel="0" collapsed="false">
      <c r="B63" s="70" t="s">
        <v>45</v>
      </c>
      <c r="C63" s="60" t="n">
        <v>1194537</v>
      </c>
      <c r="D63" s="97" t="n">
        <v>32.7</v>
      </c>
      <c r="E63" s="60" t="n">
        <v>39029228</v>
      </c>
      <c r="F63" s="96"/>
      <c r="G63" s="96"/>
      <c r="H63" s="96"/>
    </row>
    <row r="64" customFormat="false" ht="12.75" hidden="true" customHeight="false" outlineLevel="0" collapsed="false">
      <c r="B64" s="71" t="s">
        <v>46</v>
      </c>
      <c r="C64" s="60" t="n">
        <v>1076286</v>
      </c>
      <c r="D64" s="98" t="n">
        <v>33.3</v>
      </c>
      <c r="E64" s="99" t="n">
        <v>35854313</v>
      </c>
      <c r="F64" s="96"/>
      <c r="G64" s="96"/>
      <c r="H64" s="96"/>
    </row>
    <row r="65" customFormat="false" ht="12.75" hidden="true" customHeight="false" outlineLevel="0" collapsed="false">
      <c r="B65" s="71" t="s">
        <v>47</v>
      </c>
      <c r="C65" s="60" t="n">
        <v>118250</v>
      </c>
      <c r="D65" s="98" t="n">
        <v>26.8</v>
      </c>
      <c r="E65" s="99" t="n">
        <v>3174915</v>
      </c>
      <c r="F65" s="96"/>
      <c r="G65" s="96"/>
      <c r="H65" s="96"/>
    </row>
    <row r="66" customFormat="false" ht="12.75" hidden="true" customHeight="false" outlineLevel="0" collapsed="false">
      <c r="B66" s="70" t="s">
        <v>48</v>
      </c>
      <c r="C66" s="60" t="n">
        <v>1436447</v>
      </c>
      <c r="D66" s="97" t="n">
        <v>27.3</v>
      </c>
      <c r="E66" s="60" t="n">
        <v>39163529</v>
      </c>
      <c r="F66" s="96"/>
      <c r="G66" s="96"/>
      <c r="H66" s="96"/>
    </row>
    <row r="67" customFormat="false" ht="12.75" hidden="true" customHeight="false" outlineLevel="0" collapsed="false">
      <c r="B67" s="71" t="s">
        <v>46</v>
      </c>
      <c r="C67" s="60" t="n">
        <v>65597</v>
      </c>
      <c r="D67" s="98" t="n">
        <v>30.4</v>
      </c>
      <c r="E67" s="99" t="n">
        <v>1993259</v>
      </c>
      <c r="F67" s="96"/>
      <c r="G67" s="96"/>
      <c r="H67" s="96"/>
    </row>
    <row r="68" customFormat="false" ht="12.75" hidden="true" customHeight="false" outlineLevel="0" collapsed="false">
      <c r="B68" s="71" t="s">
        <v>47</v>
      </c>
      <c r="C68" s="60" t="n">
        <v>1370850</v>
      </c>
      <c r="D68" s="98" t="n">
        <v>27.1</v>
      </c>
      <c r="E68" s="99" t="n">
        <v>37170270</v>
      </c>
      <c r="F68" s="96"/>
      <c r="G68" s="96"/>
      <c r="H68" s="96"/>
    </row>
    <row r="69" customFormat="false" ht="12.75" hidden="true" customHeight="false" outlineLevel="0" collapsed="false">
      <c r="B69" s="70" t="s">
        <v>49</v>
      </c>
      <c r="C69" s="60" t="n">
        <v>67531</v>
      </c>
      <c r="D69" s="98" t="n">
        <v>10.7</v>
      </c>
      <c r="E69" s="99" t="n">
        <v>720957</v>
      </c>
      <c r="F69" s="96"/>
      <c r="G69" s="96"/>
      <c r="H69" s="96"/>
    </row>
    <row r="70" customFormat="false" ht="12.75" hidden="true" customHeight="false" outlineLevel="0" collapsed="false">
      <c r="B70" s="70" t="s">
        <v>50</v>
      </c>
      <c r="C70" s="60" t="n">
        <v>3958</v>
      </c>
      <c r="D70" s="98" t="n">
        <v>17.9</v>
      </c>
      <c r="E70" s="99" t="n">
        <v>70659</v>
      </c>
      <c r="F70" s="96"/>
      <c r="G70" s="96"/>
      <c r="H70" s="96"/>
    </row>
    <row r="71" customFormat="false" ht="12.75" hidden="true" customHeight="false" outlineLevel="0" collapsed="false">
      <c r="B71" s="70" t="s">
        <v>51</v>
      </c>
      <c r="C71" s="60" t="n">
        <v>1306</v>
      </c>
      <c r="D71" s="98" t="n">
        <v>22.8</v>
      </c>
      <c r="E71" s="99" t="n">
        <v>29713</v>
      </c>
      <c r="F71" s="96"/>
      <c r="G71" s="96"/>
      <c r="H71" s="96"/>
    </row>
    <row r="72" customFormat="false" ht="12.75" hidden="true" customHeight="false" outlineLevel="0" collapsed="false">
      <c r="B72" s="70" t="s">
        <v>52</v>
      </c>
      <c r="C72" s="60" t="n">
        <v>339342</v>
      </c>
      <c r="D72" s="98" t="n">
        <v>57.3</v>
      </c>
      <c r="E72" s="99" t="n">
        <v>19454021</v>
      </c>
      <c r="F72" s="96"/>
      <c r="G72" s="96"/>
      <c r="H72" s="96"/>
    </row>
    <row r="73" customFormat="false" ht="12.75" hidden="true" customHeight="false" outlineLevel="0" collapsed="false">
      <c r="B73" s="70" t="s">
        <v>66</v>
      </c>
      <c r="C73" s="60" t="n">
        <v>32507</v>
      </c>
      <c r="D73" s="98" t="n">
        <v>20.4</v>
      </c>
      <c r="E73" s="99" t="n">
        <v>663735</v>
      </c>
      <c r="F73" s="96"/>
      <c r="G73" s="96"/>
      <c r="H73" s="96"/>
    </row>
    <row r="74" customFormat="false" ht="12.75" hidden="true" customHeight="false" outlineLevel="0" collapsed="false">
      <c r="B74" s="73" t="s">
        <v>11</v>
      </c>
      <c r="C74" s="100"/>
      <c r="D74" s="101"/>
      <c r="E74" s="84"/>
      <c r="F74" s="96"/>
      <c r="G74" s="96"/>
      <c r="H74" s="96"/>
    </row>
    <row r="75" customFormat="false" ht="12.75" hidden="true" customHeight="false" outlineLevel="0" collapsed="false">
      <c r="B75" s="74" t="s">
        <v>54</v>
      </c>
      <c r="C75" s="102" t="n">
        <v>15031</v>
      </c>
      <c r="D75" s="103" t="n">
        <v>22.6</v>
      </c>
      <c r="E75" s="99" t="n">
        <v>338968</v>
      </c>
      <c r="F75" s="96"/>
      <c r="G75" s="96"/>
      <c r="H75" s="96"/>
    </row>
    <row r="76" customFormat="false" ht="12.75" hidden="true" customHeight="false" outlineLevel="0" collapsed="false">
      <c r="B76" s="74" t="s">
        <v>55</v>
      </c>
      <c r="C76" s="102" t="n">
        <v>15900</v>
      </c>
      <c r="D76" s="103" t="n">
        <v>18.1</v>
      </c>
      <c r="E76" s="99" t="n">
        <v>287431</v>
      </c>
      <c r="F76" s="96"/>
      <c r="G76" s="96"/>
      <c r="H76" s="96"/>
    </row>
    <row r="77" customFormat="false" ht="12.75" hidden="true" customHeight="false" outlineLevel="0" collapsed="false">
      <c r="B77" s="74" t="s">
        <v>56</v>
      </c>
      <c r="C77" s="102" t="n">
        <v>1340</v>
      </c>
      <c r="D77" s="103" t="n">
        <v>24.9</v>
      </c>
      <c r="E77" s="99" t="n">
        <v>33372</v>
      </c>
      <c r="F77" s="96"/>
      <c r="G77" s="96"/>
      <c r="H77" s="96"/>
    </row>
    <row r="78" customFormat="false" ht="12.75" hidden="true" customHeight="false" outlineLevel="0" collapsed="false">
      <c r="B78" s="70" t="s">
        <v>57</v>
      </c>
      <c r="C78" s="102" t="n">
        <v>588184</v>
      </c>
      <c r="D78" s="103" t="n">
        <v>176</v>
      </c>
      <c r="E78" s="99" t="n">
        <v>103692526</v>
      </c>
      <c r="F78" s="96"/>
      <c r="G78" s="96"/>
      <c r="H78" s="96"/>
    </row>
    <row r="79" customFormat="false" ht="12.75" hidden="true" customHeight="false" outlineLevel="0" collapsed="false">
      <c r="B79" s="70" t="s">
        <v>58</v>
      </c>
      <c r="C79" s="68" t="n">
        <v>286179</v>
      </c>
      <c r="D79" s="104" t="n">
        <v>416</v>
      </c>
      <c r="E79" s="105" t="n">
        <v>119124440</v>
      </c>
      <c r="F79" s="99"/>
      <c r="G79" s="99" t="n">
        <v>416</v>
      </c>
      <c r="H79" s="99" t="n">
        <v>119124440</v>
      </c>
    </row>
    <row r="80" customFormat="false" ht="14.25" hidden="true" customHeight="false" outlineLevel="0" collapsed="false">
      <c r="B80" s="70" t="s">
        <v>67</v>
      </c>
      <c r="C80" s="62" t="n">
        <v>569220</v>
      </c>
      <c r="D80" s="106" t="n">
        <v>25.9</v>
      </c>
      <c r="E80" s="60" t="n">
        <v>14736262</v>
      </c>
      <c r="F80" s="96"/>
      <c r="G80" s="96"/>
      <c r="H80" s="96"/>
    </row>
    <row r="81" customFormat="false" ht="12.75" hidden="true" customHeight="false" outlineLevel="0" collapsed="false">
      <c r="B81" s="70" t="s">
        <v>60</v>
      </c>
      <c r="C81" s="62" t="n">
        <v>550200</v>
      </c>
      <c r="D81" s="106" t="n">
        <v>26.3</v>
      </c>
      <c r="E81" s="60" t="n">
        <v>14497557</v>
      </c>
      <c r="F81" s="96"/>
      <c r="G81" s="96"/>
      <c r="H81" s="96"/>
    </row>
    <row r="82" customFormat="false" ht="12.75" hidden="true" customHeight="false" outlineLevel="0" collapsed="false">
      <c r="B82" s="74" t="s">
        <v>42</v>
      </c>
      <c r="C82" s="60" t="n">
        <v>516757</v>
      </c>
      <c r="D82" s="98" t="n">
        <v>27</v>
      </c>
      <c r="E82" s="99" t="n">
        <v>13952851</v>
      </c>
      <c r="F82" s="96"/>
      <c r="G82" s="96"/>
      <c r="H82" s="96"/>
    </row>
    <row r="83" customFormat="false" ht="12.75" hidden="true" customHeight="false" outlineLevel="0" collapsed="false">
      <c r="B83" s="74" t="s">
        <v>43</v>
      </c>
      <c r="C83" s="62" t="n">
        <v>33442</v>
      </c>
      <c r="D83" s="107" t="n">
        <v>16.3</v>
      </c>
      <c r="E83" s="102" t="n">
        <v>544706</v>
      </c>
      <c r="F83" s="96"/>
      <c r="G83" s="96"/>
      <c r="H83" s="96"/>
    </row>
    <row r="84" customFormat="false" ht="12.75" hidden="true" customHeight="false" outlineLevel="0" collapsed="false">
      <c r="B84" s="70" t="s">
        <v>61</v>
      </c>
      <c r="C84" s="60" t="n">
        <v>19020</v>
      </c>
      <c r="D84" s="98" t="n">
        <v>12.6</v>
      </c>
      <c r="E84" s="99" t="n">
        <v>238705</v>
      </c>
      <c r="F84" s="96"/>
      <c r="G84" s="96"/>
      <c r="H84" s="96"/>
    </row>
    <row r="85" customFormat="false" ht="12.75" hidden="true" customHeight="false" outlineLevel="0" collapsed="false">
      <c r="B85" s="73" t="s">
        <v>11</v>
      </c>
      <c r="C85" s="80"/>
      <c r="D85" s="69"/>
      <c r="E85" s="108"/>
      <c r="F85" s="96"/>
      <c r="G85" s="96"/>
      <c r="H85" s="96"/>
    </row>
    <row r="86" customFormat="false" ht="12.75" hidden="true" customHeight="false" outlineLevel="0" collapsed="false">
      <c r="B86" s="109" t="s">
        <v>64</v>
      </c>
      <c r="C86" s="110" t="n">
        <v>1016</v>
      </c>
      <c r="D86" s="103" t="n">
        <v>16.6</v>
      </c>
      <c r="E86" s="99" t="n">
        <v>16848</v>
      </c>
      <c r="F86" s="96"/>
      <c r="G86" s="96"/>
      <c r="H86" s="96"/>
    </row>
    <row r="87" customFormat="false" ht="12.75" hidden="true" customHeight="false" outlineLevel="0" collapsed="false">
      <c r="B87" s="111" t="s">
        <v>68</v>
      </c>
      <c r="C87" s="112" t="n">
        <v>5972</v>
      </c>
      <c r="D87" s="113" t="n">
        <v>23.6</v>
      </c>
      <c r="E87" s="105" t="n">
        <v>140707</v>
      </c>
      <c r="F87" s="99" t="n">
        <v>5972</v>
      </c>
      <c r="G87" s="96" t="n">
        <v>23.6</v>
      </c>
      <c r="H87" s="99" t="n">
        <v>140707</v>
      </c>
    </row>
    <row r="88" customFormat="false" ht="12.75" hidden="true" customHeight="false" outlineLevel="0" collapsed="false">
      <c r="B88" s="54" t="s">
        <v>69</v>
      </c>
      <c r="C88" s="112" t="n">
        <v>195</v>
      </c>
      <c r="D88" s="113" t="n">
        <v>23.9</v>
      </c>
      <c r="E88" s="105" t="n">
        <v>4661</v>
      </c>
      <c r="F88" s="99" t="n">
        <v>195</v>
      </c>
      <c r="G88" s="96" t="n">
        <v>23.9</v>
      </c>
      <c r="H88" s="99" t="n">
        <v>4661</v>
      </c>
    </row>
    <row r="89" customFormat="false" ht="12.75" hidden="true" customHeight="false" outlineLevel="0" collapsed="false">
      <c r="B89" s="54" t="s">
        <v>70</v>
      </c>
      <c r="C89" s="60" t="n">
        <v>41804</v>
      </c>
      <c r="D89" s="114" t="n">
        <v>372</v>
      </c>
      <c r="E89" s="99" t="n">
        <v>15567283</v>
      </c>
      <c r="F89" s="96"/>
      <c r="G89" s="96"/>
      <c r="H89" s="96"/>
    </row>
    <row r="90" customFormat="false" ht="12.75" hidden="true" customHeight="false" outlineLevel="0" collapsed="false">
      <c r="B90" s="73" t="s">
        <v>11</v>
      </c>
      <c r="C90" s="80"/>
      <c r="D90" s="69"/>
      <c r="E90" s="84"/>
      <c r="F90" s="96"/>
      <c r="G90" s="115"/>
      <c r="H90" s="96"/>
    </row>
    <row r="91" customFormat="false" ht="12.75" hidden="true" customHeight="false" outlineLevel="0" collapsed="false">
      <c r="B91" s="109" t="s">
        <v>71</v>
      </c>
      <c r="C91" s="60" t="n">
        <v>30599</v>
      </c>
      <c r="D91" s="114" t="n">
        <v>402</v>
      </c>
      <c r="E91" s="99" t="n">
        <v>12300962</v>
      </c>
      <c r="F91" s="96"/>
      <c r="G91" s="96"/>
      <c r="H91" s="96"/>
    </row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>
      <c r="B94" s="0" t="n">
        <v>2006</v>
      </c>
    </row>
    <row r="95" customFormat="false" ht="18.75" hidden="true" customHeight="true" outlineLevel="0" collapsed="false">
      <c r="B95" s="116" t="s">
        <v>58</v>
      </c>
      <c r="C95" s="117" t="n">
        <v>262046</v>
      </c>
      <c r="D95" s="117" t="n">
        <v>438</v>
      </c>
      <c r="E95" s="117" t="n">
        <v>114748201</v>
      </c>
    </row>
    <row r="96" s="118" customFormat="true" ht="18.75" hidden="true" customHeight="true" outlineLevel="0" collapsed="false">
      <c r="B96" s="70" t="s">
        <v>67</v>
      </c>
      <c r="C96" s="119" t="n">
        <v>657860</v>
      </c>
      <c r="D96" s="120" t="n">
        <v>25.6</v>
      </c>
      <c r="E96" s="120" t="n">
        <v>16818442</v>
      </c>
      <c r="F96" s="121"/>
      <c r="G96" s="121"/>
      <c r="H96" s="121"/>
    </row>
    <row r="97" s="122" customFormat="true" ht="18.75" hidden="true" customHeight="true" outlineLevel="0" collapsed="false">
      <c r="B97" s="70" t="s">
        <v>60</v>
      </c>
      <c r="C97" s="119" t="n">
        <v>623853</v>
      </c>
      <c r="D97" s="123" t="n">
        <v>26.5</v>
      </c>
      <c r="E97" s="123" t="n">
        <v>16515249</v>
      </c>
      <c r="F97" s="121"/>
      <c r="G97" s="121"/>
      <c r="H97" s="121"/>
      <c r="J97" s="118"/>
      <c r="K97" s="85"/>
      <c r="L97" s="87"/>
      <c r="M97" s="85"/>
      <c r="N97" s="85"/>
    </row>
    <row r="98" s="118" customFormat="true" ht="18.75" hidden="true" customHeight="true" outlineLevel="0" collapsed="false">
      <c r="B98" s="74" t="s">
        <v>42</v>
      </c>
      <c r="C98" s="119" t="n">
        <v>581421</v>
      </c>
      <c r="D98" s="123" t="n">
        <v>27.4</v>
      </c>
      <c r="E98" s="123" t="n">
        <v>15923238</v>
      </c>
      <c r="F98" s="121"/>
      <c r="G98" s="121"/>
      <c r="H98" s="121"/>
      <c r="K98" s="85"/>
      <c r="L98" s="87"/>
      <c r="M98" s="85"/>
      <c r="N98" s="85"/>
    </row>
    <row r="99" s="118" customFormat="true" ht="18.75" hidden="true" customHeight="true" outlineLevel="0" collapsed="false">
      <c r="B99" s="74" t="s">
        <v>43</v>
      </c>
      <c r="C99" s="119" t="n">
        <v>42432</v>
      </c>
      <c r="D99" s="119" t="n">
        <v>14</v>
      </c>
      <c r="E99" s="119" t="n">
        <v>592011</v>
      </c>
      <c r="F99" s="121"/>
      <c r="G99" s="121"/>
      <c r="H99" s="121"/>
      <c r="K99" s="122"/>
      <c r="L99" s="122"/>
      <c r="M99" s="121"/>
      <c r="N99" s="121"/>
    </row>
    <row r="100" s="118" customFormat="true" ht="18.75" hidden="true" customHeight="true" outlineLevel="0" collapsed="false">
      <c r="B100" s="70" t="s">
        <v>61</v>
      </c>
      <c r="C100" s="119" t="n">
        <v>34007</v>
      </c>
      <c r="D100" s="119" t="n">
        <v>8.9</v>
      </c>
      <c r="E100" s="119" t="n">
        <v>303193</v>
      </c>
      <c r="F100" s="121"/>
      <c r="G100" s="121"/>
      <c r="H100" s="121"/>
      <c r="K100" s="121"/>
      <c r="L100" s="121"/>
      <c r="M100" s="121"/>
      <c r="N100" s="121"/>
    </row>
    <row r="101" s="118" customFormat="true" ht="18.75" hidden="true" customHeight="true" outlineLevel="0" collapsed="false">
      <c r="B101" s="73" t="s">
        <v>11</v>
      </c>
      <c r="C101" s="119"/>
      <c r="D101" s="119"/>
      <c r="E101" s="119"/>
      <c r="F101" s="122"/>
      <c r="G101" s="122"/>
      <c r="H101" s="122"/>
      <c r="K101" s="121"/>
      <c r="L101" s="121"/>
      <c r="M101" s="121"/>
      <c r="N101" s="121"/>
    </row>
    <row r="102" customFormat="false" ht="17.1" hidden="true" customHeight="true" outlineLevel="0" collapsed="false">
      <c r="B102" s="109" t="s">
        <v>64</v>
      </c>
      <c r="C102" s="119" t="n">
        <v>1391</v>
      </c>
      <c r="D102" s="119" t="n">
        <v>9.7</v>
      </c>
      <c r="E102" s="119" t="n">
        <v>13482</v>
      </c>
      <c r="J102" s="118"/>
      <c r="K102" s="118"/>
      <c r="L102" s="118"/>
    </row>
    <row r="103" customFormat="false" ht="17.1" hidden="true" customHeight="true" outlineLevel="0" collapsed="false"/>
    <row r="104" customFormat="false" ht="17.1" hidden="false" customHeight="true" outlineLevel="0" collapsed="false">
      <c r="C104" s="94"/>
      <c r="D104" s="94"/>
      <c r="E104" s="94"/>
    </row>
    <row r="105" customFormat="false" ht="17.1" hidden="false" customHeight="true" outlineLevel="0" collapsed="false">
      <c r="C105" s="94"/>
      <c r="D105" s="94"/>
      <c r="E105" s="94"/>
    </row>
    <row r="106" customFormat="false" ht="15.75" hidden="false" customHeight="true" outlineLevel="0" collapsed="false">
      <c r="C106" s="94"/>
      <c r="D106" s="94"/>
      <c r="E106" s="94"/>
    </row>
    <row r="107" customFormat="false" ht="15.75" hidden="false" customHeight="true" outlineLevel="0" collapsed="false">
      <c r="C107" s="94"/>
      <c r="D107" s="94"/>
      <c r="E107" s="94"/>
    </row>
    <row r="108" customFormat="false" ht="15.75" hidden="false" customHeight="true" outlineLevel="0" collapsed="false">
      <c r="C108" s="94"/>
      <c r="D108" s="94"/>
      <c r="E108" s="94"/>
    </row>
    <row r="109" customFormat="false" ht="15.75" hidden="false" customHeight="true" outlineLevel="0" collapsed="false">
      <c r="C109" s="94"/>
      <c r="D109" s="94"/>
      <c r="E109" s="94"/>
    </row>
    <row r="110" customFormat="false" ht="17.1" hidden="false" customHeight="true" outlineLevel="0" collapsed="false">
      <c r="C110" s="94"/>
      <c r="D110" s="94"/>
      <c r="E110" s="94"/>
    </row>
    <row r="111" customFormat="false" ht="17.1" hidden="false" customHeight="true" outlineLevel="0" collapsed="false">
      <c r="C111" s="94"/>
      <c r="D111" s="94"/>
      <c r="E111" s="94"/>
    </row>
    <row r="112" customFormat="false" ht="17.1" hidden="false" customHeight="true" outlineLevel="0" collapsed="false">
      <c r="C112" s="94"/>
      <c r="D112" s="94"/>
      <c r="E112" s="94"/>
    </row>
    <row r="113" customFormat="false" ht="17.1" hidden="false" customHeight="true" outlineLevel="0" collapsed="false">
      <c r="C113" s="94"/>
      <c r="D113" s="94"/>
      <c r="E113" s="94"/>
    </row>
    <row r="114" customFormat="false" ht="24.75" hidden="false" customHeight="true" outlineLevel="0" collapsed="false">
      <c r="C114" s="94"/>
      <c r="D114" s="94"/>
      <c r="E114" s="94"/>
    </row>
    <row r="115" customFormat="false" ht="17.1" hidden="false" customHeight="true" outlineLevel="0" collapsed="false">
      <c r="C115" s="94"/>
      <c r="D115" s="94"/>
      <c r="E115" s="94"/>
    </row>
    <row r="116" customFormat="false" ht="17.1" hidden="false" customHeight="true" outlineLevel="0" collapsed="false">
      <c r="C116" s="94"/>
      <c r="D116" s="94"/>
      <c r="E116" s="94"/>
    </row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</sheetData>
  <mergeCells count="5">
    <mergeCell ref="B4:B5"/>
    <mergeCell ref="C4:C5"/>
    <mergeCell ref="D4:D5"/>
    <mergeCell ref="E4:E5"/>
    <mergeCell ref="F5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7.56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56"/>
    <col collapsed="false" customWidth="true" hidden="false" outlineLevel="0" max="9" min="9" style="118" width="3.42"/>
    <col collapsed="false" customWidth="false" hidden="true" outlineLevel="0" max="12" min="10" style="0" width="9.06"/>
    <col collapsed="false" customWidth="true" hidden="true" outlineLevel="0" max="15" min="13" style="0" width="5.99"/>
    <col collapsed="false" customWidth="false" hidden="true" outlineLevel="0" max="16" min="16" style="0" width="9.06"/>
  </cols>
  <sheetData>
    <row r="1" customFormat="false" ht="14.25" hidden="false" customHeight="false" outlineLevel="0" collapsed="false">
      <c r="B1" s="43"/>
      <c r="C1" s="124"/>
      <c r="H1" s="46" t="n">
        <v>101</v>
      </c>
    </row>
    <row r="2" customFormat="false" ht="20.25" hidden="false" customHeight="true" outlineLevel="0" collapsed="false">
      <c r="B2" s="45" t="s">
        <v>72</v>
      </c>
      <c r="C2" s="46"/>
    </row>
    <row r="3" customFormat="false" ht="12.75" hidden="false" customHeight="true" outlineLevel="0" collapsed="false">
      <c r="B3" s="125" t="s">
        <v>73</v>
      </c>
    </row>
    <row r="4" customFormat="false" ht="30" hidden="false" customHeight="true" outlineLevel="0" collapsed="false">
      <c r="B4" s="48" t="s">
        <v>2</v>
      </c>
      <c r="C4" s="49" t="s">
        <v>74</v>
      </c>
      <c r="D4" s="50" t="s">
        <v>28</v>
      </c>
      <c r="E4" s="50" t="s">
        <v>29</v>
      </c>
      <c r="F4" s="51" t="s">
        <v>30</v>
      </c>
      <c r="G4" s="52" t="s">
        <v>31</v>
      </c>
      <c r="H4" s="52" t="s">
        <v>32</v>
      </c>
    </row>
    <row r="5" customFormat="false" ht="12.75" hidden="false" customHeight="false" outlineLevel="0" collapsed="false">
      <c r="B5" s="48"/>
      <c r="C5" s="49"/>
      <c r="D5" s="50"/>
      <c r="E5" s="50"/>
      <c r="F5" s="53" t="s">
        <v>33</v>
      </c>
      <c r="G5" s="53"/>
      <c r="H5" s="53"/>
    </row>
    <row r="6" customFormat="false" ht="10.5" hidden="false" customHeight="true" outlineLevel="0" collapsed="false">
      <c r="B6" s="126"/>
      <c r="C6" s="127"/>
      <c r="D6" s="128"/>
      <c r="E6" s="129"/>
      <c r="F6" s="128"/>
      <c r="G6" s="128"/>
      <c r="H6" s="127"/>
    </row>
    <row r="7" s="46" customFormat="true" ht="16.5" hidden="false" customHeight="true" outlineLevel="0" collapsed="false">
      <c r="B7" s="111" t="s">
        <v>75</v>
      </c>
      <c r="C7" s="62" t="n">
        <v>640</v>
      </c>
      <c r="D7" s="97" t="n">
        <v>19.9</v>
      </c>
      <c r="E7" s="62" t="n">
        <v>12756</v>
      </c>
      <c r="F7" s="97" t="n">
        <v>75.5</v>
      </c>
      <c r="G7" s="97" t="n">
        <v>94.8</v>
      </c>
      <c r="H7" s="97" t="n">
        <v>71.8</v>
      </c>
      <c r="I7" s="130"/>
      <c r="J7" s="46" t="n">
        <f aca="false">ROUND(C7/C47*100,1)</f>
        <v>0.8</v>
      </c>
      <c r="K7" s="46" t="n">
        <f aca="false">ROUND(D7/D47*100,1)</f>
        <v>91.3</v>
      </c>
      <c r="L7" s="46" t="n">
        <f aca="false">ROUND(E7/E47*100,1)</f>
        <v>0.7</v>
      </c>
      <c r="M7" s="63" t="n">
        <f aca="false">J7-F7</f>
        <v>-74.7</v>
      </c>
      <c r="N7" s="63" t="n">
        <f aca="false">K7-G7</f>
        <v>-3.5</v>
      </c>
      <c r="O7" s="63" t="n">
        <f aca="false">L7-H7</f>
        <v>-71.1</v>
      </c>
    </row>
    <row r="8" s="46" customFormat="true" ht="16.5" hidden="false" customHeight="true" outlineLevel="0" collapsed="false">
      <c r="B8" s="54" t="s">
        <v>69</v>
      </c>
      <c r="C8" s="62" t="n">
        <v>95</v>
      </c>
      <c r="D8" s="97" t="n">
        <v>22.4</v>
      </c>
      <c r="E8" s="62" t="n">
        <v>2132</v>
      </c>
      <c r="F8" s="97" t="n">
        <v>114.5</v>
      </c>
      <c r="G8" s="97" t="n">
        <v>62</v>
      </c>
      <c r="H8" s="97" t="n">
        <v>71.2</v>
      </c>
      <c r="I8" s="130"/>
      <c r="J8" s="46" t="n">
        <f aca="false">ROUND(C8/C48*100,1)</f>
        <v>2.1</v>
      </c>
      <c r="K8" s="46" t="n">
        <f aca="false">ROUND(D8/D48*100,1)</f>
        <v>128</v>
      </c>
      <c r="L8" s="46" t="n">
        <f aca="false">ROUND(E8/E48*100,1)</f>
        <v>2.7</v>
      </c>
      <c r="M8" s="63" t="n">
        <f aca="false">J8-F8</f>
        <v>-112.4</v>
      </c>
      <c r="N8" s="63" t="n">
        <f aca="false">K8-G8</f>
        <v>66</v>
      </c>
      <c r="O8" s="63" t="n">
        <f aca="false">L8-H8</f>
        <v>-68.5</v>
      </c>
    </row>
    <row r="9" s="46" customFormat="true" ht="16.5" hidden="false" customHeight="true" outlineLevel="0" collapsed="false">
      <c r="B9" s="81" t="s">
        <v>76</v>
      </c>
      <c r="C9" s="62" t="n">
        <v>15000</v>
      </c>
      <c r="D9" s="97" t="n">
        <v>23.6</v>
      </c>
      <c r="E9" s="62" t="n">
        <v>353380</v>
      </c>
      <c r="F9" s="97" t="n">
        <v>94.4</v>
      </c>
      <c r="G9" s="97" t="n">
        <v>108.8</v>
      </c>
      <c r="H9" s="97" t="n">
        <v>102.6</v>
      </c>
      <c r="I9" s="130"/>
      <c r="J9" s="46" t="n">
        <f aca="false">ROUND(C9/C49*100,1)</f>
        <v>561</v>
      </c>
      <c r="K9" s="46" t="n">
        <f aca="false">ROUND(D9/D49*100,1)</f>
        <v>163.9</v>
      </c>
      <c r="L9" s="46" t="n">
        <f aca="false">ROUND(E9/E49*100,1)</f>
        <v>918.4</v>
      </c>
      <c r="M9" s="63" t="n">
        <f aca="false">J9-F9</f>
        <v>466.6</v>
      </c>
      <c r="N9" s="63" t="n">
        <f aca="false">K9-G9</f>
        <v>55.1</v>
      </c>
      <c r="O9" s="63" t="n">
        <f aca="false">L9-H9</f>
        <v>815.8</v>
      </c>
    </row>
    <row r="10" s="46" customFormat="true" ht="16.5" hidden="false" customHeight="true" outlineLevel="0" collapsed="false">
      <c r="B10" s="81" t="s">
        <v>77</v>
      </c>
      <c r="C10" s="62" t="n">
        <v>1633</v>
      </c>
      <c r="D10" s="97" t="n">
        <v>13.5</v>
      </c>
      <c r="E10" s="62" t="n">
        <v>22055</v>
      </c>
      <c r="F10" s="97" t="n">
        <v>99.4</v>
      </c>
      <c r="G10" s="97" t="n">
        <v>86</v>
      </c>
      <c r="H10" s="97" t="n">
        <v>85.5</v>
      </c>
      <c r="I10" s="130"/>
      <c r="J10" s="46" t="n">
        <f aca="false">ROUND(C10/C50*100,1)</f>
        <v>15.6</v>
      </c>
      <c r="K10" s="46" t="n">
        <f aca="false">ROUND(D10/D50*100,1)</f>
        <v>57</v>
      </c>
      <c r="L10" s="46" t="n">
        <f aca="false">ROUND(E10/E50*100,1)</f>
        <v>8.9</v>
      </c>
      <c r="M10" s="63" t="n">
        <f aca="false">J10-F10</f>
        <v>-83.8</v>
      </c>
      <c r="N10" s="63" t="n">
        <f aca="false">K10-G10</f>
        <v>-29</v>
      </c>
      <c r="O10" s="63" t="n">
        <f aca="false">L10-H10</f>
        <v>-76.6</v>
      </c>
    </row>
    <row r="11" s="46" customFormat="true" ht="16.5" hidden="false" customHeight="true" outlineLevel="0" collapsed="false">
      <c r="B11" s="81" t="s">
        <v>78</v>
      </c>
      <c r="C11" s="62" t="n">
        <v>1815</v>
      </c>
      <c r="D11" s="97" t="n">
        <v>271</v>
      </c>
      <c r="E11" s="62" t="n">
        <v>491865</v>
      </c>
      <c r="F11" s="97" t="n">
        <v>129.9</v>
      </c>
      <c r="G11" s="97" t="n">
        <v>108</v>
      </c>
      <c r="H11" s="97" t="n">
        <v>140.5</v>
      </c>
      <c r="I11" s="130"/>
      <c r="J11" s="46" t="n">
        <f aca="false">ROUND(C11/C51*100,1)</f>
        <v>6.3</v>
      </c>
      <c r="K11" s="46" t="n">
        <f aca="false">ROUND(D11/D51*100,1)</f>
        <v>1908.5</v>
      </c>
      <c r="L11" s="46" t="n">
        <f aca="false">ROUND(E11/E51*100,1)</f>
        <v>120.2</v>
      </c>
      <c r="M11" s="63" t="n">
        <f aca="false">J11-F11</f>
        <v>-123.6</v>
      </c>
      <c r="N11" s="63" t="n">
        <f aca="false">K11-G11</f>
        <v>1800.5</v>
      </c>
      <c r="O11" s="63" t="n">
        <f aca="false">L11-H11</f>
        <v>-20.3</v>
      </c>
    </row>
    <row r="12" s="46" customFormat="true" ht="16.5" hidden="false" customHeight="true" outlineLevel="0" collapsed="false">
      <c r="B12" s="81" t="s">
        <v>79</v>
      </c>
      <c r="C12" s="62" t="n">
        <v>14544</v>
      </c>
      <c r="D12" s="97" t="n">
        <v>14.3</v>
      </c>
      <c r="E12" s="62" t="n">
        <v>208521</v>
      </c>
      <c r="F12" s="97" t="n">
        <v>100</v>
      </c>
      <c r="G12" s="97" t="n">
        <v>107.5</v>
      </c>
      <c r="H12" s="97" t="n">
        <v>107.7</v>
      </c>
      <c r="I12" s="130"/>
      <c r="J12" s="46" t="n">
        <f aca="false">ROUND(C12/C52*100,1)</f>
        <v>37.5</v>
      </c>
      <c r="K12" s="46" t="n">
        <f aca="false">ROUND(D12/D52*100,1)</f>
        <v>50.9</v>
      </c>
      <c r="L12" s="46" t="n">
        <f aca="false">ROUND(E12/E52*100,1)</f>
        <v>19.2</v>
      </c>
      <c r="M12" s="63" t="n">
        <f aca="false">J12-F12</f>
        <v>-62.5</v>
      </c>
      <c r="N12" s="63" t="n">
        <f aca="false">K12-G12</f>
        <v>-56.6</v>
      </c>
      <c r="O12" s="63" t="n">
        <f aca="false">L12-H12</f>
        <v>-88.5</v>
      </c>
    </row>
    <row r="13" s="46" customFormat="true" ht="16.5" hidden="false" customHeight="true" outlineLevel="0" collapsed="false">
      <c r="B13" s="81" t="s">
        <v>80</v>
      </c>
      <c r="C13" s="62" t="n">
        <v>3524</v>
      </c>
      <c r="D13" s="97" t="n">
        <v>82.3</v>
      </c>
      <c r="E13" s="62" t="n">
        <v>289894</v>
      </c>
      <c r="F13" s="97" t="n">
        <v>87.7</v>
      </c>
      <c r="G13" s="97" t="n">
        <v>94.8</v>
      </c>
      <c r="H13" s="97" t="n">
        <v>83.2</v>
      </c>
      <c r="I13" s="130"/>
      <c r="J13" s="46" t="n">
        <f aca="false">ROUND(C13/C53*100,1)</f>
        <v>366.3</v>
      </c>
      <c r="K13" s="46" t="n">
        <f aca="false">ROUND(D13/D53*100,1)</f>
        <v>674.6</v>
      </c>
      <c r="L13" s="46" t="n">
        <f aca="false">ROUND(E13/E53*100,1)</f>
        <v>2473.7</v>
      </c>
      <c r="M13" s="63" t="n">
        <f aca="false">J13-F13</f>
        <v>278.6</v>
      </c>
      <c r="N13" s="63" t="n">
        <f aca="false">K13-G13</f>
        <v>579.8</v>
      </c>
      <c r="O13" s="63" t="n">
        <f aca="false">L13-H13</f>
        <v>2390.5</v>
      </c>
    </row>
    <row r="14" s="46" customFormat="true" ht="16.5" hidden="false" customHeight="true" outlineLevel="0" collapsed="false">
      <c r="B14" s="54" t="s">
        <v>70</v>
      </c>
      <c r="C14" s="62" t="n">
        <v>18595</v>
      </c>
      <c r="D14" s="131" t="n">
        <v>432</v>
      </c>
      <c r="E14" s="62" t="n">
        <v>8039232</v>
      </c>
      <c r="F14" s="97" t="n">
        <v>80.4</v>
      </c>
      <c r="G14" s="97" t="n">
        <v>94.3</v>
      </c>
      <c r="H14" s="97" t="n">
        <v>75.8</v>
      </c>
      <c r="I14" s="130"/>
      <c r="J14" s="46" t="n">
        <f aca="false">ROUND(C14/C54*100,1)</f>
        <v>143.8</v>
      </c>
      <c r="K14" s="46" t="n">
        <f aca="false">ROUND(D14/D54*100,1)</f>
        <v>257.1</v>
      </c>
      <c r="L14" s="46" t="n">
        <f aca="false">ROUND(E14/E54*100,1)</f>
        <v>371</v>
      </c>
      <c r="M14" s="63" t="n">
        <f aca="false">J14-F14</f>
        <v>63.4</v>
      </c>
      <c r="N14" s="63" t="n">
        <f aca="false">K14-G14</f>
        <v>162.8</v>
      </c>
      <c r="O14" s="63" t="n">
        <f aca="false">L14-H14</f>
        <v>295.2</v>
      </c>
    </row>
    <row r="15" s="46" customFormat="true" ht="10.5" hidden="false" customHeight="true" outlineLevel="0" collapsed="false">
      <c r="B15" s="73" t="s">
        <v>11</v>
      </c>
      <c r="C15" s="62"/>
      <c r="D15" s="131"/>
      <c r="E15" s="62"/>
      <c r="F15" s="97"/>
      <c r="G15" s="97"/>
      <c r="H15" s="97"/>
      <c r="I15" s="130"/>
      <c r="J15" s="46" t="n">
        <f aca="false">ROUND(C15/C55*100,1)</f>
        <v>0</v>
      </c>
      <c r="K15" s="46" t="n">
        <f aca="false">ROUND(D15/D55*100,1)</f>
        <v>0</v>
      </c>
      <c r="L15" s="46" t="n">
        <f aca="false">ROUND(E15/E55*100,1)</f>
        <v>0</v>
      </c>
      <c r="M15" s="63" t="n">
        <f aca="false">J15-F15</f>
        <v>0</v>
      </c>
      <c r="N15" s="63" t="n">
        <f aca="false">K15-G15</f>
        <v>0</v>
      </c>
      <c r="O15" s="63" t="n">
        <f aca="false">L15-H15</f>
        <v>0</v>
      </c>
    </row>
    <row r="16" s="46" customFormat="true" ht="16.5" hidden="false" customHeight="true" outlineLevel="0" collapsed="false">
      <c r="B16" s="109" t="s">
        <v>71</v>
      </c>
      <c r="C16" s="62" t="n">
        <v>13536</v>
      </c>
      <c r="D16" s="131" t="n">
        <v>465</v>
      </c>
      <c r="E16" s="62" t="n">
        <v>6292303</v>
      </c>
      <c r="F16" s="97" t="n">
        <v>79.4</v>
      </c>
      <c r="G16" s="97" t="n">
        <v>96.5</v>
      </c>
      <c r="H16" s="97" t="n">
        <v>76.6</v>
      </c>
      <c r="I16" s="130"/>
      <c r="J16" s="46" t="n">
        <f aca="false">ROUND(C16/C56*100,1)</f>
        <v>1689.9</v>
      </c>
      <c r="K16" s="46" t="n">
        <f aca="false">ROUND(D16/D56*100,1)</f>
        <v>270.3</v>
      </c>
      <c r="L16" s="46" t="n">
        <f aca="false">ROUND(E16/E56*100,1)</f>
        <v>4576.3</v>
      </c>
      <c r="M16" s="63" t="n">
        <f aca="false">J16-F16</f>
        <v>1610.5</v>
      </c>
      <c r="N16" s="63" t="n">
        <f aca="false">K16-G16</f>
        <v>173.8</v>
      </c>
      <c r="O16" s="63" t="n">
        <f aca="false">L16-H16</f>
        <v>4499.7</v>
      </c>
    </row>
    <row r="17" s="46" customFormat="true" ht="16.5" hidden="false" customHeight="true" outlineLevel="0" collapsed="false">
      <c r="B17" s="70" t="s">
        <v>81</v>
      </c>
      <c r="C17" s="62" t="n">
        <v>170598</v>
      </c>
      <c r="D17" s="61" t="n">
        <v>23.2</v>
      </c>
      <c r="E17" s="62" t="n">
        <v>3951941</v>
      </c>
      <c r="F17" s="97" t="n">
        <v>142.9</v>
      </c>
      <c r="G17" s="97" t="n">
        <v>110</v>
      </c>
      <c r="H17" s="97" t="n">
        <v>157.2</v>
      </c>
      <c r="I17" s="130"/>
      <c r="J17" s="46" t="n">
        <f aca="false">ROUND(C17/C57*100,1)</f>
        <v>38949.3</v>
      </c>
      <c r="K17" s="46" t="n">
        <f aca="false">ROUND(D17/D57*100,1)</f>
        <v>12.5</v>
      </c>
      <c r="L17" s="46" t="n">
        <f aca="false">ROUND(E17/E57*100,1)</f>
        <v>4856</v>
      </c>
      <c r="M17" s="63" t="n">
        <f aca="false">J17-F17</f>
        <v>38806.4</v>
      </c>
      <c r="N17" s="63" t="n">
        <f aca="false">K17-G17</f>
        <v>-97.5</v>
      </c>
      <c r="O17" s="63" t="n">
        <f aca="false">L17-H17</f>
        <v>4698.8</v>
      </c>
    </row>
    <row r="18" s="46" customFormat="true" ht="16.5" hidden="false" customHeight="true" outlineLevel="0" collapsed="false">
      <c r="B18" s="109" t="s">
        <v>82</v>
      </c>
      <c r="C18" s="62" t="n">
        <v>14878</v>
      </c>
      <c r="D18" s="61" t="n">
        <v>19.5</v>
      </c>
      <c r="E18" s="62" t="n">
        <v>289922</v>
      </c>
      <c r="F18" s="97" t="n">
        <v>203.6</v>
      </c>
      <c r="G18" s="97" t="n">
        <v>104.3</v>
      </c>
      <c r="H18" s="97" t="n">
        <v>211.9</v>
      </c>
      <c r="I18" s="130"/>
      <c r="J18" s="46" t="n">
        <f aca="false">ROUND(C18/C58*100,1)</f>
        <v>404.6</v>
      </c>
      <c r="K18" s="46" t="n">
        <f aca="false">ROUND(D18/D58*100,1)</f>
        <v>12.2</v>
      </c>
      <c r="L18" s="46" t="n">
        <f aca="false">ROUND(E18/E58*100,1)</f>
        <v>49.2</v>
      </c>
      <c r="M18" s="63" t="n">
        <f aca="false">J18-F18</f>
        <v>201</v>
      </c>
      <c r="N18" s="63" t="n">
        <f aca="false">K18-G18</f>
        <v>-92.1</v>
      </c>
      <c r="O18" s="63" t="n">
        <f aca="false">L18-H18</f>
        <v>-162.7</v>
      </c>
    </row>
    <row r="19" s="46" customFormat="true" ht="16.5" hidden="false" customHeight="true" outlineLevel="0" collapsed="false">
      <c r="B19" s="109" t="s">
        <v>83</v>
      </c>
      <c r="C19" s="62" t="n">
        <v>3650</v>
      </c>
      <c r="D19" s="61" t="n">
        <v>14.4</v>
      </c>
      <c r="E19" s="62" t="n">
        <v>52563</v>
      </c>
      <c r="F19" s="97" t="n">
        <v>131.2</v>
      </c>
      <c r="G19" s="97" t="n">
        <v>100</v>
      </c>
      <c r="H19" s="97" t="n">
        <v>131.1</v>
      </c>
      <c r="I19" s="130"/>
      <c r="J19" s="46" t="n">
        <f aca="false">ROUND(C19/C59*100,1)</f>
        <v>52.8</v>
      </c>
      <c r="K19" s="46" t="n">
        <f aca="false">ROUND(D19/D59*100,1)</f>
        <v>8.6</v>
      </c>
      <c r="L19" s="46" t="n">
        <f aca="false">ROUND(E19/E59*100,1)</f>
        <v>4.5</v>
      </c>
      <c r="M19" s="63" t="n">
        <f aca="false">J19-F19</f>
        <v>-78.4</v>
      </c>
      <c r="N19" s="63" t="n">
        <f aca="false">K19-G19</f>
        <v>-91.4</v>
      </c>
      <c r="O19" s="63" t="n">
        <f aca="false">L19-H19</f>
        <v>-126.6</v>
      </c>
    </row>
    <row r="20" s="132" customFormat="true" ht="16.5" hidden="false" customHeight="true" outlineLevel="0" collapsed="false">
      <c r="B20" s="109" t="s">
        <v>84</v>
      </c>
      <c r="C20" s="62" t="n">
        <v>9744</v>
      </c>
      <c r="D20" s="97" t="n">
        <v>25.5</v>
      </c>
      <c r="E20" s="62" t="n">
        <v>248533</v>
      </c>
      <c r="F20" s="97" t="n">
        <v>133.8</v>
      </c>
      <c r="G20" s="97" t="n">
        <v>104.1</v>
      </c>
      <c r="H20" s="97" t="n">
        <v>139.2</v>
      </c>
      <c r="I20" s="133"/>
      <c r="J20" s="46" t="n">
        <f aca="false">ROUND(C20/C60*100,1)</f>
        <v>40.2</v>
      </c>
      <c r="K20" s="46" t="n">
        <f aca="false">ROUND(D20/D60*100,1)</f>
        <v>455.4</v>
      </c>
      <c r="L20" s="46" t="n">
        <f aca="false">ROUND(E20/E60*100,1)</f>
        <v>183.7</v>
      </c>
      <c r="M20" s="63" t="n">
        <f aca="false">J20-F20</f>
        <v>-93.6</v>
      </c>
      <c r="N20" s="63" t="n">
        <f aca="false">K20-G20</f>
        <v>351.3</v>
      </c>
      <c r="O20" s="63" t="n">
        <f aca="false">L20-H20</f>
        <v>44.5</v>
      </c>
    </row>
    <row r="21" s="46" customFormat="true" ht="16.5" hidden="false" customHeight="true" outlineLevel="0" collapsed="false">
      <c r="B21" s="109" t="s">
        <v>85</v>
      </c>
      <c r="C21" s="62" t="n">
        <v>49221</v>
      </c>
      <c r="D21" s="97" t="n">
        <v>15.8</v>
      </c>
      <c r="E21" s="62" t="n">
        <v>777992</v>
      </c>
      <c r="F21" s="97" t="n">
        <v>93.7</v>
      </c>
      <c r="G21" s="97" t="n">
        <v>105.3</v>
      </c>
      <c r="H21" s="97" t="n">
        <v>99</v>
      </c>
      <c r="I21" s="130"/>
      <c r="J21" s="46" t="n">
        <f aca="false">ROUND(C21/C61*100,1)</f>
        <v>2806.2</v>
      </c>
      <c r="K21" s="46" t="n">
        <f aca="false">ROUND(D21/D61*100,1)</f>
        <v>451.4</v>
      </c>
      <c r="L21" s="46" t="n">
        <f aca="false">ROUND(E21/E61*100,1)</f>
        <v>12693.6</v>
      </c>
      <c r="M21" s="63" t="n">
        <f aca="false">J21-F21</f>
        <v>2712.5</v>
      </c>
      <c r="N21" s="63" t="n">
        <f aca="false">K21-G21</f>
        <v>346.1</v>
      </c>
      <c r="O21" s="63" t="n">
        <f aca="false">L21-H21</f>
        <v>12594.6</v>
      </c>
    </row>
    <row r="22" s="46" customFormat="true" ht="27" hidden="false" customHeight="true" outlineLevel="0" collapsed="false">
      <c r="B22" s="74" t="s">
        <v>86</v>
      </c>
      <c r="C22" s="62" t="n">
        <v>93105</v>
      </c>
      <c r="D22" s="97" t="n">
        <v>27.7</v>
      </c>
      <c r="E22" s="62" t="n">
        <v>2582931</v>
      </c>
      <c r="F22" s="97" t="n">
        <v>188.1</v>
      </c>
      <c r="G22" s="97" t="n">
        <v>100</v>
      </c>
      <c r="H22" s="97" t="n">
        <v>188.2</v>
      </c>
      <c r="I22" s="130"/>
      <c r="J22" s="46" t="n">
        <f aca="false">ROUND(C22/C62*100,1)</f>
        <v>9759.4</v>
      </c>
      <c r="K22" s="46" t="n">
        <f aca="false">ROUND(D22/D62*100,1)</f>
        <v>893.5</v>
      </c>
      <c r="L22" s="46" t="n">
        <f aca="false">ROUND(E22/E62*100,1)</f>
        <v>88608.3</v>
      </c>
      <c r="M22" s="63" t="n">
        <f aca="false">J22-F22</f>
        <v>9571.3</v>
      </c>
      <c r="N22" s="63" t="n">
        <f aca="false">K22-G22</f>
        <v>793.5</v>
      </c>
      <c r="O22" s="63" t="n">
        <f aca="false">L22-H22</f>
        <v>88420.1</v>
      </c>
    </row>
    <row r="23" s="46" customFormat="true" ht="17.1" hidden="false" customHeight="true" outlineLevel="0" collapsed="false">
      <c r="B23" s="70" t="s">
        <v>87</v>
      </c>
      <c r="C23" s="62" t="n">
        <v>6306</v>
      </c>
      <c r="D23" s="97" t="n">
        <v>14.9</v>
      </c>
      <c r="E23" s="62" t="n">
        <v>93908</v>
      </c>
      <c r="F23" s="97" t="n">
        <v>104.5</v>
      </c>
      <c r="G23" s="97" t="n">
        <v>110.4</v>
      </c>
      <c r="H23" s="97" t="n">
        <v>115.4</v>
      </c>
      <c r="I23" s="130"/>
      <c r="M23" s="63"/>
      <c r="N23" s="63"/>
      <c r="O23" s="63"/>
    </row>
    <row r="24" s="132" customFormat="true" ht="14.25" hidden="false" customHeight="false" outlineLevel="0" collapsed="false">
      <c r="B24" s="76" t="s">
        <v>88</v>
      </c>
      <c r="C24" s="62" t="n">
        <v>15933</v>
      </c>
      <c r="D24" s="60" t="n">
        <v>178</v>
      </c>
      <c r="E24" s="62" t="n">
        <v>2828479</v>
      </c>
      <c r="F24" s="97" t="n">
        <v>88.7</v>
      </c>
      <c r="G24" s="97" t="n">
        <v>98.3</v>
      </c>
      <c r="H24" s="97" t="n">
        <v>87</v>
      </c>
      <c r="I24" s="133"/>
      <c r="J24" s="46" t="n">
        <f aca="false">ROUND(C24/C63*100,1)</f>
        <v>281.7</v>
      </c>
      <c r="K24" s="46" t="n">
        <f aca="false">ROUND(D24/D63*100,1)</f>
        <v>3236.4</v>
      </c>
      <c r="L24" s="46" t="n">
        <f aca="false">ROUND(E24/E63*100,1)</f>
        <v>9096</v>
      </c>
      <c r="M24" s="63" t="n">
        <f aca="false">J24-F24</f>
        <v>193</v>
      </c>
      <c r="N24" s="63" t="n">
        <f aca="false">K24-G24</f>
        <v>3138.1</v>
      </c>
      <c r="O24" s="63" t="n">
        <f aca="false">L24-H24</f>
        <v>9009</v>
      </c>
    </row>
    <row r="25" s="46" customFormat="true" ht="17.1" hidden="false" customHeight="true" outlineLevel="0" collapsed="false">
      <c r="B25" s="109" t="s">
        <v>82</v>
      </c>
      <c r="C25" s="62" t="n">
        <v>2704</v>
      </c>
      <c r="D25" s="60" t="n">
        <v>193</v>
      </c>
      <c r="E25" s="62" t="n">
        <v>523063</v>
      </c>
      <c r="F25" s="97" t="n">
        <v>89.1</v>
      </c>
      <c r="G25" s="97" t="n">
        <v>105.5</v>
      </c>
      <c r="H25" s="97" t="n">
        <v>93.9</v>
      </c>
      <c r="I25" s="130"/>
      <c r="J25" s="46" t="n">
        <f aca="false">ROUND(C25/C64*100,1)</f>
        <v>17</v>
      </c>
      <c r="K25" s="46" t="n">
        <f aca="false">ROUND(D25/D64*100,1)</f>
        <v>3216.7</v>
      </c>
      <c r="L25" s="46" t="n">
        <f aca="false">ROUND(E25/E64*100,1)</f>
        <v>549.6</v>
      </c>
      <c r="M25" s="63" t="n">
        <f aca="false">J25-F25</f>
        <v>-72.1</v>
      </c>
      <c r="N25" s="63" t="n">
        <f aca="false">K25-G25</f>
        <v>3111.2</v>
      </c>
      <c r="O25" s="63" t="n">
        <f aca="false">L25-H25</f>
        <v>455.7</v>
      </c>
    </row>
    <row r="26" s="46" customFormat="true" ht="17.1" hidden="false" customHeight="true" outlineLevel="0" collapsed="false">
      <c r="B26" s="109" t="s">
        <v>83</v>
      </c>
      <c r="C26" s="62" t="n">
        <v>1485</v>
      </c>
      <c r="D26" s="60" t="n">
        <v>188</v>
      </c>
      <c r="E26" s="62" t="n">
        <v>278767</v>
      </c>
      <c r="F26" s="97" t="n">
        <v>78.7</v>
      </c>
      <c r="G26" s="97" t="n">
        <v>102.9</v>
      </c>
      <c r="H26" s="97" t="n">
        <v>81</v>
      </c>
      <c r="I26" s="130"/>
      <c r="M26" s="63"/>
      <c r="N26" s="63"/>
      <c r="O26" s="63"/>
    </row>
    <row r="27" s="46" customFormat="true" ht="24.75" hidden="false" customHeight="true" outlineLevel="0" collapsed="false">
      <c r="B27" s="109" t="s">
        <v>84</v>
      </c>
      <c r="C27" s="62" t="n">
        <v>530</v>
      </c>
      <c r="D27" s="60" t="n">
        <v>181</v>
      </c>
      <c r="E27" s="62" t="n">
        <v>96080</v>
      </c>
      <c r="F27" s="97" t="n">
        <v>79.7</v>
      </c>
      <c r="G27" s="97" t="n">
        <v>94.3</v>
      </c>
      <c r="H27" s="97" t="n">
        <v>75.3</v>
      </c>
      <c r="I27" s="130"/>
      <c r="J27" s="46" t="n">
        <f aca="false">ROUND(C27/C65*100,1)</f>
        <v>0.1</v>
      </c>
      <c r="K27" s="46" t="n">
        <f aca="false">ROUND(D27/D65*100,1)</f>
        <v>85.8</v>
      </c>
      <c r="L27" s="46" t="n">
        <f aca="false">ROUND(E27/E65*100,1)</f>
        <v>0.1</v>
      </c>
      <c r="M27" s="63" t="n">
        <f aca="false">J27-F27</f>
        <v>-79.6</v>
      </c>
      <c r="N27" s="63" t="n">
        <f aca="false">K27-G27</f>
        <v>-8.5</v>
      </c>
      <c r="O27" s="63" t="n">
        <f aca="false">L27-H27</f>
        <v>-75.2</v>
      </c>
    </row>
    <row r="28" s="46" customFormat="true" ht="17.1" hidden="false" customHeight="true" outlineLevel="0" collapsed="false">
      <c r="B28" s="109" t="s">
        <v>85</v>
      </c>
      <c r="C28" s="62" t="n">
        <v>3524</v>
      </c>
      <c r="D28" s="60" t="n">
        <v>176</v>
      </c>
      <c r="E28" s="62" t="n">
        <v>620782</v>
      </c>
      <c r="F28" s="97" t="n">
        <v>93.2</v>
      </c>
      <c r="G28" s="97" t="n">
        <v>101.1</v>
      </c>
      <c r="H28" s="97" t="n">
        <v>94.4</v>
      </c>
      <c r="I28" s="130"/>
      <c r="J28" s="46" t="n">
        <f aca="false">ROUND(C28/C66*100,1)</f>
        <v>7.8</v>
      </c>
      <c r="K28" s="46" t="n">
        <f aca="false">ROUND(D28/D66*100,1)</f>
        <v>71</v>
      </c>
      <c r="L28" s="46" t="n">
        <f aca="false">ROUND(E28/E66*100,1)</f>
        <v>5.5</v>
      </c>
      <c r="M28" s="63" t="n">
        <f aca="false">J28-F28</f>
        <v>-85.4</v>
      </c>
      <c r="N28" s="63" t="n">
        <f aca="false">K28-G28</f>
        <v>-30.1</v>
      </c>
      <c r="O28" s="63" t="n">
        <f aca="false">L28-H28</f>
        <v>-88.9</v>
      </c>
    </row>
    <row r="29" s="46" customFormat="true" ht="35.25" hidden="false" customHeight="true" outlineLevel="0" collapsed="false">
      <c r="B29" s="74" t="s">
        <v>86</v>
      </c>
      <c r="C29" s="62" t="n">
        <v>7689</v>
      </c>
      <c r="D29" s="60" t="n">
        <v>170</v>
      </c>
      <c r="E29" s="62" t="n">
        <v>1309787</v>
      </c>
      <c r="F29" s="97" t="n">
        <v>89.5</v>
      </c>
      <c r="G29" s="97" t="n">
        <v>93.4</v>
      </c>
      <c r="H29" s="97" t="n">
        <v>83.7</v>
      </c>
      <c r="I29" s="130"/>
      <c r="J29" s="46" t="n">
        <f aca="false">ROUND(C29/C67*100,1)</f>
        <v>19.7</v>
      </c>
      <c r="K29" s="46" t="n">
        <f aca="false">ROUND(D29/D67*100,1)</f>
        <v>62.3</v>
      </c>
      <c r="L29" s="46" t="n">
        <f aca="false">ROUND(E29/E67*100,1)</f>
        <v>12.3</v>
      </c>
      <c r="M29" s="63" t="n">
        <f aca="false">J29-F29</f>
        <v>-69.8</v>
      </c>
      <c r="N29" s="63" t="n">
        <f aca="false">K29-G29</f>
        <v>-31.1</v>
      </c>
      <c r="O29" s="63" t="n">
        <f aca="false">L29-H29</f>
        <v>-71.4</v>
      </c>
    </row>
    <row r="30" s="46" customFormat="true" ht="25.5" hidden="false" customHeight="true" outlineLevel="0" collapsed="false">
      <c r="B30" s="134" t="s">
        <v>89</v>
      </c>
      <c r="C30" s="62" t="n">
        <v>34424</v>
      </c>
      <c r="D30" s="97" t="n">
        <v>5.9</v>
      </c>
      <c r="E30" s="62" t="n">
        <v>203113</v>
      </c>
      <c r="F30" s="97" t="n">
        <v>172</v>
      </c>
      <c r="G30" s="97" t="n">
        <v>98.3</v>
      </c>
      <c r="H30" s="97" t="n">
        <v>169.9</v>
      </c>
      <c r="I30" s="130"/>
      <c r="M30" s="63"/>
      <c r="N30" s="63"/>
      <c r="O30" s="63"/>
    </row>
    <row r="31" s="132" customFormat="true" ht="16.5" hidden="false" customHeight="true" outlineLevel="0" collapsed="false">
      <c r="B31" s="79" t="s">
        <v>90</v>
      </c>
      <c r="C31" s="62" t="n">
        <v>4843</v>
      </c>
      <c r="D31" s="97" t="n">
        <v>4.4</v>
      </c>
      <c r="E31" s="62" t="n">
        <v>21447</v>
      </c>
      <c r="F31" s="97" t="n">
        <v>152.4</v>
      </c>
      <c r="G31" s="97" t="n">
        <v>110</v>
      </c>
      <c r="H31" s="97" t="n">
        <v>166.7</v>
      </c>
      <c r="I31" s="133"/>
      <c r="J31" s="46" t="n">
        <f aca="false">ROUND(C31/C68*100,1)</f>
        <v>17.1</v>
      </c>
      <c r="K31" s="46" t="n">
        <f aca="false">ROUND(D31/D68*100,1)</f>
        <v>3</v>
      </c>
      <c r="L31" s="46" t="n">
        <f aca="false">ROUND(E31/E68*100,1)</f>
        <v>0.5</v>
      </c>
      <c r="M31" s="63" t="n">
        <f aca="false">J31-F31</f>
        <v>-135.3</v>
      </c>
      <c r="N31" s="63" t="n">
        <f aca="false">K31-G31</f>
        <v>-107</v>
      </c>
      <c r="O31" s="63" t="n">
        <f aca="false">L31-H31</f>
        <v>-166.2</v>
      </c>
    </row>
    <row r="32" s="46" customFormat="true" ht="16.5" hidden="false" customHeight="true" outlineLevel="0" collapsed="false">
      <c r="B32" s="79" t="s">
        <v>91</v>
      </c>
      <c r="C32" s="62" t="n">
        <v>1348</v>
      </c>
      <c r="D32" s="97" t="n">
        <v>4.4</v>
      </c>
      <c r="E32" s="62" t="n">
        <v>5949</v>
      </c>
      <c r="F32" s="97" t="n">
        <v>146</v>
      </c>
      <c r="G32" s="97" t="n">
        <v>97.8</v>
      </c>
      <c r="H32" s="97" t="n">
        <v>143</v>
      </c>
      <c r="I32" s="130"/>
      <c r="J32" s="46" t="n">
        <f aca="false">ROUND(C32/C69*100,1)</f>
        <v>0.4</v>
      </c>
      <c r="K32" s="46" t="n">
        <f aca="false">ROUND(D32/D69*100,1)</f>
        <v>2.1</v>
      </c>
      <c r="L32" s="46" t="n">
        <f aca="false">ROUND(E32/E69*100,1)</f>
        <v>0</v>
      </c>
      <c r="M32" s="63" t="n">
        <f aca="false">J32-F32</f>
        <v>-145.6</v>
      </c>
      <c r="N32" s="63" t="n">
        <f aca="false">K32-G32</f>
        <v>-95.7</v>
      </c>
      <c r="O32" s="63" t="n">
        <f aca="false">L32-H32</f>
        <v>-143</v>
      </c>
    </row>
    <row r="33" s="46" customFormat="true" ht="16.5" hidden="false" customHeight="true" outlineLevel="0" collapsed="false">
      <c r="B33" s="79" t="s">
        <v>92</v>
      </c>
      <c r="C33" s="62" t="n">
        <v>115</v>
      </c>
      <c r="D33" s="97" t="n">
        <v>7.3</v>
      </c>
      <c r="E33" s="62" t="n">
        <v>844</v>
      </c>
      <c r="F33" s="97" t="n">
        <v>221.2</v>
      </c>
      <c r="G33" s="97" t="n">
        <v>115.9</v>
      </c>
      <c r="H33" s="97" t="n">
        <v>256.5</v>
      </c>
      <c r="I33" s="130"/>
      <c r="M33" s="63"/>
      <c r="N33" s="63"/>
      <c r="O33" s="63"/>
    </row>
    <row r="34" s="46" customFormat="true" ht="23.25" hidden="false" customHeight="true" outlineLevel="0" collapsed="false">
      <c r="B34" s="79" t="s">
        <v>93</v>
      </c>
      <c r="C34" s="62" t="n">
        <v>5235</v>
      </c>
      <c r="D34" s="97" t="n">
        <v>7.2</v>
      </c>
      <c r="E34" s="62" t="n">
        <v>37552</v>
      </c>
      <c r="F34" s="97" t="n">
        <v>254.4</v>
      </c>
      <c r="G34" s="97" t="n">
        <v>107.5</v>
      </c>
      <c r="H34" s="97" t="n">
        <v>272.7</v>
      </c>
      <c r="I34" s="130"/>
      <c r="J34" s="46" t="n">
        <f aca="false">ROUND(C34/C71*100,1)</f>
        <v>1.6</v>
      </c>
      <c r="K34" s="46" t="n">
        <f aca="false">ROUND(D34/D71*100,1)</f>
        <v>1.8</v>
      </c>
      <c r="L34" s="46" t="n">
        <f aca="false">ROUND(E34/E71*100,1)</f>
        <v>0</v>
      </c>
      <c r="M34" s="63" t="n">
        <f aca="false">J34-F34</f>
        <v>-252.8</v>
      </c>
      <c r="N34" s="63" t="n">
        <f aca="false">K34-G34</f>
        <v>-105.7</v>
      </c>
      <c r="O34" s="63" t="n">
        <f aca="false">L34-H34</f>
        <v>-272.7</v>
      </c>
    </row>
    <row r="35" s="46" customFormat="true" ht="16.5" hidden="false" customHeight="true" outlineLevel="0" collapsed="false">
      <c r="B35" s="79" t="s">
        <v>94</v>
      </c>
      <c r="C35" s="62" t="n">
        <v>15764</v>
      </c>
      <c r="D35" s="97" t="n">
        <v>6</v>
      </c>
      <c r="E35" s="62" t="n">
        <v>94697</v>
      </c>
      <c r="F35" s="97" t="n">
        <v>145.9</v>
      </c>
      <c r="G35" s="97" t="n">
        <v>89.6</v>
      </c>
      <c r="H35" s="97" t="n">
        <v>130.8</v>
      </c>
      <c r="I35" s="130"/>
      <c r="J35" s="46" t="n">
        <f aca="false">ROUND(C35/C72*100,1)</f>
        <v>0.5</v>
      </c>
      <c r="K35" s="46" t="n">
        <f aca="false">ROUND(D35/D72*100,1)</f>
        <v>15</v>
      </c>
      <c r="L35" s="46" t="n">
        <f aca="false">ROUND(E35/E72*100,1)</f>
        <v>0.1</v>
      </c>
      <c r="M35" s="63" t="n">
        <f aca="false">J35-F35</f>
        <v>-145.4</v>
      </c>
      <c r="N35" s="63" t="n">
        <f aca="false">K35-G35</f>
        <v>-74.6</v>
      </c>
      <c r="O35" s="63" t="n">
        <f aca="false">L35-H35</f>
        <v>-130.7</v>
      </c>
    </row>
    <row r="36" s="46" customFormat="true" ht="16.5" hidden="false" customHeight="true" outlineLevel="0" collapsed="false">
      <c r="B36" s="79" t="s">
        <v>95</v>
      </c>
      <c r="C36" s="62" t="n">
        <v>7119</v>
      </c>
      <c r="D36" s="97" t="n">
        <v>6</v>
      </c>
      <c r="E36" s="62" t="n">
        <v>42624</v>
      </c>
      <c r="F36" s="97" t="n">
        <v>237.7</v>
      </c>
      <c r="G36" s="97" t="n">
        <v>111.1</v>
      </c>
      <c r="H36" s="97" t="n">
        <v>265.4</v>
      </c>
      <c r="I36" s="130"/>
      <c r="M36" s="63"/>
      <c r="N36" s="63"/>
      <c r="O36" s="63"/>
    </row>
    <row r="37" s="46" customFormat="true" ht="26.25" hidden="false" customHeight="true" outlineLevel="0" collapsed="false">
      <c r="B37" s="134" t="s">
        <v>96</v>
      </c>
      <c r="C37" s="62" t="n">
        <v>370463</v>
      </c>
      <c r="D37" s="60" t="n">
        <v>249</v>
      </c>
      <c r="E37" s="62" t="n">
        <v>92376843</v>
      </c>
      <c r="F37" s="97" t="n">
        <v>91.2</v>
      </c>
      <c r="G37" s="97" t="n">
        <v>104.6</v>
      </c>
      <c r="H37" s="97" t="n">
        <v>95.6</v>
      </c>
      <c r="I37" s="130"/>
      <c r="M37" s="63"/>
      <c r="N37" s="63"/>
      <c r="O37" s="63"/>
    </row>
    <row r="38" s="46" customFormat="true" ht="16.5" hidden="false" customHeight="true" outlineLevel="0" collapsed="false">
      <c r="B38" s="79" t="s">
        <v>90</v>
      </c>
      <c r="C38" s="62" t="n">
        <v>64801</v>
      </c>
      <c r="D38" s="60" t="n">
        <v>266</v>
      </c>
      <c r="E38" s="62" t="n">
        <v>17229133</v>
      </c>
      <c r="F38" s="97" t="n">
        <v>85.9</v>
      </c>
      <c r="G38" s="97" t="n">
        <v>102.3</v>
      </c>
      <c r="H38" s="97" t="n">
        <v>87.9</v>
      </c>
      <c r="I38" s="130"/>
      <c r="J38" s="46" t="n">
        <f aca="false">ROUND(C38/C73*100,1)</f>
        <v>0.8</v>
      </c>
      <c r="K38" s="46" t="n">
        <f aca="false">ROUND(D38/D73*100,1)</f>
        <v>791.7</v>
      </c>
      <c r="L38" s="46" t="n">
        <f aca="false">ROUND(E38/E73*100,1)</f>
        <v>6.5</v>
      </c>
      <c r="M38" s="63" t="n">
        <f aca="false">J38-F38</f>
        <v>-85.1</v>
      </c>
      <c r="N38" s="63" t="n">
        <f aca="false">K38-G38</f>
        <v>689.4</v>
      </c>
      <c r="O38" s="63" t="n">
        <f aca="false">L38-H38</f>
        <v>-81.4</v>
      </c>
    </row>
    <row r="39" s="46" customFormat="true" ht="16.5" hidden="false" customHeight="true" outlineLevel="0" collapsed="false">
      <c r="B39" s="79" t="s">
        <v>91</v>
      </c>
      <c r="C39" s="60" t="n">
        <v>34890</v>
      </c>
      <c r="D39" s="60" t="n">
        <v>304</v>
      </c>
      <c r="E39" s="62" t="n">
        <v>10590858</v>
      </c>
      <c r="F39" s="97" t="n">
        <v>100.9</v>
      </c>
      <c r="G39" s="97" t="n">
        <v>103.8</v>
      </c>
      <c r="H39" s="97" t="n">
        <v>104.5</v>
      </c>
      <c r="I39" s="130"/>
      <c r="L39" s="46" t="n">
        <f aca="false">ROUND(E39/E74*100,1)</f>
        <v>523</v>
      </c>
      <c r="M39" s="63"/>
      <c r="N39" s="63"/>
      <c r="O39" s="63" t="n">
        <f aca="false">L39-H39</f>
        <v>418.5</v>
      </c>
    </row>
    <row r="40" s="46" customFormat="true" ht="16.5" hidden="false" customHeight="true" outlineLevel="0" collapsed="false">
      <c r="B40" s="79" t="s">
        <v>92</v>
      </c>
      <c r="C40" s="60" t="n">
        <v>1223</v>
      </c>
      <c r="D40" s="60" t="n">
        <v>194</v>
      </c>
      <c r="E40" s="62" t="n">
        <v>237872</v>
      </c>
      <c r="F40" s="97" t="n">
        <v>77.2</v>
      </c>
      <c r="G40" s="97" t="n">
        <v>102.6</v>
      </c>
      <c r="H40" s="97" t="n">
        <v>79.4</v>
      </c>
      <c r="I40" s="130"/>
      <c r="L40" s="46" t="n">
        <f aca="false">ROUND(E40/E75*100,1)</f>
        <v>87.9</v>
      </c>
      <c r="M40" s="63"/>
      <c r="N40" s="63"/>
      <c r="O40" s="63" t="n">
        <f aca="false">L40-H40</f>
        <v>8.5</v>
      </c>
    </row>
    <row r="41" s="46" customFormat="true" ht="23.25" hidden="false" customHeight="true" outlineLevel="0" collapsed="false">
      <c r="B41" s="79" t="s">
        <v>93</v>
      </c>
      <c r="C41" s="60" t="n">
        <v>26469</v>
      </c>
      <c r="D41" s="60" t="n">
        <v>181</v>
      </c>
      <c r="E41" s="62" t="n">
        <v>4790748</v>
      </c>
      <c r="F41" s="97" t="n">
        <v>76.1</v>
      </c>
      <c r="G41" s="97" t="n">
        <v>107.1</v>
      </c>
      <c r="H41" s="97" t="n">
        <v>81.5</v>
      </c>
      <c r="I41" s="130"/>
      <c r="L41" s="46" t="n">
        <f aca="false">ROUND(E41/E76*100,1)</f>
        <v>7.9</v>
      </c>
      <c r="M41" s="63"/>
      <c r="N41" s="63"/>
      <c r="O41" s="63" t="n">
        <f aca="false">L41-H41</f>
        <v>-73.6</v>
      </c>
    </row>
    <row r="42" s="46" customFormat="true" ht="16.5" hidden="false" customHeight="true" outlineLevel="0" collapsed="false">
      <c r="B42" s="79" t="s">
        <v>94</v>
      </c>
      <c r="C42" s="60" t="n">
        <v>201471</v>
      </c>
      <c r="D42" s="60" t="n">
        <v>252</v>
      </c>
      <c r="E42" s="62" t="n">
        <v>50727998</v>
      </c>
      <c r="F42" s="97" t="n">
        <v>99</v>
      </c>
      <c r="G42" s="97" t="n">
        <v>106.3</v>
      </c>
      <c r="H42" s="97" t="n">
        <v>105.3</v>
      </c>
      <c r="I42" s="130"/>
      <c r="L42" s="46" t="n">
        <f aca="false">ROUND(E42/E77*100,1)</f>
        <v>90.3</v>
      </c>
      <c r="M42" s="63"/>
      <c r="N42" s="63"/>
      <c r="O42" s="63" t="n">
        <f aca="false">L42-H42</f>
        <v>-15</v>
      </c>
    </row>
    <row r="43" s="46" customFormat="true" ht="16.5" hidden="false" customHeight="true" outlineLevel="0" collapsed="false">
      <c r="B43" s="79" t="s">
        <v>95</v>
      </c>
      <c r="C43" s="62" t="n">
        <v>41610</v>
      </c>
      <c r="D43" s="60" t="n">
        <v>211</v>
      </c>
      <c r="E43" s="62" t="n">
        <v>8800234</v>
      </c>
      <c r="F43" s="97" t="n">
        <v>73.7</v>
      </c>
      <c r="G43" s="97" t="n">
        <v>95</v>
      </c>
      <c r="H43" s="97" t="n">
        <v>70.3</v>
      </c>
      <c r="I43" s="130"/>
      <c r="J43" s="46" t="n">
        <f aca="false">ROUND(C43/C78*100,1)</f>
        <v>29.9</v>
      </c>
      <c r="K43" s="46" t="n">
        <f aca="false">ROUND(D43/D78*100,1)</f>
        <v>239.8</v>
      </c>
      <c r="L43" s="46" t="n">
        <f aca="false">ROUND(E43/E78*100,1)</f>
        <v>71.9</v>
      </c>
      <c r="M43" s="63" t="n">
        <f aca="false">J43-F43</f>
        <v>-43.8</v>
      </c>
      <c r="N43" s="63" t="n">
        <f aca="false">K43-G43</f>
        <v>144.8</v>
      </c>
      <c r="O43" s="63" t="n">
        <f aca="false">L43-H43</f>
        <v>1.60000000000001</v>
      </c>
    </row>
    <row r="44" s="46" customFormat="true" ht="17.1" hidden="false" customHeight="true" outlineLevel="0" collapsed="false">
      <c r="C44" s="99"/>
      <c r="D44" s="96"/>
      <c r="E44" s="96"/>
      <c r="F44" s="96"/>
      <c r="G44" s="96"/>
      <c r="H44" s="96"/>
      <c r="I44" s="130"/>
      <c r="J44" s="46" t="n">
        <f aca="false">ROUND(C44/C79*100,1)</f>
        <v>0</v>
      </c>
      <c r="M44" s="63" t="n">
        <f aca="false">J44-F44</f>
        <v>0</v>
      </c>
      <c r="N44" s="63"/>
      <c r="O44" s="63"/>
    </row>
    <row r="45" customFormat="false" ht="14.25" hidden="false" customHeight="false" outlineLevel="0" collapsed="false">
      <c r="J45" s="46"/>
      <c r="K45" s="46"/>
      <c r="L45" s="46"/>
    </row>
    <row r="46" s="135" customFormat="true" ht="14.25" hidden="true" customHeight="false" outlineLevel="0" collapsed="false">
      <c r="A46" s="0"/>
      <c r="B46" s="0" t="n">
        <v>2005</v>
      </c>
      <c r="C46" s="0"/>
      <c r="D46" s="0"/>
      <c r="E46" s="0"/>
      <c r="F46" s="0"/>
      <c r="G46" s="0"/>
      <c r="H46" s="0"/>
      <c r="I46" s="122"/>
      <c r="J46" s="46"/>
      <c r="K46" s="46"/>
      <c r="L46" s="46"/>
    </row>
    <row r="47" s="46" customFormat="true" ht="14.25" hidden="true" customHeight="false" outlineLevel="0" collapsed="false">
      <c r="B47" s="70" t="s">
        <v>81</v>
      </c>
      <c r="C47" s="60" t="n">
        <v>85289</v>
      </c>
      <c r="D47" s="97" t="n">
        <v>21.8</v>
      </c>
      <c r="E47" s="60" t="n">
        <v>1862444</v>
      </c>
      <c r="F47" s="106" t="n">
        <v>120.3</v>
      </c>
      <c r="G47" s="106" t="n">
        <v>80.1</v>
      </c>
      <c r="H47" s="97" t="n">
        <v>96.7</v>
      </c>
      <c r="I47" s="130"/>
    </row>
    <row r="48" s="46" customFormat="true" ht="14.25" hidden="true" customHeight="false" outlineLevel="0" collapsed="false">
      <c r="B48" s="109" t="s">
        <v>82</v>
      </c>
      <c r="C48" s="60" t="n">
        <v>4502</v>
      </c>
      <c r="D48" s="98" t="n">
        <v>17.5</v>
      </c>
      <c r="E48" s="99" t="n">
        <v>78772</v>
      </c>
      <c r="F48" s="106" t="n">
        <v>148.4</v>
      </c>
      <c r="G48" s="106" t="n">
        <v>76.1</v>
      </c>
      <c r="H48" s="97" t="n">
        <v>112.9</v>
      </c>
      <c r="I48" s="130"/>
    </row>
    <row r="49" s="46" customFormat="true" ht="14.25" hidden="true" customHeight="false" outlineLevel="0" collapsed="false">
      <c r="B49" s="109" t="s">
        <v>83</v>
      </c>
      <c r="C49" s="60" t="n">
        <v>2674</v>
      </c>
      <c r="D49" s="98" t="n">
        <v>14.4</v>
      </c>
      <c r="E49" s="99" t="n">
        <v>38477</v>
      </c>
      <c r="F49" s="106" t="n">
        <v>391.5</v>
      </c>
      <c r="G49" s="106" t="n">
        <v>90.6</v>
      </c>
      <c r="H49" s="97" t="n">
        <v>355.3</v>
      </c>
      <c r="I49" s="130"/>
    </row>
    <row r="50" s="46" customFormat="true" ht="14.25" hidden="true" customHeight="false" outlineLevel="0" collapsed="false">
      <c r="B50" s="109" t="s">
        <v>84</v>
      </c>
      <c r="C50" s="60" t="n">
        <v>10469</v>
      </c>
      <c r="D50" s="98" t="n">
        <v>23.7</v>
      </c>
      <c r="E50" s="99" t="n">
        <v>248491</v>
      </c>
      <c r="F50" s="106" t="n">
        <v>128.2</v>
      </c>
      <c r="G50" s="106" t="n">
        <v>83.7</v>
      </c>
      <c r="H50" s="97" t="n">
        <v>107.7</v>
      </c>
      <c r="I50" s="130"/>
    </row>
    <row r="51" s="46" customFormat="true" ht="14.25" hidden="true" customHeight="false" outlineLevel="0" collapsed="false">
      <c r="B51" s="109" t="s">
        <v>85</v>
      </c>
      <c r="C51" s="60" t="n">
        <v>28903</v>
      </c>
      <c r="D51" s="98" t="n">
        <v>14.2</v>
      </c>
      <c r="E51" s="99" t="n">
        <v>409134</v>
      </c>
      <c r="F51" s="106" t="n">
        <v>248.7</v>
      </c>
      <c r="G51" s="106" t="n">
        <v>86.6</v>
      </c>
      <c r="H51" s="97" t="n">
        <v>215</v>
      </c>
      <c r="I51" s="130"/>
    </row>
    <row r="52" s="46" customFormat="true" ht="24" hidden="true" customHeight="false" outlineLevel="0" collapsed="false">
      <c r="B52" s="74" t="s">
        <v>86</v>
      </c>
      <c r="C52" s="60" t="n">
        <v>38742</v>
      </c>
      <c r="D52" s="98" t="n">
        <v>28.1</v>
      </c>
      <c r="E52" s="99" t="n">
        <v>1087570</v>
      </c>
      <c r="F52" s="106" t="n">
        <v>81.8</v>
      </c>
      <c r="G52" s="106" t="n">
        <v>93.4</v>
      </c>
      <c r="H52" s="97" t="n">
        <v>76.4</v>
      </c>
      <c r="I52" s="130"/>
    </row>
    <row r="53" s="46" customFormat="true" ht="14.25" hidden="true" customHeight="false" outlineLevel="0" collapsed="false">
      <c r="B53" s="70" t="s">
        <v>87</v>
      </c>
      <c r="C53" s="60" t="n">
        <v>962</v>
      </c>
      <c r="D53" s="98" t="n">
        <v>12.2</v>
      </c>
      <c r="E53" s="99" t="n">
        <v>11719</v>
      </c>
      <c r="F53" s="106" t="n">
        <v>124.8</v>
      </c>
      <c r="G53" s="106" t="n">
        <v>81.3</v>
      </c>
      <c r="H53" s="97" t="n">
        <v>101.6</v>
      </c>
      <c r="I53" s="130"/>
    </row>
    <row r="54" s="46" customFormat="true" ht="14.25" hidden="true" customHeight="false" outlineLevel="0" collapsed="false">
      <c r="B54" s="76" t="s">
        <v>88</v>
      </c>
      <c r="C54" s="60" t="n">
        <v>12930</v>
      </c>
      <c r="D54" s="60" t="n">
        <v>168</v>
      </c>
      <c r="E54" s="60" t="n">
        <v>2166811</v>
      </c>
      <c r="F54" s="106" t="n">
        <v>60.2</v>
      </c>
      <c r="G54" s="106" t="n">
        <v>91.3</v>
      </c>
      <c r="H54" s="97" t="n">
        <v>54.9</v>
      </c>
      <c r="I54" s="130"/>
    </row>
    <row r="55" s="46" customFormat="true" ht="14.25" hidden="true" customHeight="false" outlineLevel="0" collapsed="false">
      <c r="B55" s="109" t="s">
        <v>82</v>
      </c>
      <c r="C55" s="60" t="n">
        <v>1106</v>
      </c>
      <c r="D55" s="114" t="n">
        <v>181</v>
      </c>
      <c r="E55" s="99" t="n">
        <v>200073</v>
      </c>
      <c r="F55" s="106" t="n">
        <v>92</v>
      </c>
      <c r="G55" s="106" t="n">
        <v>98.4</v>
      </c>
      <c r="H55" s="97" t="n">
        <v>90.7</v>
      </c>
      <c r="I55" s="130"/>
    </row>
    <row r="56" s="46" customFormat="true" ht="14.25" hidden="true" customHeight="false" outlineLevel="0" collapsed="false">
      <c r="B56" s="109" t="s">
        <v>83</v>
      </c>
      <c r="C56" s="60" t="n">
        <v>801</v>
      </c>
      <c r="D56" s="114" t="n">
        <v>172</v>
      </c>
      <c r="E56" s="99" t="n">
        <v>137498</v>
      </c>
      <c r="F56" s="106" t="n">
        <v>60.3</v>
      </c>
      <c r="G56" s="106" t="n">
        <v>89.6</v>
      </c>
      <c r="H56" s="97" t="n">
        <v>53.9</v>
      </c>
      <c r="I56" s="130"/>
    </row>
    <row r="57" s="46" customFormat="true" ht="14.25" hidden="true" customHeight="false" outlineLevel="0" collapsed="false">
      <c r="B57" s="109" t="s">
        <v>84</v>
      </c>
      <c r="C57" s="60" t="n">
        <v>438</v>
      </c>
      <c r="D57" s="114" t="n">
        <v>186</v>
      </c>
      <c r="E57" s="99" t="n">
        <v>81382</v>
      </c>
      <c r="F57" s="106" t="n">
        <v>103.1</v>
      </c>
      <c r="G57" s="106" t="n">
        <v>94.4</v>
      </c>
      <c r="H57" s="97" t="n">
        <v>97.4</v>
      </c>
      <c r="I57" s="130"/>
    </row>
    <row r="58" s="46" customFormat="true" ht="14.25" hidden="true" customHeight="false" outlineLevel="0" collapsed="false">
      <c r="B58" s="109" t="s">
        <v>85</v>
      </c>
      <c r="C58" s="60" t="n">
        <v>3677</v>
      </c>
      <c r="D58" s="114" t="n">
        <v>160</v>
      </c>
      <c r="E58" s="99" t="n">
        <v>588842</v>
      </c>
      <c r="F58" s="106" t="n">
        <v>82.8</v>
      </c>
      <c r="G58" s="106" t="n">
        <v>94.1</v>
      </c>
      <c r="H58" s="97" t="n">
        <v>78.1</v>
      </c>
      <c r="I58" s="130"/>
    </row>
    <row r="59" s="46" customFormat="true" ht="24" hidden="true" customHeight="false" outlineLevel="0" collapsed="false">
      <c r="B59" s="74" t="s">
        <v>86</v>
      </c>
      <c r="C59" s="60" t="n">
        <v>6908</v>
      </c>
      <c r="D59" s="114" t="n">
        <v>168</v>
      </c>
      <c r="E59" s="99" t="n">
        <v>1159016</v>
      </c>
      <c r="F59" s="106" t="n">
        <v>49</v>
      </c>
      <c r="G59" s="106" t="n">
        <v>89.8</v>
      </c>
      <c r="H59" s="97" t="n">
        <v>44</v>
      </c>
      <c r="I59" s="130"/>
    </row>
    <row r="60" s="132" customFormat="true" ht="24" hidden="true" customHeight="false" outlineLevel="0" collapsed="false">
      <c r="B60" s="134" t="s">
        <v>89</v>
      </c>
      <c r="C60" s="80" t="n">
        <v>24234</v>
      </c>
      <c r="D60" s="136" t="n">
        <v>5.6</v>
      </c>
      <c r="E60" s="80" t="n">
        <v>135311</v>
      </c>
      <c r="F60" s="137" t="n">
        <v>129.7</v>
      </c>
      <c r="G60" s="137" t="n">
        <v>82.4</v>
      </c>
      <c r="H60" s="136" t="n">
        <v>106.5</v>
      </c>
      <c r="I60" s="133"/>
    </row>
    <row r="61" s="46" customFormat="true" ht="14.25" hidden="true" customHeight="false" outlineLevel="0" collapsed="false">
      <c r="B61" s="79" t="s">
        <v>90</v>
      </c>
      <c r="C61" s="60" t="n">
        <v>1754</v>
      </c>
      <c r="D61" s="98" t="n">
        <v>3.5</v>
      </c>
      <c r="E61" s="60" t="n">
        <v>6129</v>
      </c>
      <c r="F61" s="106" t="n">
        <v>99.2</v>
      </c>
      <c r="G61" s="106" t="n">
        <v>79.5</v>
      </c>
      <c r="H61" s="97" t="n">
        <v>78.5</v>
      </c>
      <c r="I61" s="130"/>
    </row>
    <row r="62" s="46" customFormat="true" ht="14.25" hidden="true" customHeight="false" outlineLevel="0" collapsed="false">
      <c r="B62" s="79" t="s">
        <v>91</v>
      </c>
      <c r="C62" s="60" t="n">
        <v>954</v>
      </c>
      <c r="D62" s="98" t="n">
        <v>3.1</v>
      </c>
      <c r="E62" s="60" t="n">
        <v>2915</v>
      </c>
      <c r="F62" s="106" t="n">
        <v>206</v>
      </c>
      <c r="G62" s="106" t="n">
        <v>91.2</v>
      </c>
      <c r="H62" s="97" t="n">
        <v>183.2</v>
      </c>
      <c r="I62" s="130"/>
    </row>
    <row r="63" s="132" customFormat="true" ht="24" hidden="true" customHeight="false" outlineLevel="0" collapsed="false">
      <c r="B63" s="79" t="s">
        <v>97</v>
      </c>
      <c r="C63" s="80" t="n">
        <v>5656</v>
      </c>
      <c r="D63" s="69" t="n">
        <v>5.5</v>
      </c>
      <c r="E63" s="80" t="n">
        <v>31096</v>
      </c>
      <c r="F63" s="137" t="n">
        <v>125.6</v>
      </c>
      <c r="G63" s="137" t="n">
        <v>105.8</v>
      </c>
      <c r="H63" s="136" t="n">
        <v>132.6</v>
      </c>
      <c r="I63" s="133"/>
    </row>
    <row r="64" s="46" customFormat="true" ht="14.25" hidden="true" customHeight="false" outlineLevel="0" collapsed="false">
      <c r="B64" s="79" t="s">
        <v>94</v>
      </c>
      <c r="C64" s="60" t="n">
        <v>15869</v>
      </c>
      <c r="D64" s="98" t="n">
        <v>6</v>
      </c>
      <c r="E64" s="60" t="n">
        <v>95171</v>
      </c>
      <c r="F64" s="106" t="n">
        <v>132.8</v>
      </c>
      <c r="G64" s="106" t="n">
        <v>75.9</v>
      </c>
      <c r="H64" s="97" t="n">
        <v>101</v>
      </c>
      <c r="I64" s="130"/>
    </row>
    <row r="65" s="46" customFormat="true" ht="24" hidden="true" customHeight="false" outlineLevel="0" collapsed="false">
      <c r="B65" s="134" t="s">
        <v>96</v>
      </c>
      <c r="C65" s="60" t="n">
        <v>456937</v>
      </c>
      <c r="D65" s="60" t="n">
        <v>211</v>
      </c>
      <c r="E65" s="60" t="n">
        <v>96462873</v>
      </c>
      <c r="F65" s="106" t="n">
        <v>107.7</v>
      </c>
      <c r="G65" s="106" t="n">
        <v>87.9</v>
      </c>
      <c r="H65" s="97" t="n">
        <v>94.5</v>
      </c>
      <c r="I65" s="130"/>
    </row>
    <row r="66" s="46" customFormat="true" ht="14.25" hidden="true" customHeight="false" outlineLevel="0" collapsed="false">
      <c r="B66" s="79" t="s">
        <v>90</v>
      </c>
      <c r="C66" s="60" t="n">
        <v>45404</v>
      </c>
      <c r="D66" s="62" t="n">
        <v>248</v>
      </c>
      <c r="E66" s="99" t="n">
        <v>11271235</v>
      </c>
      <c r="F66" s="106" t="n">
        <v>88</v>
      </c>
      <c r="G66" s="106" t="n">
        <v>91.2</v>
      </c>
      <c r="H66" s="97" t="n">
        <v>80.5</v>
      </c>
      <c r="I66" s="130"/>
    </row>
    <row r="67" s="46" customFormat="true" ht="14.25" hidden="true" customHeight="false" outlineLevel="0" collapsed="false">
      <c r="B67" s="79" t="s">
        <v>91</v>
      </c>
      <c r="C67" s="60" t="n">
        <v>39049</v>
      </c>
      <c r="D67" s="62" t="n">
        <v>273</v>
      </c>
      <c r="E67" s="99" t="n">
        <v>10650418</v>
      </c>
      <c r="F67" s="106" t="n">
        <v>107.9</v>
      </c>
      <c r="G67" s="106" t="n">
        <v>89.2</v>
      </c>
      <c r="H67" s="97" t="n">
        <v>96.3</v>
      </c>
      <c r="I67" s="130"/>
    </row>
    <row r="68" s="132" customFormat="true" ht="24" hidden="true" customHeight="false" outlineLevel="0" collapsed="false">
      <c r="B68" s="79" t="s">
        <v>97</v>
      </c>
      <c r="C68" s="80" t="n">
        <v>28295</v>
      </c>
      <c r="D68" s="68" t="n">
        <v>146</v>
      </c>
      <c r="E68" s="84" t="n">
        <v>4136874</v>
      </c>
      <c r="F68" s="137" t="n">
        <v>118.5</v>
      </c>
      <c r="G68" s="137" t="n">
        <v>95.4</v>
      </c>
      <c r="H68" s="136" t="n">
        <v>113.2</v>
      </c>
      <c r="I68" s="133"/>
    </row>
    <row r="69" s="46" customFormat="true" ht="14.25" hidden="true" customHeight="false" outlineLevel="0" collapsed="false">
      <c r="B69" s="79" t="s">
        <v>94</v>
      </c>
      <c r="C69" s="60" t="n">
        <v>331915</v>
      </c>
      <c r="D69" s="62" t="n">
        <v>205</v>
      </c>
      <c r="E69" s="99" t="n">
        <v>68160819</v>
      </c>
      <c r="F69" s="106" t="n">
        <v>148.9</v>
      </c>
      <c r="G69" s="106" t="n">
        <v>86.5</v>
      </c>
      <c r="H69" s="97" t="n">
        <v>129.1</v>
      </c>
      <c r="I69" s="130"/>
    </row>
    <row r="70" s="46" customFormat="true" ht="14.25" hidden="true" customHeight="false" outlineLevel="0" collapsed="false">
      <c r="B70" s="79" t="s">
        <v>98</v>
      </c>
      <c r="C70" s="60" t="n">
        <v>12274</v>
      </c>
      <c r="D70" s="62" t="n">
        <v>183</v>
      </c>
      <c r="E70" s="99" t="n">
        <v>2243527</v>
      </c>
      <c r="F70" s="106" t="n">
        <v>13.7</v>
      </c>
      <c r="G70" s="106" t="n">
        <v>80.3</v>
      </c>
      <c r="H70" s="97" t="n">
        <v>10.9</v>
      </c>
      <c r="I70" s="130"/>
    </row>
    <row r="71" s="46" customFormat="true" ht="14.25" hidden="true" customHeight="false" outlineLevel="0" collapsed="false">
      <c r="B71" s="76" t="s">
        <v>99</v>
      </c>
      <c r="C71" s="60" t="n">
        <v>325674</v>
      </c>
      <c r="D71" s="114" t="n">
        <v>391</v>
      </c>
      <c r="E71" s="99" t="n">
        <v>127414187</v>
      </c>
      <c r="F71" s="106" t="n">
        <v>112.5</v>
      </c>
      <c r="G71" s="106" t="n">
        <v>93.5</v>
      </c>
      <c r="H71" s="97" t="n">
        <v>105.3</v>
      </c>
      <c r="I71" s="130"/>
    </row>
    <row r="72" s="46" customFormat="true" ht="24" hidden="true" customHeight="false" outlineLevel="0" collapsed="false">
      <c r="B72" s="76" t="s">
        <v>100</v>
      </c>
      <c r="C72" s="60" t="n">
        <v>3387502</v>
      </c>
      <c r="D72" s="98" t="n">
        <v>39.9</v>
      </c>
      <c r="E72" s="99" t="n">
        <v>135216350</v>
      </c>
      <c r="F72" s="106" t="n">
        <v>100.7</v>
      </c>
      <c r="G72" s="106" t="n">
        <v>94.3</v>
      </c>
      <c r="H72" s="97" t="n">
        <v>95.1</v>
      </c>
      <c r="I72" s="130"/>
    </row>
    <row r="73" s="46" customFormat="true" ht="24" hidden="true" customHeight="false" outlineLevel="0" collapsed="false">
      <c r="B73" s="134" t="s">
        <v>101</v>
      </c>
      <c r="C73" s="80" t="n">
        <v>7916766</v>
      </c>
      <c r="D73" s="69" t="n">
        <v>33.6</v>
      </c>
      <c r="E73" s="84" t="n">
        <v>265889524</v>
      </c>
      <c r="F73" s="106" t="n">
        <v>100</v>
      </c>
      <c r="G73" s="106" t="n">
        <v>100</v>
      </c>
      <c r="H73" s="97" t="n">
        <v>100</v>
      </c>
      <c r="I73" s="130"/>
    </row>
    <row r="74" s="46" customFormat="true" ht="14.25" hidden="true" customHeight="false" outlineLevel="0" collapsed="false">
      <c r="B74" s="76" t="s">
        <v>102</v>
      </c>
      <c r="C74" s="138" t="s">
        <v>103</v>
      </c>
      <c r="D74" s="139" t="s">
        <v>103</v>
      </c>
      <c r="E74" s="84" t="n">
        <v>2024987</v>
      </c>
      <c r="F74" s="138" t="s">
        <v>103</v>
      </c>
      <c r="G74" s="139" t="s">
        <v>103</v>
      </c>
      <c r="H74" s="97" t="n">
        <v>98.7</v>
      </c>
      <c r="I74" s="130"/>
    </row>
    <row r="75" s="46" customFormat="true" ht="14.25" hidden="true" customHeight="false" outlineLevel="0" collapsed="false">
      <c r="B75" s="76" t="s">
        <v>104</v>
      </c>
      <c r="C75" s="138" t="s">
        <v>103</v>
      </c>
      <c r="D75" s="139" t="s">
        <v>103</v>
      </c>
      <c r="E75" s="84" t="n">
        <v>270622</v>
      </c>
      <c r="F75" s="138" t="s">
        <v>103</v>
      </c>
      <c r="G75" s="139" t="s">
        <v>103</v>
      </c>
      <c r="H75" s="97" t="n">
        <v>106.5</v>
      </c>
      <c r="I75" s="130"/>
    </row>
    <row r="76" s="46" customFormat="true" ht="14.25" hidden="true" customHeight="false" outlineLevel="0" collapsed="false">
      <c r="B76" s="76" t="s">
        <v>105</v>
      </c>
      <c r="C76" s="138" t="s">
        <v>103</v>
      </c>
      <c r="D76" s="139" t="s">
        <v>103</v>
      </c>
      <c r="E76" s="84" t="n">
        <v>60854522</v>
      </c>
      <c r="F76" s="138" t="s">
        <v>103</v>
      </c>
      <c r="G76" s="139" t="s">
        <v>103</v>
      </c>
      <c r="H76" s="97" t="n">
        <v>91.9</v>
      </c>
      <c r="I76" s="130"/>
    </row>
    <row r="77" s="46" customFormat="true" ht="14.25" hidden="true" customHeight="false" outlineLevel="0" collapsed="false">
      <c r="B77" s="76" t="s">
        <v>106</v>
      </c>
      <c r="C77" s="138" t="s">
        <v>103</v>
      </c>
      <c r="D77" s="139" t="s">
        <v>103</v>
      </c>
      <c r="E77" s="80" t="n">
        <v>56184337</v>
      </c>
      <c r="F77" s="138" t="s">
        <v>103</v>
      </c>
      <c r="G77" s="139" t="s">
        <v>103</v>
      </c>
      <c r="H77" s="97" t="n">
        <v>93.8</v>
      </c>
      <c r="I77" s="130"/>
    </row>
    <row r="78" s="46" customFormat="true" ht="14.25" hidden="true" customHeight="false" outlineLevel="0" collapsed="false">
      <c r="B78" s="76" t="s">
        <v>107</v>
      </c>
      <c r="C78" s="68" t="n">
        <v>138986</v>
      </c>
      <c r="D78" s="140" t="n">
        <v>88</v>
      </c>
      <c r="E78" s="80" t="n">
        <v>12235041</v>
      </c>
      <c r="F78" s="106" t="n">
        <v>149.9</v>
      </c>
      <c r="G78" s="106" t="n">
        <v>88.9</v>
      </c>
      <c r="H78" s="97" t="n">
        <v>132.7</v>
      </c>
      <c r="I78" s="130"/>
    </row>
    <row r="79" s="46" customFormat="true" ht="14.25" hidden="true" customHeight="false" outlineLevel="0" collapsed="false">
      <c r="B79" s="76" t="s">
        <v>108</v>
      </c>
      <c r="C79" s="80" t="n">
        <v>33441</v>
      </c>
      <c r="D79" s="138" t="s">
        <v>103</v>
      </c>
      <c r="E79" s="139" t="s">
        <v>103</v>
      </c>
      <c r="F79" s="106" t="n">
        <v>81</v>
      </c>
      <c r="G79" s="141" t="s">
        <v>103</v>
      </c>
      <c r="H79" s="141" t="s">
        <v>103</v>
      </c>
      <c r="I79" s="130"/>
    </row>
    <row r="80" customFormat="false" ht="12.75" hidden="true" customHeight="false" outlineLevel="0" collapsed="false"/>
    <row r="81" customFormat="false" ht="17.1" hidden="true" customHeight="true" outlineLevel="0" collapsed="false">
      <c r="B81" s="0" t="n">
        <v>2006</v>
      </c>
    </row>
    <row r="82" customFormat="false" ht="27.75" hidden="true" customHeight="true" outlineLevel="0" collapsed="false">
      <c r="B82" s="134" t="s">
        <v>101</v>
      </c>
      <c r="C82" s="80" t="n">
        <v>7991401</v>
      </c>
      <c r="D82" s="69" t="n">
        <v>25.6</v>
      </c>
      <c r="E82" s="84" t="n">
        <v>204495205</v>
      </c>
      <c r="F82" s="137"/>
      <c r="G82" s="137"/>
      <c r="H82" s="136"/>
    </row>
    <row r="83" customFormat="false" ht="17.25" hidden="true" customHeight="true" outlineLevel="0" collapsed="false">
      <c r="B83" s="76" t="s">
        <v>102</v>
      </c>
      <c r="C83" s="142" t="s">
        <v>103</v>
      </c>
      <c r="D83" s="143" t="s">
        <v>103</v>
      </c>
      <c r="E83" s="84" t="n">
        <v>1577386</v>
      </c>
      <c r="F83" s="142"/>
      <c r="G83" s="143"/>
      <c r="H83" s="136"/>
    </row>
    <row r="84" customFormat="false" ht="17.25" hidden="true" customHeight="true" outlineLevel="0" collapsed="false">
      <c r="B84" s="76" t="s">
        <v>104</v>
      </c>
      <c r="C84" s="142" t="s">
        <v>103</v>
      </c>
      <c r="D84" s="143" t="s">
        <v>103</v>
      </c>
      <c r="E84" s="84" t="n">
        <v>239452</v>
      </c>
      <c r="F84" s="142"/>
      <c r="G84" s="143"/>
      <c r="H84" s="136"/>
    </row>
    <row r="85" customFormat="false" ht="17.25" hidden="true" customHeight="true" outlineLevel="0" collapsed="false">
      <c r="B85" s="76" t="s">
        <v>105</v>
      </c>
      <c r="C85" s="142" t="s">
        <v>103</v>
      </c>
      <c r="D85" s="143" t="s">
        <v>103</v>
      </c>
      <c r="E85" s="84" t="n">
        <v>57817800</v>
      </c>
      <c r="F85" s="142"/>
      <c r="G85" s="143"/>
      <c r="H85" s="136"/>
    </row>
    <row r="86" customFormat="false" ht="17.25" hidden="true" customHeight="true" outlineLevel="0" collapsed="false">
      <c r="B86" s="76" t="s">
        <v>106</v>
      </c>
      <c r="C86" s="142" t="s">
        <v>103</v>
      </c>
      <c r="D86" s="143" t="s">
        <v>103</v>
      </c>
      <c r="E86" s="80" t="n">
        <v>53807452</v>
      </c>
      <c r="F86" s="142"/>
      <c r="G86" s="143"/>
      <c r="H86" s="136"/>
    </row>
    <row r="87" customFormat="false" ht="17.1" hidden="true" customHeight="true" outlineLevel="0" collapsed="false"/>
    <row r="88" s="122" customFormat="true" ht="13.5" hidden="true" customHeight="true" outlineLevel="0" collapsed="false">
      <c r="C88" s="80" t="n">
        <v>2006</v>
      </c>
      <c r="D88" s="69"/>
      <c r="E88" s="80"/>
      <c r="F88" s="80" t="n">
        <v>2005</v>
      </c>
    </row>
    <row r="89" s="122" customFormat="true" ht="13.5" hidden="true" customHeight="true" outlineLevel="0" collapsed="false">
      <c r="B89" s="144" t="s">
        <v>109</v>
      </c>
      <c r="C89" s="80" t="n">
        <v>825472</v>
      </c>
      <c r="D89" s="69" t="n">
        <v>138</v>
      </c>
      <c r="E89" s="80" t="n">
        <v>113596904</v>
      </c>
      <c r="F89" s="80" t="n">
        <v>858280</v>
      </c>
      <c r="G89" s="69" t="n">
        <v>156</v>
      </c>
      <c r="H89" s="80" t="n">
        <v>134091659</v>
      </c>
    </row>
    <row r="90" s="122" customFormat="true" ht="13.5" hidden="true" customHeight="true" outlineLevel="0" collapsed="false">
      <c r="B90" s="144"/>
      <c r="C90" s="80" t="n">
        <v>825472</v>
      </c>
      <c r="D90" s="69" t="n">
        <f aca="false">ROUND(E90/C90,1)</f>
        <v>27.5</v>
      </c>
      <c r="E90" s="80" t="n">
        <f aca="false">ROUND(E89/5,0)</f>
        <v>22719381</v>
      </c>
      <c r="F90" s="80" t="n">
        <v>858280</v>
      </c>
      <c r="G90" s="69" t="n">
        <f aca="false">ROUND(H90/F90,1)</f>
        <v>31.2</v>
      </c>
      <c r="H90" s="80" t="n">
        <f aca="false">ROUND(H89/5,0)</f>
        <v>26818332</v>
      </c>
    </row>
    <row r="91" s="145" customFormat="true" ht="13.5" hidden="true" customHeight="true" outlineLevel="0" collapsed="false">
      <c r="B91" s="146" t="s">
        <v>109</v>
      </c>
      <c r="C91" s="147" t="n">
        <v>825472</v>
      </c>
      <c r="D91" s="148" t="n">
        <v>27.5</v>
      </c>
      <c r="E91" s="147" t="n">
        <v>22719381</v>
      </c>
      <c r="F91" s="148" t="n">
        <f aca="false">ROUND(C91/F90*100,1)</f>
        <v>96.2</v>
      </c>
      <c r="G91" s="148" t="n">
        <f aca="false">ROUND(D91/G90*100,1)</f>
        <v>88.1</v>
      </c>
      <c r="H91" s="149" t="n">
        <f aca="false">ROUND(E91/H90*100,1)</f>
        <v>84.7</v>
      </c>
    </row>
    <row r="92" s="122" customFormat="true" ht="13.5" hidden="true" customHeight="true" outlineLevel="0" collapsed="false">
      <c r="C92" s="80" t="n">
        <v>2006</v>
      </c>
      <c r="D92" s="69"/>
      <c r="E92" s="80"/>
      <c r="F92" s="80" t="n">
        <v>2005</v>
      </c>
      <c r="G92" s="69"/>
    </row>
    <row r="93" s="122" customFormat="true" ht="13.5" hidden="true" customHeight="true" outlineLevel="0" collapsed="false">
      <c r="B93" s="144" t="s">
        <v>110</v>
      </c>
      <c r="C93" s="80" t="n">
        <v>2390176</v>
      </c>
      <c r="D93" s="69" t="n">
        <v>38.5</v>
      </c>
      <c r="E93" s="80" t="n">
        <v>92023409</v>
      </c>
      <c r="F93" s="80" t="n">
        <v>2529222</v>
      </c>
      <c r="G93" s="69" t="n">
        <v>42.9</v>
      </c>
      <c r="H93" s="80" t="n">
        <v>108398018</v>
      </c>
    </row>
    <row r="94" s="145" customFormat="true" ht="13.5" hidden="true" customHeight="true" outlineLevel="0" collapsed="false">
      <c r="B94" s="146" t="s">
        <v>110</v>
      </c>
      <c r="C94" s="147" t="n">
        <v>2390176</v>
      </c>
      <c r="D94" s="148" t="n">
        <v>38.5</v>
      </c>
      <c r="E94" s="147" t="n">
        <v>92023409</v>
      </c>
      <c r="F94" s="148" t="n">
        <f aca="false">ROUND(C93/F93*100,1)</f>
        <v>94.5</v>
      </c>
      <c r="G94" s="148" t="n">
        <f aca="false">ROUND(D93/G93*100,1)</f>
        <v>89.7</v>
      </c>
      <c r="H94" s="149" t="n">
        <f aca="false">ROUND(E93/H93*100,1)</f>
        <v>84.9</v>
      </c>
    </row>
    <row r="95" s="122" customFormat="true" ht="13.5" hidden="true" customHeight="true" outlineLevel="0" collapsed="false">
      <c r="C95" s="80"/>
      <c r="D95" s="69"/>
      <c r="E95" s="80"/>
      <c r="F95" s="69"/>
      <c r="G95" s="69"/>
      <c r="H95" s="77"/>
    </row>
    <row r="96" s="145" customFormat="true" ht="13.5" hidden="true" customHeight="true" outlineLevel="0" collapsed="false">
      <c r="B96" s="146" t="s">
        <v>111</v>
      </c>
      <c r="C96" s="147" t="n">
        <f aca="false">C91+C94</f>
        <v>3215648</v>
      </c>
      <c r="D96" s="148" t="n">
        <f aca="false">ROUND(E96/C96,1)</f>
        <v>35.7</v>
      </c>
      <c r="E96" s="147" t="n">
        <f aca="false">E91+E94</f>
        <v>114742790</v>
      </c>
      <c r="F96" s="148" t="n">
        <f aca="false">ROUND(C96/C72*100,1)</f>
        <v>94.9</v>
      </c>
      <c r="G96" s="148" t="n">
        <f aca="false">ROUND(D96/D72*100,1)</f>
        <v>89.5</v>
      </c>
      <c r="H96" s="149" t="n">
        <f aca="false">ROUND(E96/E72*100,1)</f>
        <v>84.9</v>
      </c>
    </row>
    <row r="97" s="122" customFormat="true" ht="13.5" hidden="true" customHeight="true" outlineLevel="0" collapsed="false">
      <c r="C97" s="80"/>
      <c r="D97" s="69"/>
      <c r="E97" s="80"/>
      <c r="F97" s="69"/>
      <c r="G97" s="69"/>
      <c r="H97" s="77"/>
    </row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33" hidden="false" customHeight="true" outlineLevel="0" collapsed="false"/>
    <row r="109" customFormat="false" ht="25.5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24.75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</sheetData>
  <mergeCells count="5">
    <mergeCell ref="B4:B5"/>
    <mergeCell ref="C4:C5"/>
    <mergeCell ref="D4:D5"/>
    <mergeCell ref="E4:E5"/>
    <mergeCell ref="F5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1.14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56"/>
    <col collapsed="false" customWidth="true" hidden="false" outlineLevel="0" max="9" min="9" style="0" width="7.99"/>
    <col collapsed="false" customWidth="false" hidden="true" outlineLevel="0" max="11" min="10" style="0" width="9.06"/>
    <col collapsed="false" customWidth="true" hidden="true" outlineLevel="0" max="12" min="12" style="0" width="10.41"/>
    <col collapsed="false" customWidth="false" hidden="true" outlineLevel="0" max="16" min="13" style="0" width="9.06"/>
  </cols>
  <sheetData>
    <row r="1" customFormat="false" ht="14.25" hidden="false" customHeight="false" outlineLevel="0" collapsed="false">
      <c r="B1" s="43" t="n">
        <v>102</v>
      </c>
      <c r="C1" s="124"/>
      <c r="H1" s="46"/>
    </row>
    <row r="2" customFormat="false" ht="20.25" hidden="false" customHeight="true" outlineLevel="0" collapsed="false">
      <c r="B2" s="45" t="s">
        <v>72</v>
      </c>
      <c r="C2" s="46"/>
      <c r="I2" s="118"/>
    </row>
    <row r="3" customFormat="false" ht="12.75" hidden="false" customHeight="true" outlineLevel="0" collapsed="false">
      <c r="B3" s="125" t="s">
        <v>112</v>
      </c>
      <c r="I3" s="118"/>
    </row>
    <row r="4" customFormat="false" ht="38.25" hidden="false" customHeight="true" outlineLevel="0" collapsed="false">
      <c r="B4" s="48" t="s">
        <v>2</v>
      </c>
      <c r="C4" s="49" t="s">
        <v>74</v>
      </c>
      <c r="D4" s="50" t="s">
        <v>28</v>
      </c>
      <c r="E4" s="50" t="s">
        <v>29</v>
      </c>
      <c r="F4" s="51" t="s">
        <v>30</v>
      </c>
      <c r="G4" s="52" t="s">
        <v>31</v>
      </c>
      <c r="H4" s="52" t="s">
        <v>32</v>
      </c>
    </row>
    <row r="5" customFormat="false" ht="12.75" hidden="false" customHeight="false" outlineLevel="0" collapsed="false">
      <c r="B5" s="48"/>
      <c r="C5" s="49"/>
      <c r="D5" s="50"/>
      <c r="E5" s="50"/>
      <c r="F5" s="53" t="s">
        <v>33</v>
      </c>
      <c r="G5" s="53"/>
      <c r="H5" s="53"/>
    </row>
    <row r="6" customFormat="false" ht="9" hidden="false" customHeight="true" outlineLevel="0" collapsed="false">
      <c r="B6" s="54"/>
      <c r="C6" s="127"/>
      <c r="D6" s="128"/>
      <c r="E6" s="129"/>
      <c r="F6" s="128"/>
      <c r="G6" s="128"/>
      <c r="H6" s="127"/>
    </row>
    <row r="7" s="46" customFormat="true" ht="16.5" hidden="false" customHeight="true" outlineLevel="0" collapsed="false">
      <c r="B7" s="150" t="s">
        <v>99</v>
      </c>
      <c r="C7" s="62" t="n">
        <v>507594</v>
      </c>
      <c r="D7" s="60" t="n">
        <v>499</v>
      </c>
      <c r="E7" s="62" t="n">
        <v>253520820</v>
      </c>
      <c r="F7" s="97" t="n">
        <v>119.2</v>
      </c>
      <c r="G7" s="97" t="n">
        <v>100.6</v>
      </c>
      <c r="H7" s="97" t="n">
        <v>120.1</v>
      </c>
      <c r="J7" s="46" t="e">
        <f aca="false">ROUND(C7/#REF!*100,1)</f>
        <v>#REF!</v>
      </c>
      <c r="K7" s="46" t="e">
        <f aca="false">ROUND(D7/#REF!*100,1)</f>
        <v>#REF!</v>
      </c>
      <c r="L7" s="46" t="e">
        <f aca="false">ROUND(E7/#REF!*100,1)</f>
        <v>#REF!</v>
      </c>
      <c r="M7" s="63" t="e">
        <f aca="false">F7-J7</f>
        <v>#REF!</v>
      </c>
      <c r="N7" s="63" t="e">
        <f aca="false">G7-K7</f>
        <v>#REF!</v>
      </c>
      <c r="O7" s="63" t="e">
        <f aca="false">H7-L7</f>
        <v>#REF!</v>
      </c>
    </row>
    <row r="8" s="46" customFormat="true" ht="31.5" hidden="false" customHeight="true" outlineLevel="0" collapsed="false">
      <c r="B8" s="150" t="s">
        <v>113</v>
      </c>
      <c r="C8" s="62" t="n">
        <v>3206463</v>
      </c>
      <c r="D8" s="97" t="n">
        <v>49</v>
      </c>
      <c r="E8" s="62" t="n">
        <v>156979869.4</v>
      </c>
      <c r="F8" s="97" t="n">
        <v>97.4</v>
      </c>
      <c r="G8" s="97" t="n">
        <v>102.7</v>
      </c>
      <c r="H8" s="97" t="n">
        <v>100</v>
      </c>
      <c r="J8" s="46" t="e">
        <f aca="false">ROUND(C8/#REF!*100,1)</f>
        <v>#REF!</v>
      </c>
      <c r="K8" s="46" t="e">
        <f aca="false">ROUND(D8/#REF!*100,1)</f>
        <v>#REF!</v>
      </c>
      <c r="L8" s="46" t="e">
        <f aca="false">ROUND(E8/#REF!*100,1)</f>
        <v>#REF!</v>
      </c>
      <c r="M8" s="63" t="e">
        <f aca="false">F8-J8</f>
        <v>#REF!</v>
      </c>
      <c r="N8" s="63" t="e">
        <f aca="false">G8-K8</f>
        <v>#REF!</v>
      </c>
      <c r="O8" s="63" t="e">
        <f aca="false">H8-L8</f>
        <v>#REF!</v>
      </c>
    </row>
    <row r="9" s="46" customFormat="true" ht="16.5" hidden="false" customHeight="true" outlineLevel="0" collapsed="false">
      <c r="B9" s="151" t="s">
        <v>114</v>
      </c>
      <c r="C9" s="62" t="n">
        <v>2521347</v>
      </c>
      <c r="D9" s="97" t="n">
        <v>51.9</v>
      </c>
      <c r="E9" s="62" t="n">
        <v>130824695</v>
      </c>
      <c r="F9" s="97" t="n">
        <v>97.4</v>
      </c>
      <c r="G9" s="97" t="n">
        <v>102.8</v>
      </c>
      <c r="H9" s="97" t="n">
        <v>100</v>
      </c>
      <c r="J9" s="46" t="e">
        <f aca="false">ROUND(C9/#REF!*100,1)</f>
        <v>#REF!</v>
      </c>
      <c r="K9" s="46" t="e">
        <f aca="false">ROUND(D9/#REF!*100,1)</f>
        <v>#REF!</v>
      </c>
      <c r="L9" s="46" t="e">
        <f aca="false">ROUND(E9/#REF!*100,1)</f>
        <v>#REF!</v>
      </c>
      <c r="M9" s="63" t="e">
        <f aca="false">F9-J9</f>
        <v>#REF!</v>
      </c>
      <c r="N9" s="63" t="e">
        <f aca="false">G9-K9</f>
        <v>#REF!</v>
      </c>
      <c r="O9" s="63" t="e">
        <f aca="false">H9-L9</f>
        <v>#REF!</v>
      </c>
    </row>
    <row r="10" s="46" customFormat="true" ht="16.5" hidden="false" customHeight="true" outlineLevel="0" collapsed="false">
      <c r="B10" s="151" t="s">
        <v>115</v>
      </c>
      <c r="C10" s="62" t="n">
        <v>685116</v>
      </c>
      <c r="D10" s="97" t="n">
        <v>38.2</v>
      </c>
      <c r="E10" s="62" t="n">
        <v>26155174.4</v>
      </c>
      <c r="F10" s="97" t="n">
        <v>97.6</v>
      </c>
      <c r="G10" s="97" t="n">
        <v>102.7</v>
      </c>
      <c r="H10" s="97" t="n">
        <v>100.1</v>
      </c>
      <c r="J10" s="46" t="e">
        <f aca="false">ROUND(C10/#REF!*100,1)</f>
        <v>#REF!</v>
      </c>
      <c r="K10" s="46" t="e">
        <f aca="false">ROUND(D10/#REF!*100,1)</f>
        <v>#REF!</v>
      </c>
      <c r="L10" s="46" t="e">
        <f aca="false">ROUND(E10/#REF!*100,1)</f>
        <v>#REF!</v>
      </c>
      <c r="M10" s="63" t="e">
        <f aca="false">F10-J10</f>
        <v>#REF!</v>
      </c>
      <c r="N10" s="63" t="e">
        <f aca="false">G10-K10</f>
        <v>#REF!</v>
      </c>
      <c r="O10" s="63" t="e">
        <f aca="false">H10-L10</f>
        <v>#REF!</v>
      </c>
    </row>
    <row r="11" s="46" customFormat="true" ht="16.5" hidden="false" customHeight="true" outlineLevel="0" collapsed="false">
      <c r="B11" s="152" t="s">
        <v>101</v>
      </c>
      <c r="C11" s="62" t="n">
        <v>7063781</v>
      </c>
      <c r="D11" s="97" t="n">
        <v>33.2</v>
      </c>
      <c r="E11" s="62" t="n">
        <v>234626115</v>
      </c>
      <c r="F11" s="97" t="n">
        <v>95.8</v>
      </c>
      <c r="G11" s="97" t="n">
        <v>95.1</v>
      </c>
      <c r="H11" s="97" t="n">
        <v>91.1</v>
      </c>
      <c r="J11" s="46" t="e">
        <f aca="false">ROUND(C11/#REF!*100,1)</f>
        <v>#REF!</v>
      </c>
      <c r="K11" s="46" t="e">
        <f aca="false">ROUND(D11/#REF!*100,1)</f>
        <v>#REF!</v>
      </c>
      <c r="L11" s="46" t="e">
        <f aca="false">ROUND(E11/#REF!*100,1)</f>
        <v>#REF!</v>
      </c>
      <c r="M11" s="63" t="e">
        <f aca="false">F11-J11</f>
        <v>#REF!</v>
      </c>
      <c r="N11" s="63" t="e">
        <f aca="false">G11-K11</f>
        <v>#REF!</v>
      </c>
      <c r="O11" s="63" t="e">
        <f aca="false">H11-L11</f>
        <v>#REF!</v>
      </c>
    </row>
    <row r="12" s="46" customFormat="true" ht="16.5" hidden="false" customHeight="true" outlineLevel="0" collapsed="false">
      <c r="B12" s="150" t="s">
        <v>102</v>
      </c>
      <c r="C12" s="62" t="s">
        <v>103</v>
      </c>
      <c r="D12" s="97" t="s">
        <v>103</v>
      </c>
      <c r="E12" s="62" t="n">
        <v>4742331</v>
      </c>
      <c r="F12" s="97" t="s">
        <v>103</v>
      </c>
      <c r="G12" s="97" t="s">
        <v>103</v>
      </c>
      <c r="H12" s="97" t="n">
        <v>157.2</v>
      </c>
      <c r="J12" s="46" t="e">
        <f aca="false">ROUND(C12/#REF!*100,1)</f>
        <v>#VALUE!</v>
      </c>
      <c r="K12" s="46" t="e">
        <f aca="false">ROUND(D12/#REF!*100,1)</f>
        <v>#VALUE!</v>
      </c>
      <c r="L12" s="46" t="e">
        <f aca="false">ROUND(E12/#REF!*100,1)</f>
        <v>#REF!</v>
      </c>
      <c r="M12" s="63" t="e">
        <f aca="false">F12-J12</f>
        <v>#VALUE!</v>
      </c>
      <c r="N12" s="63" t="e">
        <f aca="false">G12-K12</f>
        <v>#VALUE!</v>
      </c>
      <c r="O12" s="63" t="e">
        <f aca="false">H12-L12</f>
        <v>#REF!</v>
      </c>
    </row>
    <row r="13" s="46" customFormat="true" ht="16.5" hidden="false" customHeight="true" outlineLevel="0" collapsed="false">
      <c r="B13" s="150" t="s">
        <v>104</v>
      </c>
      <c r="C13" s="62" t="s">
        <v>103</v>
      </c>
      <c r="D13" s="97" t="s">
        <v>103</v>
      </c>
      <c r="E13" s="62" t="n">
        <v>406226</v>
      </c>
      <c r="F13" s="97" t="s">
        <v>103</v>
      </c>
      <c r="G13" s="97" t="s">
        <v>103</v>
      </c>
      <c r="H13" s="97" t="n">
        <v>169.9</v>
      </c>
      <c r="J13" s="46" t="e">
        <f aca="false">ROUND(C13/#REF!*100,1)</f>
        <v>#VALUE!</v>
      </c>
      <c r="K13" s="46" t="e">
        <f aca="false">ROUND(D13/#REF!*100,1)</f>
        <v>#VALUE!</v>
      </c>
      <c r="L13" s="46" t="e">
        <f aca="false">ROUND(E13/#REF!*100,1)</f>
        <v>#REF!</v>
      </c>
      <c r="M13" s="63" t="e">
        <f aca="false">F13-J13</f>
        <v>#VALUE!</v>
      </c>
      <c r="N13" s="63" t="e">
        <f aca="false">G13-K13</f>
        <v>#VALUE!</v>
      </c>
      <c r="O13" s="63" t="e">
        <f aca="false">H13-L13</f>
        <v>#REF!</v>
      </c>
    </row>
    <row r="14" s="46" customFormat="true" ht="16.5" hidden="false" customHeight="true" outlineLevel="0" collapsed="false">
      <c r="B14" s="150" t="s">
        <v>105</v>
      </c>
      <c r="C14" s="62" t="s">
        <v>103</v>
      </c>
      <c r="D14" s="131" t="s">
        <v>103</v>
      </c>
      <c r="E14" s="62" t="n">
        <v>60409559</v>
      </c>
      <c r="F14" s="97" t="s">
        <v>103</v>
      </c>
      <c r="G14" s="97" t="s">
        <v>103</v>
      </c>
      <c r="H14" s="97" t="n">
        <v>101</v>
      </c>
      <c r="J14" s="46" t="e">
        <f aca="false">ROUND(C14/#REF!*100,1)</f>
        <v>#VALUE!</v>
      </c>
      <c r="K14" s="46" t="e">
        <f aca="false">ROUND(D14/#REF!*100,1)</f>
        <v>#VALUE!</v>
      </c>
      <c r="L14" s="46" t="e">
        <f aca="false">ROUND(E14/#REF!*100,1)</f>
        <v>#REF!</v>
      </c>
      <c r="M14" s="63" t="e">
        <f aca="false">F14-J14</f>
        <v>#VALUE!</v>
      </c>
      <c r="N14" s="63" t="e">
        <f aca="false">G14-K14</f>
        <v>#VALUE!</v>
      </c>
      <c r="O14" s="63" t="e">
        <f aca="false">H14-L14</f>
        <v>#REF!</v>
      </c>
    </row>
    <row r="15" s="46" customFormat="true" ht="16.5" hidden="false" customHeight="true" outlineLevel="0" collapsed="false">
      <c r="B15" s="150" t="s">
        <v>106</v>
      </c>
      <c r="C15" s="62" t="s">
        <v>103</v>
      </c>
      <c r="D15" s="131" t="s">
        <v>103</v>
      </c>
      <c r="E15" s="62" t="n">
        <v>57997786</v>
      </c>
      <c r="F15" s="97" t="s">
        <v>103</v>
      </c>
      <c r="G15" s="97" t="s">
        <v>103</v>
      </c>
      <c r="H15" s="97" t="n">
        <v>102.5</v>
      </c>
      <c r="J15" s="46" t="e">
        <f aca="false">ROUND(C15/#REF!*100,1)</f>
        <v>#VALUE!</v>
      </c>
      <c r="K15" s="46" t="e">
        <f aca="false">ROUND(D15/#REF!*100,1)</f>
        <v>#VALUE!</v>
      </c>
      <c r="L15" s="46" t="e">
        <f aca="false">ROUND(E15/#REF!*100,1)</f>
        <v>#REF!</v>
      </c>
      <c r="M15" s="63" t="e">
        <f aca="false">F15-J15</f>
        <v>#VALUE!</v>
      </c>
      <c r="N15" s="63" t="e">
        <f aca="false">G15-K15</f>
        <v>#VALUE!</v>
      </c>
      <c r="O15" s="63" t="e">
        <f aca="false">H15-L15</f>
        <v>#REF!</v>
      </c>
    </row>
    <row r="16" s="46" customFormat="true" ht="16.5" hidden="false" customHeight="true" outlineLevel="0" collapsed="false">
      <c r="B16" s="150" t="s">
        <v>107</v>
      </c>
      <c r="C16" s="62" t="n">
        <v>73152</v>
      </c>
      <c r="D16" s="131" t="n">
        <v>126</v>
      </c>
      <c r="E16" s="62" t="n">
        <v>9180342</v>
      </c>
      <c r="F16" s="97" t="n">
        <v>93.7</v>
      </c>
      <c r="G16" s="97" t="n">
        <v>104</v>
      </c>
      <c r="H16" s="97" t="n">
        <v>97.1</v>
      </c>
      <c r="J16" s="46" t="e">
        <f aca="false">ROUND(C16/#REF!*100,1)</f>
        <v>#REF!</v>
      </c>
      <c r="K16" s="46" t="e">
        <f aca="false">ROUND(D16/#REF!*100,1)</f>
        <v>#REF!</v>
      </c>
      <c r="L16" s="46" t="e">
        <f aca="false">ROUND(E16/#REF!*100,1)</f>
        <v>#REF!</v>
      </c>
      <c r="M16" s="63" t="e">
        <f aca="false">F16-J16</f>
        <v>#REF!</v>
      </c>
      <c r="N16" s="63" t="e">
        <f aca="false">G16-K16</f>
        <v>#REF!</v>
      </c>
      <c r="O16" s="63" t="e">
        <f aca="false">H16-L16</f>
        <v>#REF!</v>
      </c>
    </row>
    <row r="17" s="46" customFormat="true" ht="33" hidden="false" customHeight="true" outlineLevel="0" collapsed="false">
      <c r="B17" s="152" t="s">
        <v>116</v>
      </c>
      <c r="C17" s="62" t="n">
        <v>23621</v>
      </c>
      <c r="D17" s="97" t="s">
        <v>103</v>
      </c>
      <c r="E17" s="97" t="s">
        <v>103</v>
      </c>
      <c r="F17" s="97" t="n">
        <v>87.4</v>
      </c>
      <c r="G17" s="97" t="s">
        <v>103</v>
      </c>
      <c r="H17" s="97" t="s">
        <v>103</v>
      </c>
      <c r="J17" s="46" t="e">
        <f aca="false">ROUND(C17/#REF!*100,1)</f>
        <v>#REF!</v>
      </c>
      <c r="K17" s="46" t="e">
        <f aca="false">ROUND(D17/#REF!*100,1)</f>
        <v>#VALUE!</v>
      </c>
      <c r="L17" s="46" t="e">
        <f aca="false">ROUND(E17/#REF!*100,1)</f>
        <v>#VALUE!</v>
      </c>
      <c r="M17" s="63" t="e">
        <f aca="false">F17-J17</f>
        <v>#REF!</v>
      </c>
      <c r="N17" s="63" t="e">
        <f aca="false">G17-K17</f>
        <v>#VALUE!</v>
      </c>
      <c r="O17" s="63" t="e">
        <f aca="false">H17-L17</f>
        <v>#VALUE!</v>
      </c>
    </row>
    <row r="18" s="46" customFormat="true" ht="10.5" hidden="false" customHeight="true" outlineLevel="0" collapsed="false">
      <c r="B18" s="88" t="s">
        <v>117</v>
      </c>
      <c r="C18" s="62"/>
      <c r="D18" s="131"/>
      <c r="E18" s="62"/>
      <c r="F18" s="97"/>
      <c r="G18" s="97" t="s">
        <v>103</v>
      </c>
      <c r="H18" s="97" t="s">
        <v>103</v>
      </c>
      <c r="J18" s="46" t="e">
        <f aca="false">ROUND(C18/#REF!*100,1)</f>
        <v>#REF!</v>
      </c>
      <c r="K18" s="46" t="e">
        <f aca="false">ROUND(D18/#REF!*100,1)</f>
        <v>#REF!</v>
      </c>
      <c r="L18" s="46" t="e">
        <f aca="false">ROUND(E18/#REF!*100,1)</f>
        <v>#REF!</v>
      </c>
      <c r="M18" s="63" t="e">
        <f aca="false">F18-J18</f>
        <v>#REF!</v>
      </c>
      <c r="N18" s="63" t="e">
        <f aca="false">G18-K18</f>
        <v>#VALUE!</v>
      </c>
      <c r="O18" s="63" t="e">
        <f aca="false">H18-L18</f>
        <v>#VALUE!</v>
      </c>
    </row>
    <row r="19" s="46" customFormat="true" ht="16.5" hidden="false" customHeight="true" outlineLevel="0" collapsed="false">
      <c r="B19" s="153" t="s">
        <v>118</v>
      </c>
      <c r="C19" s="62" t="n">
        <v>10423</v>
      </c>
      <c r="D19" s="61" t="n">
        <v>31.2</v>
      </c>
      <c r="E19" s="62" t="n">
        <v>324798</v>
      </c>
      <c r="F19" s="97" t="n">
        <v>112.2</v>
      </c>
      <c r="G19" s="97" t="s">
        <v>103</v>
      </c>
      <c r="H19" s="97" t="s">
        <v>103</v>
      </c>
      <c r="J19" s="46" t="e">
        <f aca="false">ROUND(C19/#REF!*100,1)</f>
        <v>#REF!</v>
      </c>
      <c r="K19" s="46" t="e">
        <f aca="false">ROUND(D19/#REF!*100,1)</f>
        <v>#REF!</v>
      </c>
      <c r="L19" s="46" t="e">
        <f aca="false">ROUND(E19/#REF!*100,1)</f>
        <v>#REF!</v>
      </c>
      <c r="M19" s="63" t="e">
        <f aca="false">F19-J19</f>
        <v>#REF!</v>
      </c>
      <c r="N19" s="63" t="e">
        <f aca="false">G19-K19</f>
        <v>#VALUE!</v>
      </c>
      <c r="O19" s="63" t="e">
        <f aca="false">H19-L19</f>
        <v>#VALUE!</v>
      </c>
    </row>
    <row r="20" s="46" customFormat="true" ht="16.5" hidden="false" customHeight="true" outlineLevel="0" collapsed="false">
      <c r="B20" s="153" t="s">
        <v>119</v>
      </c>
      <c r="C20" s="62" t="n">
        <v>8199</v>
      </c>
      <c r="D20" s="97" t="n">
        <v>116.5</v>
      </c>
      <c r="E20" s="62" t="n">
        <v>955493</v>
      </c>
      <c r="F20" s="97" t="n">
        <v>126.5</v>
      </c>
      <c r="G20" s="97" t="s">
        <v>103</v>
      </c>
      <c r="H20" s="97" t="s">
        <v>103</v>
      </c>
      <c r="J20" s="46" t="e">
        <f aca="false">ROUND(C20/#REF!*100,1)</f>
        <v>#REF!</v>
      </c>
      <c r="K20" s="46" t="e">
        <f aca="false">ROUND(D20/#REF!*100,1)</f>
        <v>#REF!</v>
      </c>
      <c r="L20" s="46" t="e">
        <f aca="false">ROUND(E20/#REF!*100,1)</f>
        <v>#REF!</v>
      </c>
      <c r="M20" s="63" t="e">
        <f aca="false">F20-J20</f>
        <v>#REF!</v>
      </c>
      <c r="N20" s="63" t="e">
        <f aca="false">G20-K20</f>
        <v>#VALUE!</v>
      </c>
      <c r="O20" s="63" t="e">
        <f aca="false">H20-L20</f>
        <v>#VALUE!</v>
      </c>
    </row>
    <row r="21" s="46" customFormat="true" ht="16.5" hidden="false" customHeight="true" outlineLevel="0" collapsed="false">
      <c r="B21" s="153" t="s">
        <v>120</v>
      </c>
      <c r="C21" s="62" t="n">
        <v>819</v>
      </c>
      <c r="D21" s="60" t="n">
        <v>305.2</v>
      </c>
      <c r="E21" s="62" t="n">
        <v>249997</v>
      </c>
      <c r="F21" s="97" t="n">
        <v>71.5</v>
      </c>
      <c r="G21" s="97" t="s">
        <v>103</v>
      </c>
      <c r="H21" s="97" t="s">
        <v>103</v>
      </c>
      <c r="J21" s="46" t="e">
        <f aca="false">ROUND(C21/#REF!*100,1)</f>
        <v>#REF!</v>
      </c>
      <c r="K21" s="46" t="e">
        <f aca="false">ROUND(D21/#REF!*100,1)</f>
        <v>#REF!</v>
      </c>
      <c r="L21" s="46" t="e">
        <f aca="false">ROUND(E21/#REF!*100,1)</f>
        <v>#REF!</v>
      </c>
      <c r="M21" s="63" t="e">
        <f aca="false">F21-J21</f>
        <v>#REF!</v>
      </c>
      <c r="N21" s="63" t="e">
        <f aca="false">G21-K21</f>
        <v>#VALUE!</v>
      </c>
      <c r="O21" s="63" t="e">
        <f aca="false">H21-L21</f>
        <v>#VALUE!</v>
      </c>
    </row>
    <row r="22" s="46" customFormat="true" ht="16.5" hidden="false" customHeight="true" outlineLevel="0" collapsed="false">
      <c r="B22" s="153" t="s">
        <v>121</v>
      </c>
      <c r="C22" s="62" t="n">
        <v>3709</v>
      </c>
      <c r="D22" s="97" t="n">
        <v>11.7</v>
      </c>
      <c r="E22" s="62" t="n">
        <v>43456</v>
      </c>
      <c r="F22" s="97" t="n">
        <v>38.4</v>
      </c>
      <c r="G22" s="97" t="s">
        <v>103</v>
      </c>
      <c r="H22" s="97" t="s">
        <v>103</v>
      </c>
      <c r="J22" s="46" t="e">
        <f aca="false">ROUND(C22/#REF!*100,1)</f>
        <v>#REF!</v>
      </c>
      <c r="K22" s="46" t="e">
        <f aca="false">ROUND(D22/#REF!*100,1)</f>
        <v>#REF!</v>
      </c>
      <c r="L22" s="46" t="e">
        <f aca="false">ROUND(E22/#REF!*100,1)</f>
        <v>#REF!</v>
      </c>
      <c r="M22" s="63" t="e">
        <f aca="false">F22-J22</f>
        <v>#REF!</v>
      </c>
      <c r="N22" s="63" t="e">
        <f aca="false">G22-K22</f>
        <v>#VALUE!</v>
      </c>
      <c r="O22" s="63" t="e">
        <f aca="false">H22-L22</f>
        <v>#VALUE!</v>
      </c>
    </row>
    <row r="23" s="46" customFormat="true" ht="33" hidden="false" customHeight="true" outlineLevel="0" collapsed="false">
      <c r="B23" s="152" t="s">
        <v>122</v>
      </c>
      <c r="C23" s="62" t="n">
        <v>5157</v>
      </c>
      <c r="D23" s="97" t="s">
        <v>103</v>
      </c>
      <c r="E23" s="97" t="s">
        <v>103</v>
      </c>
      <c r="F23" s="97" t="n">
        <v>124.8</v>
      </c>
      <c r="G23" s="97" t="s">
        <v>103</v>
      </c>
      <c r="H23" s="97" t="s">
        <v>103</v>
      </c>
      <c r="J23" s="46" t="e">
        <f aca="false">ROUND(C23/#REF!*100,1)</f>
        <v>#REF!</v>
      </c>
      <c r="K23" s="46" t="e">
        <f aca="false">ROUND(D23/#REF!*100,1)</f>
        <v>#VALUE!</v>
      </c>
      <c r="L23" s="46" t="e">
        <f aca="false">ROUND(E23/#REF!*100,1)</f>
        <v>#VALUE!</v>
      </c>
      <c r="M23" s="63" t="e">
        <f aca="false">F23-J23</f>
        <v>#REF!</v>
      </c>
      <c r="N23" s="63" t="e">
        <f aca="false">G23-K23</f>
        <v>#VALUE!</v>
      </c>
      <c r="O23" s="63" t="e">
        <f aca="false">H23-L23</f>
        <v>#VALUE!</v>
      </c>
    </row>
    <row r="24" s="46" customFormat="true" ht="10.5" hidden="false" customHeight="true" outlineLevel="0" collapsed="false">
      <c r="B24" s="88" t="s">
        <v>117</v>
      </c>
      <c r="C24" s="62"/>
      <c r="D24" s="97"/>
      <c r="E24" s="62"/>
      <c r="F24" s="97"/>
      <c r="G24" s="97"/>
      <c r="H24" s="97"/>
      <c r="J24" s="46" t="e">
        <f aca="false">ROUND(C24/#REF!*100,1)</f>
        <v>#REF!</v>
      </c>
      <c r="K24" s="46" t="e">
        <f aca="false">ROUND(D24/#REF!*100,1)</f>
        <v>#REF!</v>
      </c>
      <c r="L24" s="46" t="e">
        <f aca="false">ROUND(E24/#REF!*100,1)</f>
        <v>#REF!</v>
      </c>
      <c r="M24" s="63" t="e">
        <f aca="false">F24-J24</f>
        <v>#REF!</v>
      </c>
      <c r="N24" s="63" t="e">
        <f aca="false">G24-K24</f>
        <v>#REF!</v>
      </c>
      <c r="O24" s="63" t="e">
        <f aca="false">H24-L24</f>
        <v>#REF!</v>
      </c>
    </row>
    <row r="25" s="46" customFormat="true" ht="16.5" hidden="false" customHeight="true" outlineLevel="0" collapsed="false">
      <c r="B25" s="153" t="s">
        <v>123</v>
      </c>
      <c r="C25" s="62" t="n">
        <v>362</v>
      </c>
      <c r="D25" s="97" t="n">
        <v>160.5</v>
      </c>
      <c r="E25" s="62" t="n">
        <v>58100</v>
      </c>
      <c r="F25" s="154" t="s">
        <v>124</v>
      </c>
      <c r="G25" s="97" t="s">
        <v>103</v>
      </c>
      <c r="H25" s="97" t="s">
        <v>103</v>
      </c>
      <c r="J25" s="46" t="e">
        <f aca="false">ROUND(C25/#REF!*100,1)</f>
        <v>#REF!</v>
      </c>
      <c r="K25" s="46" t="e">
        <f aca="false">ROUND(D25/#REF!*100,1)</f>
        <v>#REF!</v>
      </c>
      <c r="L25" s="46" t="e">
        <f aca="false">ROUND(E25/#REF!*100,1)</f>
        <v>#REF!</v>
      </c>
      <c r="M25" s="63" t="e">
        <f aca="false">F25-J25</f>
        <v>#VALUE!</v>
      </c>
      <c r="N25" s="63" t="e">
        <f aca="false">G25-K25</f>
        <v>#VALUE!</v>
      </c>
      <c r="O25" s="63" t="e">
        <f aca="false">H25-L25</f>
        <v>#VALUE!</v>
      </c>
    </row>
    <row r="26" s="46" customFormat="true" ht="16.5" hidden="false" customHeight="true" outlineLevel="0" collapsed="false">
      <c r="B26" s="153" t="s">
        <v>125</v>
      </c>
      <c r="C26" s="62" t="n">
        <v>3329</v>
      </c>
      <c r="D26" s="97" t="n">
        <v>58.3</v>
      </c>
      <c r="E26" s="62" t="n">
        <v>193959</v>
      </c>
      <c r="F26" s="97" t="n">
        <v>131.6</v>
      </c>
      <c r="G26" s="97" t="s">
        <v>103</v>
      </c>
      <c r="H26" s="97" t="s">
        <v>103</v>
      </c>
      <c r="J26" s="46" t="e">
        <f aca="false">ROUND(C26/#REF!*100,1)</f>
        <v>#REF!</v>
      </c>
      <c r="K26" s="46" t="e">
        <f aca="false">ROUND(D26/#REF!*100,1)</f>
        <v>#REF!</v>
      </c>
      <c r="L26" s="46" t="e">
        <f aca="false">ROUND(E26/#REF!*100,1)</f>
        <v>#REF!</v>
      </c>
      <c r="M26" s="63" t="e">
        <f aca="false">F26-J26</f>
        <v>#REF!</v>
      </c>
      <c r="N26" s="63" t="e">
        <f aca="false">G26-K26</f>
        <v>#VALUE!</v>
      </c>
      <c r="O26" s="63" t="e">
        <f aca="false">H26-L26</f>
        <v>#VALUE!</v>
      </c>
    </row>
    <row r="27" s="46" customFormat="true" ht="16.5" hidden="false" customHeight="true" outlineLevel="0" collapsed="false">
      <c r="B27" s="153" t="s">
        <v>126</v>
      </c>
      <c r="C27" s="62" t="n">
        <v>90</v>
      </c>
      <c r="D27" s="60" t="n">
        <v>86.8</v>
      </c>
      <c r="E27" s="62" t="n">
        <v>7814</v>
      </c>
      <c r="F27" s="97" t="n">
        <v>750</v>
      </c>
      <c r="G27" s="97" t="s">
        <v>103</v>
      </c>
      <c r="H27" s="97" t="s">
        <v>103</v>
      </c>
      <c r="J27" s="46" t="e">
        <f aca="false">ROUND(C27/#REF!*100,1)</f>
        <v>#REF!</v>
      </c>
      <c r="K27" s="46" t="e">
        <f aca="false">ROUND(D27/#REF!*100,1)</f>
        <v>#REF!</v>
      </c>
      <c r="L27" s="46" t="e">
        <f aca="false">ROUND(E27/#REF!*100,1)</f>
        <v>#REF!</v>
      </c>
      <c r="M27" s="63" t="e">
        <f aca="false">F27-J27</f>
        <v>#REF!</v>
      </c>
      <c r="N27" s="63" t="e">
        <f aca="false">G27-K27</f>
        <v>#VALUE!</v>
      </c>
      <c r="O27" s="63" t="e">
        <f aca="false">H27-L27</f>
        <v>#VALUE!</v>
      </c>
    </row>
    <row r="28" s="46" customFormat="true" ht="16.5" hidden="false" customHeight="true" outlineLevel="0" collapsed="false">
      <c r="B28" s="153" t="s">
        <v>127</v>
      </c>
      <c r="C28" s="62" t="n">
        <v>282</v>
      </c>
      <c r="D28" s="60" t="n">
        <v>50.4</v>
      </c>
      <c r="E28" s="62" t="n">
        <v>14201</v>
      </c>
      <c r="F28" s="97" t="n">
        <v>111.5</v>
      </c>
      <c r="G28" s="97" t="s">
        <v>103</v>
      </c>
      <c r="H28" s="97" t="s">
        <v>103</v>
      </c>
      <c r="J28" s="46" t="e">
        <f aca="false">ROUND(C28/#REF!*100,1)</f>
        <v>#REF!</v>
      </c>
      <c r="K28" s="46" t="e">
        <f aca="false">ROUND(D28/#REF!*100,1)</f>
        <v>#REF!</v>
      </c>
      <c r="L28" s="46" t="e">
        <f aca="false">ROUND(E28/#REF!*100,1)</f>
        <v>#REF!</v>
      </c>
      <c r="M28" s="63" t="e">
        <f aca="false">F28-J28</f>
        <v>#REF!</v>
      </c>
      <c r="N28" s="63" t="e">
        <f aca="false">G28-K28</f>
        <v>#VALUE!</v>
      </c>
      <c r="O28" s="63" t="e">
        <f aca="false">H28-L28</f>
        <v>#VALUE!</v>
      </c>
    </row>
    <row r="29" s="72" customFormat="true" ht="20.25" hidden="false" customHeight="true" outlineLevel="0" collapsed="false">
      <c r="B29" s="150" t="s">
        <v>108</v>
      </c>
      <c r="C29" s="62" t="n">
        <v>49856</v>
      </c>
      <c r="D29" s="60" t="s">
        <v>103</v>
      </c>
      <c r="E29" s="62" t="s">
        <v>103</v>
      </c>
      <c r="F29" s="97" t="n">
        <v>122.2</v>
      </c>
      <c r="G29" s="97" t="s">
        <v>103</v>
      </c>
      <c r="H29" s="97" t="s">
        <v>103</v>
      </c>
      <c r="J29" s="46"/>
      <c r="K29" s="46"/>
      <c r="L29" s="46"/>
      <c r="M29" s="63"/>
      <c r="N29" s="63"/>
      <c r="O29" s="63"/>
    </row>
    <row r="30" s="46" customFormat="true" ht="18.75" hidden="false" customHeight="true" outlineLevel="0" collapsed="false">
      <c r="B30" s="155" t="s">
        <v>128</v>
      </c>
      <c r="C30" s="62" t="n">
        <v>15185</v>
      </c>
      <c r="D30" s="60" t="s">
        <v>103</v>
      </c>
      <c r="E30" s="62" t="s">
        <v>103</v>
      </c>
      <c r="F30" s="97" t="n">
        <v>137.7</v>
      </c>
      <c r="G30" s="97" t="s">
        <v>103</v>
      </c>
      <c r="H30" s="97" t="s">
        <v>103</v>
      </c>
      <c r="J30" s="46" t="e">
        <f aca="false">ROUND(C30/#REF!*100,1)</f>
        <v>#REF!</v>
      </c>
      <c r="K30" s="46" t="e">
        <f aca="false">ROUND(D30/#REF!*100,1)</f>
        <v>#VALUE!</v>
      </c>
      <c r="L30" s="46" t="e">
        <f aca="false">ROUND(E30/#REF!*100,1)</f>
        <v>#VALUE!</v>
      </c>
      <c r="M30" s="63" t="e">
        <f aca="false">F30-J30</f>
        <v>#REF!</v>
      </c>
      <c r="N30" s="63" t="e">
        <f aca="false">G30-K30</f>
        <v>#VALUE!</v>
      </c>
      <c r="O30" s="63" t="e">
        <f aca="false">H30-L30</f>
        <v>#VALUE!</v>
      </c>
    </row>
    <row r="31" s="46" customFormat="true" ht="16.5" hidden="false" customHeight="true" outlineLevel="0" collapsed="false">
      <c r="B31" s="89" t="s">
        <v>82</v>
      </c>
      <c r="C31" s="62" t="n">
        <v>1939</v>
      </c>
      <c r="D31" s="60" t="s">
        <v>103</v>
      </c>
      <c r="E31" s="62" t="s">
        <v>103</v>
      </c>
      <c r="F31" s="97" t="n">
        <v>118.6</v>
      </c>
      <c r="G31" s="97" t="s">
        <v>103</v>
      </c>
      <c r="H31" s="97" t="s">
        <v>103</v>
      </c>
      <c r="J31" s="46" t="e">
        <f aca="false">ROUND(C31/#REF!*100,1)</f>
        <v>#REF!</v>
      </c>
      <c r="K31" s="46" t="e">
        <f aca="false">ROUND(D31/#REF!*100,1)</f>
        <v>#VALUE!</v>
      </c>
      <c r="L31" s="46" t="e">
        <f aca="false">ROUND(E31/#REF!*100,1)</f>
        <v>#VALUE!</v>
      </c>
      <c r="M31" s="63" t="e">
        <f aca="false">F31-J31</f>
        <v>#REF!</v>
      </c>
      <c r="N31" s="63" t="e">
        <f aca="false">G31-K31</f>
        <v>#VALUE!</v>
      </c>
      <c r="O31" s="63" t="e">
        <f aca="false">H31-L31</f>
        <v>#VALUE!</v>
      </c>
    </row>
    <row r="32" s="46" customFormat="true" ht="16.5" hidden="false" customHeight="true" outlineLevel="0" collapsed="false">
      <c r="B32" s="89" t="s">
        <v>83</v>
      </c>
      <c r="C32" s="62" t="n">
        <v>1512</v>
      </c>
      <c r="D32" s="60" t="s">
        <v>103</v>
      </c>
      <c r="E32" s="62" t="s">
        <v>103</v>
      </c>
      <c r="F32" s="97" t="n">
        <v>160.9</v>
      </c>
      <c r="G32" s="97" t="s">
        <v>103</v>
      </c>
      <c r="H32" s="97" t="s">
        <v>103</v>
      </c>
      <c r="J32" s="46" t="e">
        <f aca="false">ROUND(C32/#REF!*100,1)</f>
        <v>#REF!</v>
      </c>
      <c r="K32" s="46" t="e">
        <f aca="false">ROUND(D32/#REF!*100,1)</f>
        <v>#VALUE!</v>
      </c>
      <c r="L32" s="46" t="e">
        <f aca="false">ROUND(E32/#REF!*100,1)</f>
        <v>#VALUE!</v>
      </c>
      <c r="M32" s="63" t="e">
        <f aca="false">F32-J32</f>
        <v>#REF!</v>
      </c>
      <c r="N32" s="63" t="e">
        <f aca="false">G32-K32</f>
        <v>#VALUE!</v>
      </c>
      <c r="O32" s="63" t="e">
        <f aca="false">H32-L32</f>
        <v>#VALUE!</v>
      </c>
    </row>
    <row r="33" s="46" customFormat="true" ht="16.5" hidden="false" customHeight="true" outlineLevel="0" collapsed="false">
      <c r="B33" s="89" t="s">
        <v>84</v>
      </c>
      <c r="C33" s="62" t="n">
        <v>1089</v>
      </c>
      <c r="D33" s="60" t="s">
        <v>103</v>
      </c>
      <c r="E33" s="62" t="s">
        <v>103</v>
      </c>
      <c r="F33" s="97" t="n">
        <v>110.9</v>
      </c>
      <c r="G33" s="97" t="s">
        <v>103</v>
      </c>
      <c r="H33" s="97" t="s">
        <v>103</v>
      </c>
      <c r="J33" s="46" t="e">
        <f aca="false">ROUND(C33/#REF!*100,1)</f>
        <v>#REF!</v>
      </c>
      <c r="K33" s="46" t="e">
        <f aca="false">ROUND(D33/#REF!*100,1)</f>
        <v>#VALUE!</v>
      </c>
      <c r="L33" s="46" t="e">
        <f aca="false">ROUND(E33/#REF!*100,1)</f>
        <v>#VALUE!</v>
      </c>
      <c r="M33" s="63" t="e">
        <f aca="false">F33-J33</f>
        <v>#REF!</v>
      </c>
      <c r="N33" s="63" t="e">
        <f aca="false">G33-K33</f>
        <v>#VALUE!</v>
      </c>
      <c r="O33" s="63" t="e">
        <f aca="false">H33-L33</f>
        <v>#VALUE!</v>
      </c>
    </row>
    <row r="34" s="46" customFormat="true" ht="16.5" hidden="false" customHeight="true" outlineLevel="0" collapsed="false">
      <c r="B34" s="89" t="s">
        <v>85</v>
      </c>
      <c r="C34" s="62" t="n">
        <v>4366</v>
      </c>
      <c r="D34" s="60" t="s">
        <v>103</v>
      </c>
      <c r="E34" s="62" t="s">
        <v>103</v>
      </c>
      <c r="F34" s="97" t="n">
        <v>116.2</v>
      </c>
      <c r="G34" s="97" t="s">
        <v>103</v>
      </c>
      <c r="H34" s="97" t="s">
        <v>103</v>
      </c>
      <c r="J34" s="46" t="e">
        <f aca="false">ROUND(C34/#REF!*100,1)</f>
        <v>#REF!</v>
      </c>
      <c r="K34" s="46" t="e">
        <f aca="false">ROUND(D34/#REF!*100,1)</f>
        <v>#VALUE!</v>
      </c>
      <c r="L34" s="46" t="e">
        <f aca="false">ROUND(E34/#REF!*100,1)</f>
        <v>#VALUE!</v>
      </c>
      <c r="M34" s="63" t="e">
        <f aca="false">F34-J34</f>
        <v>#REF!</v>
      </c>
      <c r="N34" s="63" t="e">
        <f aca="false">G34-K34</f>
        <v>#VALUE!</v>
      </c>
      <c r="O34" s="63" t="e">
        <f aca="false">H34-L34</f>
        <v>#VALUE!</v>
      </c>
    </row>
    <row r="35" s="46" customFormat="true" ht="23.25" hidden="false" customHeight="true" outlineLevel="0" collapsed="false">
      <c r="B35" s="156" t="s">
        <v>86</v>
      </c>
      <c r="C35" s="62" t="n">
        <v>6278</v>
      </c>
      <c r="D35" s="97" t="s">
        <v>103</v>
      </c>
      <c r="E35" s="62" t="s">
        <v>103</v>
      </c>
      <c r="F35" s="97" t="n">
        <v>169</v>
      </c>
      <c r="G35" s="97" t="s">
        <v>103</v>
      </c>
      <c r="H35" s="97" t="s">
        <v>103</v>
      </c>
      <c r="J35" s="46" t="e">
        <f aca="false">ROUND(C35/#REF!*100,1)</f>
        <v>#REF!</v>
      </c>
      <c r="K35" s="46" t="e">
        <f aca="false">ROUND(D35/#REF!*100,1)</f>
        <v>#VALUE!</v>
      </c>
      <c r="L35" s="46" t="e">
        <f aca="false">ROUND(E35/#REF!*100,1)</f>
        <v>#VALUE!</v>
      </c>
      <c r="M35" s="63" t="e">
        <f aca="false">F35-J35</f>
        <v>#REF!</v>
      </c>
      <c r="N35" s="63" t="e">
        <f aca="false">G35-K35</f>
        <v>#VALUE!</v>
      </c>
      <c r="O35" s="63" t="e">
        <f aca="false">H35-L35</f>
        <v>#VALUE!</v>
      </c>
    </row>
    <row r="36" s="46" customFormat="true" ht="21.75" hidden="false" customHeight="true" outlineLevel="0" collapsed="false">
      <c r="B36" s="155" t="s">
        <v>129</v>
      </c>
      <c r="C36" s="62" t="n">
        <v>22074</v>
      </c>
      <c r="D36" s="97" t="s">
        <v>103</v>
      </c>
      <c r="E36" s="62" t="s">
        <v>103</v>
      </c>
      <c r="F36" s="97" t="n">
        <v>106.4</v>
      </c>
      <c r="G36" s="97" t="s">
        <v>103</v>
      </c>
      <c r="H36" s="97" t="s">
        <v>103</v>
      </c>
      <c r="J36" s="46" t="e">
        <f aca="false">ROUND(C36/#REF!*100,1)</f>
        <v>#REF!</v>
      </c>
      <c r="K36" s="46" t="e">
        <f aca="false">ROUND(D36/#REF!*100,1)</f>
        <v>#VALUE!</v>
      </c>
      <c r="L36" s="46" t="e">
        <f aca="false">ROUND(E36/#REF!*100,1)</f>
        <v>#VALUE!</v>
      </c>
      <c r="M36" s="63" t="e">
        <f aca="false">F36-J36</f>
        <v>#REF!</v>
      </c>
      <c r="N36" s="63" t="e">
        <f aca="false">G36-K36</f>
        <v>#VALUE!</v>
      </c>
      <c r="O36" s="63" t="e">
        <f aca="false">H36-L36</f>
        <v>#VALUE!</v>
      </c>
    </row>
    <row r="37" s="46" customFormat="true" ht="23.25" hidden="false" customHeight="true" outlineLevel="0" collapsed="false">
      <c r="B37" s="151" t="s">
        <v>93</v>
      </c>
      <c r="C37" s="62" t="n">
        <v>5731</v>
      </c>
      <c r="D37" s="97" t="s">
        <v>103</v>
      </c>
      <c r="E37" s="62" t="s">
        <v>103</v>
      </c>
      <c r="F37" s="97" t="n">
        <v>97.4</v>
      </c>
      <c r="G37" s="97" t="s">
        <v>103</v>
      </c>
      <c r="H37" s="97" t="s">
        <v>103</v>
      </c>
      <c r="J37" s="46" t="e">
        <f aca="false">ROUND(C37/#REF!*100,1)</f>
        <v>#REF!</v>
      </c>
      <c r="K37" s="46" t="e">
        <f aca="false">ROUND(D37/#REF!*100,1)</f>
        <v>#VALUE!</v>
      </c>
      <c r="L37" s="46" t="e">
        <f aca="false">ROUND(E37/#REF!*100,1)</f>
        <v>#VALUE!</v>
      </c>
      <c r="M37" s="63" t="e">
        <f aca="false">F37-J37</f>
        <v>#REF!</v>
      </c>
      <c r="N37" s="63" t="e">
        <f aca="false">G37-K37</f>
        <v>#VALUE!</v>
      </c>
      <c r="O37" s="63" t="e">
        <f aca="false">H37-L37</f>
        <v>#VALUE!</v>
      </c>
    </row>
    <row r="38" s="46" customFormat="true" ht="16.5" hidden="false" customHeight="true" outlineLevel="0" collapsed="false">
      <c r="B38" s="151" t="s">
        <v>94</v>
      </c>
      <c r="C38" s="62" t="n">
        <v>4301</v>
      </c>
      <c r="D38" s="97" t="s">
        <v>103</v>
      </c>
      <c r="E38" s="62" t="s">
        <v>103</v>
      </c>
      <c r="F38" s="97" t="n">
        <v>165.7</v>
      </c>
      <c r="G38" s="97" t="s">
        <v>103</v>
      </c>
      <c r="H38" s="97" t="s">
        <v>103</v>
      </c>
      <c r="J38" s="46" t="e">
        <f aca="false">ROUND(C38/#REF!*100,1)</f>
        <v>#REF!</v>
      </c>
      <c r="K38" s="46" t="e">
        <f aca="false">ROUND(D38/#REF!*100,1)</f>
        <v>#VALUE!</v>
      </c>
      <c r="L38" s="46" t="e">
        <f aca="false">ROUND(E38/#REF!*100,1)</f>
        <v>#VALUE!</v>
      </c>
      <c r="M38" s="63" t="e">
        <f aca="false">F38-J38</f>
        <v>#REF!</v>
      </c>
      <c r="N38" s="63" t="e">
        <f aca="false">G38-K38</f>
        <v>#VALUE!</v>
      </c>
      <c r="O38" s="63" t="e">
        <f aca="false">H38-L38</f>
        <v>#VALUE!</v>
      </c>
    </row>
    <row r="39" s="46" customFormat="true" ht="16.5" hidden="false" customHeight="true" outlineLevel="0" collapsed="false">
      <c r="B39" s="151" t="s">
        <v>95</v>
      </c>
      <c r="C39" s="60" t="n">
        <v>12042</v>
      </c>
      <c r="D39" s="97" t="s">
        <v>103</v>
      </c>
      <c r="E39" s="62" t="s">
        <v>103</v>
      </c>
      <c r="F39" s="97" t="n">
        <v>98.1</v>
      </c>
      <c r="G39" s="97" t="s">
        <v>103</v>
      </c>
      <c r="H39" s="97" t="s">
        <v>103</v>
      </c>
      <c r="J39" s="46" t="e">
        <f aca="false">ROUND(C39/#REF!*100,1)</f>
        <v>#REF!</v>
      </c>
      <c r="K39" s="46" t="e">
        <f aca="false">ROUND(D39/#REF!*100,1)</f>
        <v>#VALUE!</v>
      </c>
      <c r="L39" s="46" t="e">
        <f aca="false">ROUND(E39/#REF!*100,1)</f>
        <v>#VALUE!</v>
      </c>
      <c r="M39" s="63" t="e">
        <f aca="false">F39-J39</f>
        <v>#REF!</v>
      </c>
      <c r="N39" s="63" t="e">
        <f aca="false">G39-K39</f>
        <v>#VALUE!</v>
      </c>
      <c r="O39" s="63" t="e">
        <f aca="false">H39-L39</f>
        <v>#VALUE!</v>
      </c>
    </row>
    <row r="40" s="46" customFormat="true" ht="16.5" hidden="false" customHeight="true" outlineLevel="0" collapsed="false">
      <c r="B40" s="155" t="s">
        <v>130</v>
      </c>
      <c r="C40" s="60" t="n">
        <v>12598</v>
      </c>
      <c r="D40" s="97" t="s">
        <v>103</v>
      </c>
      <c r="E40" s="62" t="s">
        <v>103</v>
      </c>
      <c r="F40" s="97" t="n">
        <v>139.6</v>
      </c>
      <c r="G40" s="97" t="s">
        <v>103</v>
      </c>
      <c r="H40" s="97" t="s">
        <v>103</v>
      </c>
      <c r="J40" s="46" t="e">
        <f aca="false">ROUND(C40/#REF!*100,1)</f>
        <v>#REF!</v>
      </c>
      <c r="K40" s="46" t="e">
        <f aca="false">ROUND(D40/#REF!*100,1)</f>
        <v>#VALUE!</v>
      </c>
      <c r="L40" s="46" t="e">
        <f aca="false">ROUND(E40/#REF!*100,1)</f>
        <v>#VALUE!</v>
      </c>
      <c r="M40" s="63" t="e">
        <f aca="false">F40-J40</f>
        <v>#REF!</v>
      </c>
      <c r="N40" s="63" t="e">
        <f aca="false">G40-K40</f>
        <v>#VALUE!</v>
      </c>
      <c r="O40" s="63" t="e">
        <f aca="false">H40-L40</f>
        <v>#VALUE!</v>
      </c>
    </row>
    <row r="41" s="46" customFormat="true" ht="16.5" hidden="false" customHeight="true" outlineLevel="0" collapsed="false">
      <c r="C41" s="96"/>
      <c r="D41" s="96"/>
      <c r="E41" s="99"/>
      <c r="F41" s="96"/>
      <c r="G41" s="96"/>
      <c r="H41" s="96"/>
      <c r="M41" s="63"/>
      <c r="N41" s="63"/>
      <c r="O41" s="63"/>
    </row>
    <row r="42" s="46" customFormat="true" ht="16.5" hidden="false" customHeight="true" outlineLevel="0" collapsed="false">
      <c r="C42" s="96"/>
      <c r="D42" s="96"/>
      <c r="E42" s="99"/>
      <c r="F42" s="96"/>
      <c r="G42" s="96"/>
      <c r="H42" s="96"/>
      <c r="M42" s="63"/>
      <c r="N42" s="63"/>
      <c r="O42" s="63"/>
    </row>
    <row r="43" s="46" customFormat="true" ht="16.5" hidden="false" customHeight="true" outlineLevel="0" collapsed="false">
      <c r="C43" s="99"/>
      <c r="D43" s="99"/>
      <c r="E43" s="99"/>
      <c r="F43" s="96"/>
      <c r="G43" s="96"/>
      <c r="H43" s="96"/>
      <c r="M43" s="63"/>
      <c r="N43" s="63"/>
      <c r="O43" s="63"/>
    </row>
    <row r="44" s="46" customFormat="true" ht="16.5" hidden="false" customHeight="true" outlineLevel="0" collapsed="false">
      <c r="C44" s="99"/>
      <c r="D44" s="96"/>
      <c r="E44" s="96"/>
      <c r="F44" s="96"/>
      <c r="G44" s="96"/>
      <c r="H44" s="96"/>
      <c r="J44" s="46" t="e">
        <f aca="false">ROUND(C44/#REF!*100,1)</f>
        <v>#REF!</v>
      </c>
      <c r="K44" s="46" t="e">
        <f aca="false">ROUND(D44/#REF!*100,1)</f>
        <v>#REF!</v>
      </c>
      <c r="L44" s="46" t="e">
        <f aca="false">ROUND(E44/#REF!*100,1)</f>
        <v>#REF!</v>
      </c>
      <c r="M44" s="63" t="e">
        <f aca="false">F44-J44</f>
        <v>#REF!</v>
      </c>
      <c r="N44" s="63" t="e">
        <f aca="false">G44-K44</f>
        <v>#REF!</v>
      </c>
      <c r="O44" s="63" t="e">
        <f aca="false">H44-L44</f>
        <v>#REF!</v>
      </c>
    </row>
    <row r="45" s="46" customFormat="true" ht="16.5" hidden="false" customHeight="true" outlineLevel="0" collapsed="false">
      <c r="C45" s="0"/>
      <c r="D45" s="0"/>
      <c r="E45" s="0"/>
      <c r="F45" s="0"/>
      <c r="G45" s="0"/>
      <c r="H45" s="0"/>
      <c r="J45" s="46" t="e">
        <f aca="false">ROUND(C45/#REF!*100,1)</f>
        <v>#REF!</v>
      </c>
      <c r="K45" s="46" t="e">
        <f aca="false">ROUND(D45/#REF!*100,1)</f>
        <v>#REF!</v>
      </c>
      <c r="L45" s="46" t="e">
        <f aca="false">ROUND(E45/#REF!*100,1)</f>
        <v>#REF!</v>
      </c>
      <c r="M45" s="63" t="e">
        <f aca="false">F45-J45</f>
        <v>#REF!</v>
      </c>
      <c r="N45" s="63" t="e">
        <f aca="false">G45-K45</f>
        <v>#REF!</v>
      </c>
      <c r="O45" s="63" t="e">
        <f aca="false">H45-L45</f>
        <v>#REF!</v>
      </c>
    </row>
    <row r="46" customFormat="false" ht="15.75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24.75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</sheetData>
  <mergeCells count="5">
    <mergeCell ref="B4:B5"/>
    <mergeCell ref="C4:C5"/>
    <mergeCell ref="D4:D5"/>
    <mergeCell ref="E4:E5"/>
    <mergeCell ref="F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1.14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8.99"/>
    <col collapsed="false" customWidth="true" hidden="false" outlineLevel="0" max="8" min="8" style="0" width="10.99"/>
    <col collapsed="false" customWidth="true" hidden="false" outlineLevel="0" max="9" min="9" style="0" width="7.99"/>
    <col collapsed="false" customWidth="false" hidden="true" outlineLevel="0" max="11" min="10" style="0" width="9.06"/>
    <col collapsed="false" customWidth="true" hidden="true" outlineLevel="0" max="12" min="12" style="0" width="10.41"/>
    <col collapsed="false" customWidth="false" hidden="true" outlineLevel="0" max="16" min="13" style="0" width="9.06"/>
  </cols>
  <sheetData>
    <row r="1" customFormat="false" ht="14.25" hidden="false" customHeight="false" outlineLevel="0" collapsed="false">
      <c r="B1" s="43"/>
      <c r="H1" s="46" t="n">
        <v>103</v>
      </c>
    </row>
    <row r="2" customFormat="false" ht="20.25" hidden="false" customHeight="true" outlineLevel="0" collapsed="false">
      <c r="B2" s="45" t="s">
        <v>72</v>
      </c>
      <c r="C2" s="46"/>
      <c r="I2" s="118"/>
    </row>
    <row r="3" customFormat="false" ht="12.75" hidden="false" customHeight="false" outlineLevel="0" collapsed="false">
      <c r="B3" s="125" t="s">
        <v>131</v>
      </c>
    </row>
    <row r="4" customFormat="false" ht="38.25" hidden="false" customHeight="true" outlineLevel="0" collapsed="false">
      <c r="B4" s="48" t="s">
        <v>2</v>
      </c>
      <c r="C4" s="49" t="s">
        <v>27</v>
      </c>
      <c r="D4" s="50" t="s">
        <v>28</v>
      </c>
      <c r="E4" s="50" t="s">
        <v>29</v>
      </c>
      <c r="F4" s="51" t="s">
        <v>30</v>
      </c>
      <c r="G4" s="52" t="s">
        <v>31</v>
      </c>
      <c r="H4" s="52" t="s">
        <v>32</v>
      </c>
    </row>
    <row r="5" customFormat="false" ht="12.75" hidden="false" customHeight="false" outlineLevel="0" collapsed="false">
      <c r="B5" s="48"/>
      <c r="C5" s="49"/>
      <c r="D5" s="50"/>
      <c r="E5" s="50"/>
      <c r="F5" s="53" t="s">
        <v>33</v>
      </c>
      <c r="G5" s="53"/>
      <c r="H5" s="53"/>
    </row>
    <row r="6" customFormat="false" ht="9" hidden="false" customHeight="true" outlineLevel="0" collapsed="false">
      <c r="B6" s="54"/>
      <c r="C6" s="55"/>
      <c r="D6" s="56"/>
      <c r="E6" s="57"/>
      <c r="F6" s="58"/>
      <c r="G6" s="58"/>
      <c r="H6" s="59"/>
    </row>
    <row r="7" s="46" customFormat="true" ht="15" hidden="false" customHeight="true" outlineLevel="0" collapsed="false">
      <c r="B7" s="54" t="s">
        <v>34</v>
      </c>
      <c r="C7" s="60" t="n">
        <v>7609760</v>
      </c>
      <c r="D7" s="61" t="n">
        <v>36.8</v>
      </c>
      <c r="E7" s="62" t="n">
        <v>279747105</v>
      </c>
      <c r="F7" s="61" t="n">
        <v>98.7</v>
      </c>
      <c r="G7" s="61" t="n">
        <v>107.9</v>
      </c>
      <c r="H7" s="61" t="n">
        <v>106.5</v>
      </c>
      <c r="J7" s="46" t="n">
        <f aca="false">ROUND(C7/C52*100,1)</f>
        <v>91.4</v>
      </c>
      <c r="K7" s="46" t="n">
        <f aca="false">ROUND(D7/D52*100,1)</f>
        <v>113.9</v>
      </c>
      <c r="L7" s="46" t="n">
        <f aca="false">ROUND(E7/E52*100,1)</f>
        <v>103.9</v>
      </c>
      <c r="M7" s="63" t="n">
        <f aca="false">F7-J7</f>
        <v>7.3</v>
      </c>
      <c r="N7" s="63" t="n">
        <f aca="false">G7-K7</f>
        <v>-6</v>
      </c>
      <c r="O7" s="63" t="n">
        <f aca="false">H7-L7</f>
        <v>2.59999999999999</v>
      </c>
    </row>
    <row r="8" s="46" customFormat="true" ht="16.5" hidden="false" customHeight="true" outlineLevel="0" collapsed="false">
      <c r="B8" s="64" t="s">
        <v>35</v>
      </c>
      <c r="C8" s="65" t="n">
        <v>6991082</v>
      </c>
      <c r="D8" s="66" t="n">
        <v>34.4</v>
      </c>
      <c r="E8" s="65" t="n">
        <v>240424551</v>
      </c>
      <c r="F8" s="61" t="n">
        <v>95.8</v>
      </c>
      <c r="G8" s="61" t="n">
        <v>105.2</v>
      </c>
      <c r="H8" s="61" t="n">
        <v>100.8</v>
      </c>
      <c r="J8" s="46" t="n">
        <f aca="false">ROUND(C8/C53*100,1)</f>
        <v>88.3</v>
      </c>
      <c r="K8" s="46" t="n">
        <f aca="false">ROUND(D8/D53*100,1)</f>
        <v>109.2</v>
      </c>
      <c r="L8" s="46" t="n">
        <f aca="false">ROUND(E8/E53*100,1)</f>
        <v>96.6</v>
      </c>
      <c r="M8" s="63" t="n">
        <f aca="false">F8-J8</f>
        <v>7.5</v>
      </c>
      <c r="N8" s="63" t="n">
        <f aca="false">G8-K8</f>
        <v>-4</v>
      </c>
      <c r="O8" s="63" t="n">
        <f aca="false">H8-L8</f>
        <v>4.2</v>
      </c>
    </row>
    <row r="9" s="46" customFormat="true" ht="17.1" hidden="false" customHeight="true" outlineLevel="0" collapsed="false">
      <c r="B9" s="67" t="s">
        <v>36</v>
      </c>
      <c r="C9" s="68" t="n">
        <v>5713768</v>
      </c>
      <c r="D9" s="69" t="n">
        <v>35.2</v>
      </c>
      <c r="E9" s="68" t="n">
        <v>201254507</v>
      </c>
      <c r="F9" s="61" t="n">
        <v>93.7</v>
      </c>
      <c r="G9" s="61" t="n">
        <v>104.8</v>
      </c>
      <c r="H9" s="61" t="n">
        <v>98.2</v>
      </c>
      <c r="J9" s="46" t="n">
        <f aca="false">ROUND(C9/C54*100,1)</f>
        <v>88.2</v>
      </c>
      <c r="K9" s="46" t="n">
        <f aca="false">ROUND(D9/D54*100,1)</f>
        <v>108.6</v>
      </c>
      <c r="L9" s="46" t="n">
        <f aca="false">ROUND(E9/E54*100,1)</f>
        <v>95.9</v>
      </c>
      <c r="M9" s="63" t="n">
        <f aca="false">F9-J9</f>
        <v>5.5</v>
      </c>
      <c r="N9" s="63" t="n">
        <f aca="false">G9-K9</f>
        <v>-3.8</v>
      </c>
      <c r="O9" s="63" t="n">
        <f aca="false">H9-L9</f>
        <v>2.3</v>
      </c>
    </row>
    <row r="10" s="46" customFormat="true" ht="17.1" hidden="false" customHeight="true" outlineLevel="0" collapsed="false">
      <c r="B10" s="70" t="s">
        <v>37</v>
      </c>
      <c r="C10" s="68" t="n">
        <v>2041883</v>
      </c>
      <c r="D10" s="69" t="n">
        <v>41.2</v>
      </c>
      <c r="E10" s="68" t="n">
        <v>84108318</v>
      </c>
      <c r="F10" s="61" t="n">
        <v>92.3</v>
      </c>
      <c r="G10" s="61" t="n">
        <v>100.5</v>
      </c>
      <c r="H10" s="61" t="n">
        <v>92.8</v>
      </c>
      <c r="J10" s="46" t="n">
        <f aca="false">ROUND(C10/C55*100,1)</f>
        <v>92.1</v>
      </c>
      <c r="K10" s="46" t="n">
        <f aca="false">ROUND(D10/D55*100,1)</f>
        <v>104.3</v>
      </c>
      <c r="L10" s="46" t="n">
        <f aca="false">ROUND(E10/E55*100,1)</f>
        <v>95.9</v>
      </c>
      <c r="M10" s="63" t="n">
        <f aca="false">F10-J10</f>
        <v>0.200000000000003</v>
      </c>
      <c r="N10" s="63" t="n">
        <f aca="false">G10-K10</f>
        <v>-3.8</v>
      </c>
      <c r="O10" s="63" t="n">
        <f aca="false">H10-L10</f>
        <v>-3.10000000000001</v>
      </c>
    </row>
    <row r="11" s="46" customFormat="true" ht="17.1" hidden="false" customHeight="true" outlineLevel="0" collapsed="false">
      <c r="B11" s="71" t="s">
        <v>38</v>
      </c>
      <c r="C11" s="68" t="n">
        <v>1350911</v>
      </c>
      <c r="D11" s="69" t="n">
        <v>43.1</v>
      </c>
      <c r="E11" s="68" t="n">
        <v>58219753</v>
      </c>
      <c r="F11" s="61" t="n">
        <v>71.5</v>
      </c>
      <c r="G11" s="61" t="n">
        <v>101.7</v>
      </c>
      <c r="H11" s="61" t="n">
        <v>72.7</v>
      </c>
      <c r="J11" s="46" t="n">
        <f aca="false">ROUND(C11/C56*100,1)</f>
        <v>73</v>
      </c>
      <c r="K11" s="46" t="n">
        <f aca="false">ROUND(D11/D56*100,1)</f>
        <v>104.6</v>
      </c>
      <c r="L11" s="46" t="n">
        <f aca="false">ROUND(E11/E56*100,1)</f>
        <v>76.3</v>
      </c>
      <c r="M11" s="63" t="n">
        <f aca="false">F11-J11</f>
        <v>-1.5</v>
      </c>
      <c r="N11" s="63" t="n">
        <f aca="false">G11-K11</f>
        <v>-2.89999999999999</v>
      </c>
      <c r="O11" s="63" t="n">
        <f aca="false">H11-L11</f>
        <v>-3.59999999999999</v>
      </c>
    </row>
    <row r="12" s="46" customFormat="true" ht="17.1" hidden="false" customHeight="true" outlineLevel="0" collapsed="false">
      <c r="B12" s="71" t="s">
        <v>39</v>
      </c>
      <c r="C12" s="68" t="n">
        <v>690972</v>
      </c>
      <c r="D12" s="69" t="n">
        <v>37.5</v>
      </c>
      <c r="E12" s="68" t="n">
        <v>25888565</v>
      </c>
      <c r="F12" s="61" t="n">
        <v>213.7</v>
      </c>
      <c r="G12" s="61" t="n">
        <v>115.4</v>
      </c>
      <c r="H12" s="61" t="n">
        <v>246.6</v>
      </c>
      <c r="J12" s="46" t="n">
        <f aca="false">ROUND(C12/C57*100,1)</f>
        <v>188.2</v>
      </c>
      <c r="K12" s="46" t="n">
        <f aca="false">ROUND(D12/D57*100,1)</f>
        <v>121</v>
      </c>
      <c r="L12" s="46" t="n">
        <f aca="false">ROUND(E12/E57*100,1)</f>
        <v>227.2</v>
      </c>
      <c r="M12" s="63" t="n">
        <f aca="false">F12-J12</f>
        <v>25.5</v>
      </c>
      <c r="N12" s="63" t="n">
        <f aca="false">G12-K12</f>
        <v>-5.59999999999999</v>
      </c>
      <c r="O12" s="63" t="n">
        <f aca="false">H12-L12</f>
        <v>19.4</v>
      </c>
    </row>
    <row r="13" s="46" customFormat="true" ht="17.1" hidden="false" customHeight="true" outlineLevel="0" collapsed="false">
      <c r="B13" s="70" t="s">
        <v>40</v>
      </c>
      <c r="C13" s="68" t="n">
        <v>1035975</v>
      </c>
      <c r="D13" s="69" t="n">
        <v>27.6</v>
      </c>
      <c r="E13" s="68" t="n">
        <v>28619065</v>
      </c>
      <c r="F13" s="61" t="n">
        <v>96</v>
      </c>
      <c r="G13" s="61" t="n">
        <v>115.5</v>
      </c>
      <c r="H13" s="61" t="n">
        <v>110.8</v>
      </c>
      <c r="J13" s="46" t="n">
        <f aca="false">ROUND(C13/C58*100,1)</f>
        <v>73.2</v>
      </c>
      <c r="K13" s="46" t="n">
        <f aca="false">ROUND(D13/D58*100,1)</f>
        <v>114.5</v>
      </c>
      <c r="L13" s="46" t="n">
        <f aca="false">ROUND(E13/E58*100,1)</f>
        <v>84.1</v>
      </c>
      <c r="M13" s="63" t="n">
        <f aca="false">F13-J13</f>
        <v>22.8</v>
      </c>
      <c r="N13" s="63" t="n">
        <f aca="false">G13-K13</f>
        <v>1</v>
      </c>
      <c r="O13" s="63" t="n">
        <f aca="false">H13-L13</f>
        <v>26.7</v>
      </c>
    </row>
    <row r="14" s="46" customFormat="true" ht="17.1" hidden="false" customHeight="true" outlineLevel="0" collapsed="false">
      <c r="B14" s="70" t="s">
        <v>41</v>
      </c>
      <c r="C14" s="68" t="n">
        <v>1143179</v>
      </c>
      <c r="D14" s="69" t="n">
        <v>35.8</v>
      </c>
      <c r="E14" s="68" t="n">
        <v>40932771</v>
      </c>
      <c r="F14" s="61" t="n">
        <v>113.7</v>
      </c>
      <c r="G14" s="61" t="n">
        <v>109.8</v>
      </c>
      <c r="H14" s="61" t="n">
        <v>125</v>
      </c>
      <c r="J14" s="46" t="n">
        <f aca="false">ROUND(C14/C59*100,1)</f>
        <v>102.7</v>
      </c>
      <c r="K14" s="46" t="n">
        <f aca="false">ROUND(D14/D59*100,1)</f>
        <v>111.2</v>
      </c>
      <c r="L14" s="46" t="n">
        <f aca="false">ROUND(E14/E59*100,1)</f>
        <v>114.3</v>
      </c>
      <c r="M14" s="63" t="n">
        <f aca="false">F14-J14</f>
        <v>11</v>
      </c>
      <c r="N14" s="63" t="n">
        <f aca="false">G14-K14</f>
        <v>-1.40000000000001</v>
      </c>
      <c r="O14" s="63" t="n">
        <f aca="false">H14-L14</f>
        <v>10.7</v>
      </c>
    </row>
    <row r="15" s="46" customFormat="true" ht="17.1" hidden="false" customHeight="true" outlineLevel="0" collapsed="false">
      <c r="B15" s="71" t="s">
        <v>42</v>
      </c>
      <c r="C15" s="68" t="n">
        <v>149252</v>
      </c>
      <c r="D15" s="69" t="n">
        <v>38.2</v>
      </c>
      <c r="E15" s="68" t="n">
        <v>5708710</v>
      </c>
      <c r="F15" s="61" t="n">
        <v>66.1</v>
      </c>
      <c r="G15" s="61" t="n">
        <v>102.1</v>
      </c>
      <c r="H15" s="61" t="n">
        <v>67.6</v>
      </c>
      <c r="J15" s="46" t="n">
        <f aca="false">ROUND(C15/C60*100,1)</f>
        <v>103.3</v>
      </c>
      <c r="K15" s="46" t="n">
        <f aca="false">ROUND(D15/D60*100,1)</f>
        <v>100</v>
      </c>
      <c r="L15" s="46" t="n">
        <f aca="false">ROUND(E15/E60*100,1)</f>
        <v>103.3</v>
      </c>
      <c r="M15" s="63" t="n">
        <f aca="false">F15-J15</f>
        <v>-37.2</v>
      </c>
      <c r="N15" s="63" t="n">
        <f aca="false">G15-K15</f>
        <v>2.09999999999999</v>
      </c>
      <c r="O15" s="63" t="n">
        <f aca="false">H15-L15</f>
        <v>-35.7</v>
      </c>
    </row>
    <row r="16" s="46" customFormat="true" ht="17.1" hidden="false" customHeight="true" outlineLevel="0" collapsed="false">
      <c r="B16" s="71" t="s">
        <v>43</v>
      </c>
      <c r="C16" s="68" t="n">
        <v>993927</v>
      </c>
      <c r="D16" s="69" t="n">
        <v>35.4</v>
      </c>
      <c r="E16" s="68" t="n">
        <v>35224061</v>
      </c>
      <c r="F16" s="61" t="n">
        <v>127.5</v>
      </c>
      <c r="G16" s="61" t="n">
        <v>113.5</v>
      </c>
      <c r="H16" s="61" t="n">
        <v>144.9</v>
      </c>
      <c r="J16" s="46" t="n">
        <f aca="false">ROUND(C16/C61*100,1)</f>
        <v>102.6</v>
      </c>
      <c r="K16" s="46" t="n">
        <f aca="false">ROUND(D16/D61*100,1)</f>
        <v>113.1</v>
      </c>
      <c r="L16" s="46" t="n">
        <f aca="false">ROUND(E16/E61*100,1)</f>
        <v>116.3</v>
      </c>
      <c r="M16" s="63" t="n">
        <f aca="false">F16-J16</f>
        <v>24.9</v>
      </c>
      <c r="N16" s="63" t="n">
        <f aca="false">G16-K16</f>
        <v>0.400000000000006</v>
      </c>
      <c r="O16" s="63" t="n">
        <f aca="false">H16-L16</f>
        <v>28.6</v>
      </c>
    </row>
    <row r="17" s="46" customFormat="true" ht="17.1" hidden="false" customHeight="true" outlineLevel="0" collapsed="false">
      <c r="B17" s="70" t="s">
        <v>44</v>
      </c>
      <c r="C17" s="68" t="n">
        <v>508900</v>
      </c>
      <c r="D17" s="69" t="n">
        <v>28.5</v>
      </c>
      <c r="E17" s="68" t="n">
        <v>14483820</v>
      </c>
      <c r="F17" s="61" t="n">
        <v>93.9</v>
      </c>
      <c r="G17" s="61" t="n">
        <v>112.6</v>
      </c>
      <c r="H17" s="61" t="n">
        <v>105.7</v>
      </c>
      <c r="J17" s="46" t="n">
        <f aca="false">ROUND(C17/C62*100,1)</f>
        <v>94.4</v>
      </c>
      <c r="K17" s="46" t="n">
        <f aca="false">ROUND(D17/D62*100,1)</f>
        <v>115.9</v>
      </c>
      <c r="L17" s="46" t="n">
        <f aca="false">ROUND(E17/E62*100,1)</f>
        <v>109.4</v>
      </c>
      <c r="M17" s="63" t="n">
        <f aca="false">F17-J17</f>
        <v>-0.5</v>
      </c>
      <c r="N17" s="63" t="n">
        <f aca="false">G17-K17</f>
        <v>-3.30000000000001</v>
      </c>
      <c r="O17" s="63" t="n">
        <f aca="false">H17-L17</f>
        <v>-3.7</v>
      </c>
    </row>
    <row r="18" s="46" customFormat="true" ht="17.1" hidden="false" customHeight="true" outlineLevel="0" collapsed="false">
      <c r="B18" s="70" t="s">
        <v>45</v>
      </c>
      <c r="C18" s="68" t="n">
        <v>983830</v>
      </c>
      <c r="D18" s="69" t="n">
        <v>33.7</v>
      </c>
      <c r="E18" s="68" t="n">
        <v>33110533</v>
      </c>
      <c r="F18" s="61" t="n">
        <v>78.1</v>
      </c>
      <c r="G18" s="61" t="n">
        <v>101.2</v>
      </c>
      <c r="H18" s="61" t="n">
        <v>78.9</v>
      </c>
      <c r="J18" s="46" t="n">
        <f aca="false">ROUND(C18/C63*100,1)</f>
        <v>82.4</v>
      </c>
      <c r="K18" s="46" t="n">
        <f aca="false">ROUND(D18/D63*100,1)</f>
        <v>103.1</v>
      </c>
      <c r="L18" s="46" t="n">
        <f aca="false">ROUND(E18/E63*100,1)</f>
        <v>84.8</v>
      </c>
      <c r="M18" s="63" t="n">
        <f aca="false">F18-J18</f>
        <v>-4.30000000000001</v>
      </c>
      <c r="N18" s="63" t="n">
        <f aca="false">G18-K18</f>
        <v>-1.89999999999999</v>
      </c>
      <c r="O18" s="63" t="n">
        <f aca="false">H18-L18</f>
        <v>-5.89999999999999</v>
      </c>
    </row>
    <row r="19" s="46" customFormat="true" ht="17.1" hidden="false" customHeight="true" outlineLevel="0" collapsed="false">
      <c r="B19" s="71" t="s">
        <v>46</v>
      </c>
      <c r="C19" s="68" t="n">
        <v>813362</v>
      </c>
      <c r="D19" s="69" t="n">
        <v>34.1</v>
      </c>
      <c r="E19" s="68" t="n">
        <v>27755157</v>
      </c>
      <c r="F19" s="61" t="n">
        <v>70.8</v>
      </c>
      <c r="G19" s="61" t="n">
        <v>100.6</v>
      </c>
      <c r="H19" s="61" t="n">
        <v>71.4</v>
      </c>
      <c r="J19" s="46" t="n">
        <f aca="false">ROUND(C19/C64*100,1)</f>
        <v>75.6</v>
      </c>
      <c r="K19" s="46" t="n">
        <f aca="false">ROUND(D19/D64*100,1)</f>
        <v>102.4</v>
      </c>
      <c r="L19" s="46" t="n">
        <f aca="false">ROUND(E19/E64*100,1)</f>
        <v>77.4</v>
      </c>
      <c r="M19" s="63" t="n">
        <f aca="false">F19-J19</f>
        <v>-4.8</v>
      </c>
      <c r="N19" s="63" t="n">
        <f aca="false">G19-K19</f>
        <v>-1.80000000000001</v>
      </c>
      <c r="O19" s="63" t="n">
        <f aca="false">H19-L19</f>
        <v>-6</v>
      </c>
    </row>
    <row r="20" s="46" customFormat="true" ht="17.1" hidden="false" customHeight="true" outlineLevel="0" collapsed="false">
      <c r="B20" s="71" t="s">
        <v>47</v>
      </c>
      <c r="C20" s="68" t="n">
        <v>170467</v>
      </c>
      <c r="D20" s="69" t="n">
        <v>31.4</v>
      </c>
      <c r="E20" s="68" t="n">
        <v>5355376</v>
      </c>
      <c r="F20" s="61" t="n">
        <v>152.3</v>
      </c>
      <c r="G20" s="61" t="n">
        <v>114.2</v>
      </c>
      <c r="H20" s="61" t="n">
        <v>173.8</v>
      </c>
      <c r="J20" s="46" t="n">
        <f aca="false">ROUND(C20/C65*100,1)</f>
        <v>144.2</v>
      </c>
      <c r="K20" s="46" t="n">
        <f aca="false">ROUND(D20/D65*100,1)</f>
        <v>117.2</v>
      </c>
      <c r="L20" s="46" t="n">
        <f aca="false">ROUND(E20/E65*100,1)</f>
        <v>168.7</v>
      </c>
      <c r="M20" s="63" t="n">
        <f aca="false">F20-J20</f>
        <v>8.10000000000002</v>
      </c>
      <c r="N20" s="63" t="n">
        <f aca="false">G20-K20</f>
        <v>-3</v>
      </c>
      <c r="O20" s="63" t="n">
        <f aca="false">H20-L20</f>
        <v>5.10000000000002</v>
      </c>
    </row>
    <row r="21" s="46" customFormat="true" ht="17.1" hidden="false" customHeight="true" outlineLevel="0" collapsed="false">
      <c r="B21" s="70" t="s">
        <v>48</v>
      </c>
      <c r="C21" s="68" t="n">
        <v>1277314</v>
      </c>
      <c r="D21" s="69" t="n">
        <v>30.7</v>
      </c>
      <c r="E21" s="68" t="n">
        <v>39170044</v>
      </c>
      <c r="F21" s="61" t="n">
        <v>106.6</v>
      </c>
      <c r="G21" s="61" t="n">
        <v>109.3</v>
      </c>
      <c r="H21" s="61" t="n">
        <v>116.2</v>
      </c>
      <c r="J21" s="46" t="n">
        <f aca="false">ROUND(C21/C66*100,1)</f>
        <v>88.9</v>
      </c>
      <c r="K21" s="46" t="n">
        <f aca="false">ROUND(D21/D66*100,1)</f>
        <v>112.5</v>
      </c>
      <c r="L21" s="46" t="n">
        <f aca="false">ROUND(E21/E66*100,1)</f>
        <v>100</v>
      </c>
      <c r="M21" s="63" t="n">
        <f aca="false">F21-J21</f>
        <v>17.7</v>
      </c>
      <c r="N21" s="63" t="n">
        <f aca="false">G21-K21</f>
        <v>-3.2</v>
      </c>
      <c r="O21" s="63" t="n">
        <f aca="false">H21-L21</f>
        <v>16.2</v>
      </c>
    </row>
    <row r="22" s="46" customFormat="true" ht="17.1" hidden="false" customHeight="true" outlineLevel="0" collapsed="false">
      <c r="B22" s="71" t="s">
        <v>46</v>
      </c>
      <c r="C22" s="68" t="n">
        <v>87489</v>
      </c>
      <c r="D22" s="69" t="n">
        <v>31.3</v>
      </c>
      <c r="E22" s="68" t="n">
        <v>2741841</v>
      </c>
      <c r="F22" s="61" t="n">
        <v>103.8</v>
      </c>
      <c r="G22" s="61" t="n">
        <v>101.6</v>
      </c>
      <c r="H22" s="61" t="n">
        <v>105.7</v>
      </c>
      <c r="J22" s="46" t="n">
        <f aca="false">ROUND(C22/C67*100,1)</f>
        <v>133.4</v>
      </c>
      <c r="K22" s="46" t="n">
        <f aca="false">ROUND(D22/D67*100,1)</f>
        <v>103</v>
      </c>
      <c r="L22" s="46" t="n">
        <f aca="false">ROUND(E22/E67*100,1)</f>
        <v>137.6</v>
      </c>
      <c r="M22" s="63" t="n">
        <f aca="false">F22-J22</f>
        <v>-29.6</v>
      </c>
      <c r="N22" s="63" t="n">
        <f aca="false">G22-K22</f>
        <v>-1.40000000000001</v>
      </c>
      <c r="O22" s="63" t="n">
        <f aca="false">H22-L22</f>
        <v>-31.9</v>
      </c>
    </row>
    <row r="23" s="46" customFormat="true" ht="17.1" hidden="false" customHeight="true" outlineLevel="0" collapsed="false">
      <c r="B23" s="71" t="s">
        <v>47</v>
      </c>
      <c r="C23" s="68" t="n">
        <v>1189825</v>
      </c>
      <c r="D23" s="69" t="n">
        <v>30.6</v>
      </c>
      <c r="E23" s="68" t="n">
        <v>36428203</v>
      </c>
      <c r="F23" s="61" t="n">
        <v>106.8</v>
      </c>
      <c r="G23" s="61" t="n">
        <v>109.7</v>
      </c>
      <c r="H23" s="61" t="n">
        <v>117.1</v>
      </c>
      <c r="J23" s="46" t="n">
        <f aca="false">ROUND(C23/C68*100,1)</f>
        <v>86.8</v>
      </c>
      <c r="K23" s="46" t="n">
        <f aca="false">ROUND(D23/D68*100,1)</f>
        <v>112.9</v>
      </c>
      <c r="L23" s="46" t="n">
        <f aca="false">ROUND(E23/E68*100,1)</f>
        <v>98</v>
      </c>
      <c r="M23" s="63" t="n">
        <f aca="false">F23-J23</f>
        <v>20</v>
      </c>
      <c r="N23" s="63" t="n">
        <f aca="false">G23-K23</f>
        <v>-3.2</v>
      </c>
      <c r="O23" s="63" t="n">
        <f aca="false">H23-L23</f>
        <v>19.1</v>
      </c>
    </row>
    <row r="24" s="46" customFormat="true" ht="17.1" hidden="false" customHeight="true" outlineLevel="0" collapsed="false">
      <c r="B24" s="70" t="s">
        <v>49</v>
      </c>
      <c r="C24" s="68" t="n">
        <v>70731</v>
      </c>
      <c r="D24" s="69" t="n">
        <v>13.3</v>
      </c>
      <c r="E24" s="68" t="n">
        <v>942711</v>
      </c>
      <c r="F24" s="61" t="n">
        <v>93.7</v>
      </c>
      <c r="G24" s="61" t="n">
        <v>108.1</v>
      </c>
      <c r="H24" s="61" t="n">
        <v>101.6</v>
      </c>
      <c r="J24" s="46" t="n">
        <f aca="false">ROUND(C24/C69*100,1)</f>
        <v>104.7</v>
      </c>
      <c r="K24" s="46" t="n">
        <f aca="false">ROUND(D24/D69*100,1)</f>
        <v>124.3</v>
      </c>
      <c r="L24" s="46" t="n">
        <f aca="false">ROUND(E24/E69*100,1)</f>
        <v>130.8</v>
      </c>
      <c r="M24" s="63" t="n">
        <f aca="false">F24-J24</f>
        <v>-11</v>
      </c>
      <c r="N24" s="63" t="n">
        <f aca="false">G24-K24</f>
        <v>-16.2</v>
      </c>
      <c r="O24" s="63" t="n">
        <f aca="false">H24-L24</f>
        <v>-29.2</v>
      </c>
    </row>
    <row r="25" s="46" customFormat="true" ht="17.1" hidden="false" customHeight="true" outlineLevel="0" collapsed="false">
      <c r="B25" s="70" t="s">
        <v>50</v>
      </c>
      <c r="C25" s="68" t="n">
        <v>22099</v>
      </c>
      <c r="D25" s="69" t="n">
        <v>14.9</v>
      </c>
      <c r="E25" s="68" t="n">
        <v>329344</v>
      </c>
      <c r="F25" s="61" t="n">
        <v>185.3</v>
      </c>
      <c r="G25" s="61" t="n">
        <v>111.2</v>
      </c>
      <c r="H25" s="61" t="n">
        <v>206</v>
      </c>
      <c r="J25" s="46" t="n">
        <f aca="false">ROUND(C25/C70*100,1)</f>
        <v>558.3</v>
      </c>
      <c r="K25" s="46" t="n">
        <f aca="false">ROUND(D25/D70*100,1)</f>
        <v>83.2</v>
      </c>
      <c r="L25" s="46" t="n">
        <f aca="false">ROUND(E25/E70*100,1)</f>
        <v>466.1</v>
      </c>
      <c r="M25" s="63" t="n">
        <f aca="false">F25-J25</f>
        <v>-373</v>
      </c>
      <c r="N25" s="63" t="n">
        <f aca="false">G25-K25</f>
        <v>28</v>
      </c>
      <c r="O25" s="63" t="n">
        <f aca="false">H25-L25</f>
        <v>-260.1</v>
      </c>
    </row>
    <row r="26" s="46" customFormat="true" ht="17.1" hidden="false" customHeight="true" outlineLevel="0" collapsed="false">
      <c r="B26" s="70" t="s">
        <v>51</v>
      </c>
      <c r="C26" s="68" t="n">
        <v>3416</v>
      </c>
      <c r="D26" s="69" t="n">
        <v>22.8</v>
      </c>
      <c r="E26" s="68" t="n">
        <v>77773</v>
      </c>
      <c r="F26" s="61" t="n">
        <v>67.7</v>
      </c>
      <c r="G26" s="61" t="n">
        <v>106.5</v>
      </c>
      <c r="H26" s="61" t="n">
        <v>72.1</v>
      </c>
      <c r="J26" s="46" t="n">
        <f aca="false">ROUND(C26/C71*100,1)</f>
        <v>261.6</v>
      </c>
      <c r="K26" s="46" t="n">
        <f aca="false">ROUND(D26/D71*100,1)</f>
        <v>100</v>
      </c>
      <c r="L26" s="46" t="n">
        <f aca="false">ROUND(E26/E71*100,1)</f>
        <v>261.7</v>
      </c>
      <c r="M26" s="63" t="n">
        <f aca="false">F26-J26</f>
        <v>-193.9</v>
      </c>
      <c r="N26" s="63" t="n">
        <f aca="false">G26-K26</f>
        <v>6.5</v>
      </c>
      <c r="O26" s="63" t="n">
        <f aca="false">H26-L26</f>
        <v>-189.6</v>
      </c>
    </row>
    <row r="27" s="46" customFormat="true" ht="17.1" hidden="false" customHeight="true" outlineLevel="0" collapsed="false">
      <c r="B27" s="70" t="s">
        <v>52</v>
      </c>
      <c r="C27" s="68" t="n">
        <v>522433</v>
      </c>
      <c r="D27" s="69" t="n">
        <v>72.7</v>
      </c>
      <c r="E27" s="68" t="n">
        <v>37972726</v>
      </c>
      <c r="F27" s="61" t="n">
        <v>163.4</v>
      </c>
      <c r="G27" s="61" t="n">
        <v>102</v>
      </c>
      <c r="H27" s="61" t="n">
        <v>166.7</v>
      </c>
      <c r="J27" s="46" t="n">
        <f aca="false">ROUND(C27/C72*100,1)</f>
        <v>154</v>
      </c>
      <c r="K27" s="46" t="n">
        <f aca="false">ROUND(D27/D72*100,1)</f>
        <v>126.9</v>
      </c>
      <c r="L27" s="46" t="n">
        <f aca="false">ROUND(E27/E72*100,1)</f>
        <v>195.2</v>
      </c>
      <c r="M27" s="63" t="n">
        <f aca="false">F27-J27</f>
        <v>9.40000000000001</v>
      </c>
      <c r="N27" s="63" t="n">
        <f aca="false">G27-K27</f>
        <v>-24.9</v>
      </c>
      <c r="O27" s="63" t="n">
        <f aca="false">H27-L27</f>
        <v>-28.5</v>
      </c>
    </row>
    <row r="28" s="46" customFormat="true" ht="18.75" hidden="false" customHeight="true" outlineLevel="0" collapsed="false">
      <c r="B28" s="70" t="s">
        <v>53</v>
      </c>
      <c r="C28" s="68" t="n">
        <v>34001</v>
      </c>
      <c r="D28" s="66" t="n">
        <v>24.5</v>
      </c>
      <c r="E28" s="68" t="n">
        <v>831697</v>
      </c>
      <c r="F28" s="61" t="n">
        <v>91.9</v>
      </c>
      <c r="G28" s="61" t="n">
        <v>109.9</v>
      </c>
      <c r="H28" s="61" t="n">
        <v>100.8</v>
      </c>
      <c r="J28" s="46" t="n">
        <f aca="false">ROUND(C28/C73*100,1)</f>
        <v>104.6</v>
      </c>
      <c r="K28" s="46" t="n">
        <f aca="false">ROUND(D28/D73*100,1)</f>
        <v>120.1</v>
      </c>
      <c r="L28" s="46" t="n">
        <f aca="false">ROUND(E28/E73*100,1)</f>
        <v>125.3</v>
      </c>
      <c r="M28" s="63" t="n">
        <f aca="false">F28-J28</f>
        <v>-12.7</v>
      </c>
      <c r="N28" s="63" t="n">
        <f aca="false">G28-K28</f>
        <v>-10.2</v>
      </c>
      <c r="O28" s="63" t="n">
        <f aca="false">H28-L28</f>
        <v>-24.5</v>
      </c>
    </row>
    <row r="29" s="72" customFormat="true" ht="10.5" hidden="false" customHeight="true" outlineLevel="0" collapsed="false">
      <c r="B29" s="73" t="s">
        <v>11</v>
      </c>
      <c r="C29" s="60"/>
      <c r="D29" s="61"/>
      <c r="E29" s="62"/>
      <c r="F29" s="61"/>
      <c r="G29" s="61"/>
      <c r="H29" s="61"/>
      <c r="J29" s="46"/>
      <c r="K29" s="46"/>
      <c r="L29" s="46"/>
      <c r="M29" s="63"/>
      <c r="N29" s="63"/>
      <c r="O29" s="63"/>
    </row>
    <row r="30" s="46" customFormat="true" ht="17.1" hidden="false" customHeight="true" outlineLevel="0" collapsed="false">
      <c r="B30" s="74" t="s">
        <v>54</v>
      </c>
      <c r="C30" s="68" t="n">
        <v>14970</v>
      </c>
      <c r="D30" s="69" t="n">
        <v>28.8</v>
      </c>
      <c r="E30" s="68" t="n">
        <v>431330</v>
      </c>
      <c r="F30" s="61" t="n">
        <v>107.1</v>
      </c>
      <c r="G30" s="61" t="n">
        <v>112.1</v>
      </c>
      <c r="H30" s="61" t="n">
        <v>120.1</v>
      </c>
      <c r="J30" s="46" t="n">
        <f aca="false">ROUND(C30/C75*100,1)</f>
        <v>99.6</v>
      </c>
      <c r="K30" s="46" t="n">
        <f aca="false">ROUND(D30/D75*100,1)</f>
        <v>127.4</v>
      </c>
      <c r="L30" s="46" t="n">
        <f aca="false">ROUND(E30/E75*100,1)</f>
        <v>127.2</v>
      </c>
      <c r="M30" s="63" t="n">
        <f aca="false">F30-J30</f>
        <v>7.5</v>
      </c>
      <c r="N30" s="63" t="n">
        <f aca="false">G30-K30</f>
        <v>-15.3</v>
      </c>
      <c r="O30" s="63" t="n">
        <f aca="false">H30-L30</f>
        <v>-7.10000000000001</v>
      </c>
    </row>
    <row r="31" s="46" customFormat="true" ht="17.1" hidden="false" customHeight="true" outlineLevel="0" collapsed="false">
      <c r="B31" s="74" t="s">
        <v>55</v>
      </c>
      <c r="C31" s="68" t="n">
        <v>13448</v>
      </c>
      <c r="D31" s="69" t="n">
        <v>21.6</v>
      </c>
      <c r="E31" s="68" t="n">
        <v>290802</v>
      </c>
      <c r="F31" s="61" t="n">
        <v>77</v>
      </c>
      <c r="G31" s="61" t="n">
        <v>108.5</v>
      </c>
      <c r="H31" s="61" t="n">
        <v>83.8</v>
      </c>
      <c r="J31" s="46" t="n">
        <f aca="false">ROUND(C31/C76*100,1)</f>
        <v>84.6</v>
      </c>
      <c r="K31" s="46" t="n">
        <f aca="false">ROUND(D31/D76*100,1)</f>
        <v>119.3</v>
      </c>
      <c r="L31" s="46" t="n">
        <f aca="false">ROUND(E31/E76*100,1)</f>
        <v>101.2</v>
      </c>
      <c r="M31" s="63" t="n">
        <f aca="false">F31-J31</f>
        <v>-7.59999999999999</v>
      </c>
      <c r="N31" s="63" t="n">
        <f aca="false">G31-K31</f>
        <v>-10.8</v>
      </c>
      <c r="O31" s="63" t="n">
        <f aca="false">H31-L31</f>
        <v>-17.4</v>
      </c>
    </row>
    <row r="32" s="46" customFormat="true" ht="17.1" hidden="false" customHeight="true" outlineLevel="0" collapsed="false">
      <c r="B32" s="74" t="s">
        <v>56</v>
      </c>
      <c r="C32" s="68" t="n">
        <v>2783</v>
      </c>
      <c r="D32" s="69" t="n">
        <v>25.4</v>
      </c>
      <c r="E32" s="68" t="n">
        <v>70719</v>
      </c>
      <c r="F32" s="61" t="n">
        <v>112.8</v>
      </c>
      <c r="G32" s="61" t="n">
        <v>101.2</v>
      </c>
      <c r="H32" s="61" t="n">
        <v>114.3</v>
      </c>
      <c r="J32" s="46" t="n">
        <f aca="false">ROUND(C32/C77*100,1)</f>
        <v>207.7</v>
      </c>
      <c r="K32" s="46" t="n">
        <f aca="false">ROUND(D32/D77*100,1)</f>
        <v>102</v>
      </c>
      <c r="L32" s="46" t="n">
        <f aca="false">ROUND(E32/E77*100,1)</f>
        <v>211.9</v>
      </c>
      <c r="M32" s="63" t="n">
        <f aca="false">F32-J32</f>
        <v>-94.9</v>
      </c>
      <c r="N32" s="63" t="n">
        <f aca="false">G32-K32</f>
        <v>-0.799999999999997</v>
      </c>
      <c r="O32" s="63" t="n">
        <f aca="false">H32-L32</f>
        <v>-97.6</v>
      </c>
    </row>
    <row r="33" s="46" customFormat="true" ht="17.1" hidden="false" customHeight="true" outlineLevel="0" collapsed="false">
      <c r="B33" s="70" t="s">
        <v>57</v>
      </c>
      <c r="C33" s="68" t="n">
        <v>371566</v>
      </c>
      <c r="D33" s="75" t="n">
        <v>242</v>
      </c>
      <c r="E33" s="68" t="n">
        <v>89985604</v>
      </c>
      <c r="F33" s="61" t="n">
        <v>91.8</v>
      </c>
      <c r="G33" s="61" t="n">
        <v>105.2</v>
      </c>
      <c r="H33" s="61" t="n">
        <v>96.6</v>
      </c>
      <c r="J33" s="46" t="n">
        <f aca="false">ROUND(C33/C78*100,1)</f>
        <v>63.2</v>
      </c>
      <c r="K33" s="46" t="n">
        <f aca="false">ROUND(D33/D78*100,1)</f>
        <v>137.5</v>
      </c>
      <c r="L33" s="46" t="n">
        <f aca="false">ROUND(E33/E78*100,1)</f>
        <v>86.8</v>
      </c>
      <c r="M33" s="63" t="n">
        <f aca="false">F33-J33</f>
        <v>28.6</v>
      </c>
      <c r="N33" s="63" t="n">
        <f aca="false">G33-K33</f>
        <v>-32.3</v>
      </c>
      <c r="O33" s="63" t="n">
        <f aca="false">H33-L33</f>
        <v>9.8</v>
      </c>
    </row>
    <row r="34" s="46" customFormat="true" ht="17.1" hidden="false" customHeight="true" outlineLevel="0" collapsed="false">
      <c r="B34" s="76" t="s">
        <v>58</v>
      </c>
      <c r="C34" s="68" t="n">
        <v>204232</v>
      </c>
      <c r="D34" s="75" t="n">
        <v>581</v>
      </c>
      <c r="E34" s="68" t="n">
        <v>118643143</v>
      </c>
      <c r="F34" s="77" t="n">
        <v>104.4</v>
      </c>
      <c r="G34" s="77" t="n">
        <v>101.6</v>
      </c>
      <c r="H34" s="77" t="n">
        <v>105.9</v>
      </c>
      <c r="J34" s="46" t="n">
        <f aca="false">ROUND(C34/C79*100,1)</f>
        <v>71.4</v>
      </c>
      <c r="K34" s="46" t="n">
        <f aca="false">ROUND(D34/D79*100,1)</f>
        <v>139.7</v>
      </c>
      <c r="L34" s="46" t="n">
        <f aca="false">ROUND(E34/E79*100,1)</f>
        <v>99.6</v>
      </c>
      <c r="M34" s="63" t="n">
        <f aca="false">F34-J34</f>
        <v>33</v>
      </c>
      <c r="N34" s="63" t="n">
        <f aca="false">G34-K34</f>
        <v>-38.1</v>
      </c>
      <c r="O34" s="63" t="n">
        <f aca="false">H34-L34</f>
        <v>6.30000000000001</v>
      </c>
    </row>
    <row r="35" s="46" customFormat="true" ht="17.1" hidden="false" customHeight="true" outlineLevel="0" collapsed="false">
      <c r="B35" s="76" t="s">
        <v>59</v>
      </c>
      <c r="C35" s="60" t="n">
        <v>720149</v>
      </c>
      <c r="D35" s="69" t="n">
        <v>25.4</v>
      </c>
      <c r="E35" s="78" t="n">
        <v>18269834</v>
      </c>
      <c r="F35" s="77" t="n">
        <v>87.6</v>
      </c>
      <c r="G35" s="77" t="n">
        <v>114.9</v>
      </c>
      <c r="H35" s="77" t="n">
        <v>100.6</v>
      </c>
      <c r="J35" s="46" t="n">
        <f aca="false">ROUND(C35/C80*100,1)</f>
        <v>126.5</v>
      </c>
      <c r="K35" s="46" t="n">
        <f aca="false">ROUND(D35/D80*100,1)</f>
        <v>98.1</v>
      </c>
      <c r="L35" s="46" t="n">
        <f aca="false">ROUND(E35/E80*100,1)</f>
        <v>124</v>
      </c>
      <c r="M35" s="63" t="n">
        <f aca="false">F35-J35</f>
        <v>-38.9</v>
      </c>
      <c r="N35" s="63" t="n">
        <f aca="false">G35-K35</f>
        <v>16.8</v>
      </c>
      <c r="O35" s="63" t="n">
        <f aca="false">H35-L35</f>
        <v>-23.4</v>
      </c>
    </row>
    <row r="36" s="46" customFormat="true" ht="17.1" hidden="false" customHeight="true" outlineLevel="0" collapsed="false">
      <c r="B36" s="76" t="s">
        <v>60</v>
      </c>
      <c r="C36" s="68" t="n">
        <v>698208</v>
      </c>
      <c r="D36" s="69" t="n">
        <v>25.7</v>
      </c>
      <c r="E36" s="68" t="n">
        <v>17970052</v>
      </c>
      <c r="F36" s="77" t="n">
        <v>87.1</v>
      </c>
      <c r="G36" s="77" t="n">
        <v>115.2</v>
      </c>
      <c r="H36" s="77" t="n">
        <v>100.3</v>
      </c>
      <c r="J36" s="46" t="n">
        <f aca="false">ROUND(C36/C81*100,1)</f>
        <v>126.9</v>
      </c>
      <c r="K36" s="46" t="n">
        <f aca="false">ROUND(D36/D81*100,1)</f>
        <v>97.7</v>
      </c>
      <c r="L36" s="46" t="n">
        <f aca="false">ROUND(E36/E81*100,1)</f>
        <v>124</v>
      </c>
      <c r="M36" s="63" t="n">
        <f aca="false">F36-J36</f>
        <v>-39.8</v>
      </c>
      <c r="N36" s="63" t="n">
        <f aca="false">G36-K36</f>
        <v>17.5</v>
      </c>
      <c r="O36" s="63" t="n">
        <f aca="false">H36-L36</f>
        <v>-23.7</v>
      </c>
    </row>
    <row r="37" s="46" customFormat="true" ht="17.1" hidden="false" customHeight="true" outlineLevel="0" collapsed="false">
      <c r="B37" s="79" t="s">
        <v>42</v>
      </c>
      <c r="C37" s="68" t="n">
        <v>615650</v>
      </c>
      <c r="D37" s="69" t="n">
        <v>26.4</v>
      </c>
      <c r="E37" s="68" t="n">
        <v>16268215</v>
      </c>
      <c r="F37" s="77" t="n">
        <v>82</v>
      </c>
      <c r="G37" s="77" t="n">
        <v>116.3</v>
      </c>
      <c r="H37" s="77" t="n">
        <v>95.6</v>
      </c>
      <c r="J37" s="46" t="n">
        <f aca="false">ROUND(C37/C82*100,1)</f>
        <v>119.1</v>
      </c>
      <c r="K37" s="46" t="n">
        <f aca="false">ROUND(D37/D82*100,1)</f>
        <v>97.8</v>
      </c>
      <c r="L37" s="46" t="n">
        <f aca="false">ROUND(E37/E82*100,1)</f>
        <v>116.6</v>
      </c>
      <c r="M37" s="63" t="n">
        <f aca="false">F37-J37</f>
        <v>-37.1</v>
      </c>
      <c r="N37" s="63" t="n">
        <f aca="false">G37-K37</f>
        <v>18.5</v>
      </c>
      <c r="O37" s="63" t="n">
        <f aca="false">H37-L37</f>
        <v>-21</v>
      </c>
    </row>
    <row r="38" s="46" customFormat="true" ht="17.1" hidden="false" customHeight="true" outlineLevel="0" collapsed="false">
      <c r="B38" s="79" t="s">
        <v>43</v>
      </c>
      <c r="C38" s="68" t="n">
        <v>82558</v>
      </c>
      <c r="D38" s="69" t="n">
        <v>20.6</v>
      </c>
      <c r="E38" s="68" t="n">
        <v>1701837</v>
      </c>
      <c r="F38" s="77" t="n">
        <v>161.9</v>
      </c>
      <c r="G38" s="77" t="n">
        <v>117</v>
      </c>
      <c r="H38" s="77" t="n">
        <v>189.2</v>
      </c>
      <c r="J38" s="46" t="n">
        <f aca="false">ROUND(C38/C83*100,1)</f>
        <v>246.9</v>
      </c>
      <c r="K38" s="46" t="n">
        <f aca="false">ROUND(D38/D83*100,1)</f>
        <v>126.4</v>
      </c>
      <c r="L38" s="46" t="n">
        <f aca="false">ROUND(E38/E83*100,1)</f>
        <v>312.4</v>
      </c>
      <c r="M38" s="63" t="n">
        <f aca="false">F38-J38</f>
        <v>-85</v>
      </c>
      <c r="N38" s="63" t="n">
        <f aca="false">G38-K38</f>
        <v>-9.40000000000001</v>
      </c>
      <c r="O38" s="63" t="n">
        <f aca="false">H38-L38</f>
        <v>-123.2</v>
      </c>
    </row>
    <row r="39" s="46" customFormat="true" ht="17.1" hidden="false" customHeight="true" outlineLevel="0" collapsed="false">
      <c r="B39" s="76" t="s">
        <v>61</v>
      </c>
      <c r="C39" s="80" t="n">
        <v>21941</v>
      </c>
      <c r="D39" s="77" t="n">
        <v>13.7</v>
      </c>
      <c r="E39" s="68" t="n">
        <v>299782</v>
      </c>
      <c r="F39" s="77" t="n">
        <v>108.8</v>
      </c>
      <c r="G39" s="77" t="n">
        <v>106.2</v>
      </c>
      <c r="H39" s="77" t="n">
        <v>115.3</v>
      </c>
      <c r="J39" s="46" t="n">
        <f aca="false">ROUND(C39/C84*100,1)</f>
        <v>115.4</v>
      </c>
      <c r="K39" s="46" t="n">
        <f aca="false">ROUND(D39/D84*100,1)</f>
        <v>108.7</v>
      </c>
      <c r="L39" s="46" t="n">
        <f aca="false">ROUND(E39/E84*100,1)</f>
        <v>125.6</v>
      </c>
      <c r="M39" s="63" t="n">
        <f aca="false">F39-J39</f>
        <v>-6.60000000000001</v>
      </c>
      <c r="N39" s="63" t="n">
        <f aca="false">G39-K39</f>
        <v>-2.5</v>
      </c>
      <c r="O39" s="63" t="n">
        <f aca="false">H39-L39</f>
        <v>-10.3</v>
      </c>
    </row>
    <row r="40" s="46" customFormat="true" ht="16.5" hidden="false" customHeight="true" outlineLevel="0" collapsed="false">
      <c r="B40" s="81" t="s">
        <v>62</v>
      </c>
      <c r="C40" s="68" t="n">
        <v>16686</v>
      </c>
      <c r="D40" s="69" t="n">
        <v>12.8</v>
      </c>
      <c r="E40" s="68" t="n">
        <v>213440</v>
      </c>
      <c r="F40" s="77" t="n">
        <v>111</v>
      </c>
      <c r="G40" s="77" t="n">
        <v>107.6</v>
      </c>
      <c r="H40" s="77" t="n">
        <v>119.3</v>
      </c>
      <c r="J40" s="46" t="n">
        <f aca="false">ROUND(C40/C86*100,1)</f>
        <v>1642.3</v>
      </c>
      <c r="K40" s="46" t="n">
        <f aca="false">ROUND(D40/D86*100,1)</f>
        <v>77.1</v>
      </c>
      <c r="L40" s="46" t="n">
        <f aca="false">ROUND(E40/E86*100,1)</f>
        <v>1266.9</v>
      </c>
      <c r="M40" s="63" t="n">
        <f aca="false">F40-J40</f>
        <v>-1531.3</v>
      </c>
      <c r="N40" s="63" t="n">
        <f aca="false">G40-K40</f>
        <v>30.5</v>
      </c>
      <c r="O40" s="63" t="n">
        <f aca="false">H40-L40</f>
        <v>-1147.6</v>
      </c>
    </row>
    <row r="41" s="46" customFormat="true" ht="16.5" hidden="false" customHeight="true" outlineLevel="0" collapsed="false">
      <c r="B41" s="76" t="s">
        <v>63</v>
      </c>
      <c r="C41" s="80" t="n">
        <v>3253</v>
      </c>
      <c r="D41" s="77" t="n">
        <v>17.6</v>
      </c>
      <c r="E41" s="68" t="n">
        <v>57302</v>
      </c>
      <c r="F41" s="77" t="n">
        <v>117.2</v>
      </c>
      <c r="G41" s="77" t="n">
        <v>94.1</v>
      </c>
      <c r="H41" s="77" t="n">
        <v>110.6</v>
      </c>
      <c r="M41" s="63"/>
      <c r="N41" s="63"/>
      <c r="O41" s="63"/>
    </row>
    <row r="42" s="46" customFormat="true" ht="16.5" hidden="false" customHeight="true" outlineLevel="0" collapsed="false">
      <c r="B42" s="82" t="s">
        <v>64</v>
      </c>
      <c r="C42" s="80" t="n">
        <v>1228</v>
      </c>
      <c r="D42" s="77" t="n">
        <v>13</v>
      </c>
      <c r="E42" s="68" t="n">
        <v>15966</v>
      </c>
      <c r="F42" s="77" t="n">
        <v>56.9</v>
      </c>
      <c r="G42" s="77" t="n">
        <v>107.4</v>
      </c>
      <c r="H42" s="77" t="n">
        <v>61.2</v>
      </c>
      <c r="M42" s="63"/>
      <c r="N42" s="63"/>
      <c r="O42" s="63"/>
    </row>
    <row r="43" s="46" customFormat="true" ht="16.5" hidden="false" customHeight="true" outlineLevel="0" collapsed="false">
      <c r="B43" s="82" t="s">
        <v>65</v>
      </c>
      <c r="C43" s="80" t="n">
        <v>774</v>
      </c>
      <c r="D43" s="77" t="n">
        <v>16.9</v>
      </c>
      <c r="E43" s="68" t="n">
        <v>13074</v>
      </c>
      <c r="F43" s="77" t="n">
        <v>390.9</v>
      </c>
      <c r="G43" s="77" t="n">
        <v>105.6</v>
      </c>
      <c r="H43" s="77" t="n">
        <v>413.1</v>
      </c>
      <c r="M43" s="63"/>
      <c r="N43" s="63"/>
      <c r="O43" s="63"/>
    </row>
    <row r="44" s="46" customFormat="true" ht="14.25" hidden="false" customHeight="false" outlineLevel="0" collapsed="false">
      <c r="B44" s="83"/>
      <c r="C44" s="84"/>
      <c r="D44" s="85"/>
      <c r="E44" s="84"/>
      <c r="F44" s="85"/>
      <c r="G44" s="85"/>
      <c r="H44" s="85"/>
      <c r="J44" s="46" t="n">
        <f aca="false">ROUND(C44/C87*100,1)</f>
        <v>0</v>
      </c>
      <c r="K44" s="46" t="n">
        <f aca="false">ROUND(D44/D87*100,1)</f>
        <v>0</v>
      </c>
      <c r="L44" s="46" t="n">
        <f aca="false">ROUND(E44/E87*100,1)</f>
        <v>0</v>
      </c>
      <c r="M44" s="63" t="n">
        <f aca="false">F44-J44</f>
        <v>0</v>
      </c>
      <c r="N44" s="63" t="n">
        <f aca="false">G44-K44</f>
        <v>0</v>
      </c>
      <c r="O44" s="63" t="n">
        <f aca="false">H44-L44</f>
        <v>0</v>
      </c>
    </row>
    <row r="45" s="46" customFormat="true" ht="14.25" hidden="false" customHeight="false" outlineLevel="0" collapsed="false">
      <c r="B45" s="86"/>
      <c r="C45" s="84"/>
      <c r="D45" s="85"/>
      <c r="E45" s="84"/>
      <c r="F45" s="85"/>
      <c r="G45" s="85"/>
      <c r="H45" s="85"/>
      <c r="J45" s="46" t="n">
        <f aca="false">ROUND(C45/C88*100,1)</f>
        <v>0</v>
      </c>
      <c r="K45" s="46" t="n">
        <f aca="false">ROUND(D45/D88*100,1)</f>
        <v>0</v>
      </c>
      <c r="L45" s="46" t="n">
        <f aca="false">ROUND(E45/E88*100,1)</f>
        <v>0</v>
      </c>
      <c r="M45" s="63" t="n">
        <f aca="false">F45-J45</f>
        <v>0</v>
      </c>
      <c r="N45" s="63" t="n">
        <f aca="false">G45-K45</f>
        <v>0</v>
      </c>
      <c r="O45" s="63" t="n">
        <f aca="false">H45-L45</f>
        <v>0</v>
      </c>
    </row>
    <row r="46" s="46" customFormat="true" ht="14.25" hidden="false" customHeight="false" outlineLevel="0" collapsed="false">
      <c r="B46" s="86"/>
      <c r="C46" s="84"/>
      <c r="D46" s="87"/>
      <c r="E46" s="84"/>
      <c r="F46" s="85"/>
      <c r="G46" s="85"/>
      <c r="H46" s="85"/>
      <c r="J46" s="46" t="n">
        <f aca="false">ROUND(C46/C89*100,1)</f>
        <v>0</v>
      </c>
      <c r="K46" s="46" t="n">
        <f aca="false">ROUND(D46/D89*100,1)</f>
        <v>0</v>
      </c>
      <c r="L46" s="46" t="n">
        <f aca="false">ROUND(E46/E89*100,1)</f>
        <v>0</v>
      </c>
      <c r="M46" s="63" t="n">
        <f aca="false">F46-J46</f>
        <v>0</v>
      </c>
      <c r="N46" s="63" t="n">
        <f aca="false">G46-K46</f>
        <v>0</v>
      </c>
      <c r="O46" s="63" t="n">
        <f aca="false">H46-L46</f>
        <v>0</v>
      </c>
    </row>
    <row r="47" s="72" customFormat="true" ht="14.25" hidden="false" customHeight="false" outlineLevel="0" collapsed="false">
      <c r="B47" s="88"/>
      <c r="C47" s="84"/>
      <c r="D47" s="85"/>
      <c r="E47" s="84"/>
      <c r="F47" s="85"/>
      <c r="G47" s="85"/>
      <c r="H47" s="85"/>
      <c r="J47" s="46"/>
      <c r="K47" s="46"/>
      <c r="L47" s="46"/>
      <c r="M47" s="63"/>
      <c r="N47" s="63"/>
      <c r="O47" s="63"/>
    </row>
    <row r="48" s="46" customFormat="true" ht="14.25" hidden="false" customHeight="false" outlineLevel="0" collapsed="false">
      <c r="B48" s="89"/>
      <c r="C48" s="84"/>
      <c r="D48" s="87"/>
      <c r="E48" s="84"/>
      <c r="F48" s="85"/>
      <c r="G48" s="85"/>
      <c r="H48" s="85"/>
      <c r="J48" s="46" t="n">
        <f aca="false">ROUND(C48/C91*100,1)</f>
        <v>0</v>
      </c>
      <c r="K48" s="46" t="n">
        <f aca="false">ROUND(D48/D91*100,1)</f>
        <v>0</v>
      </c>
      <c r="L48" s="46" t="n">
        <f aca="false">ROUND(E48/E91*100,1)</f>
        <v>0</v>
      </c>
      <c r="M48" s="63" t="n">
        <f aca="false">F48-J48</f>
        <v>0</v>
      </c>
      <c r="N48" s="63" t="n">
        <f aca="false">G48-K48</f>
        <v>0</v>
      </c>
      <c r="O48" s="63" t="n">
        <f aca="false">H48-L48</f>
        <v>0</v>
      </c>
    </row>
    <row r="49" s="46" customFormat="true" ht="14.25" hidden="false" customHeight="false" outlineLevel="0" collapsed="false">
      <c r="B49" s="90"/>
      <c r="C49" s="91"/>
      <c r="D49" s="92"/>
      <c r="E49" s="91"/>
      <c r="F49" s="93"/>
      <c r="G49" s="93"/>
      <c r="H49" s="93"/>
    </row>
    <row r="50" customFormat="false" ht="12.75" hidden="false" customHeight="false" outlineLevel="0" collapsed="false">
      <c r="C50" s="94"/>
      <c r="D50" s="95"/>
      <c r="E50" s="94"/>
    </row>
    <row r="51" customFormat="false" ht="12.75" hidden="true" customHeight="false" outlineLevel="0" collapsed="false">
      <c r="B51" s="0" t="n">
        <v>2005</v>
      </c>
    </row>
    <row r="52" customFormat="false" ht="12.75" hidden="true" customHeight="false" outlineLevel="0" collapsed="false">
      <c r="B52" s="54" t="s">
        <v>34</v>
      </c>
      <c r="C52" s="60" t="n">
        <v>8328904</v>
      </c>
      <c r="D52" s="61" t="n">
        <v>32.3</v>
      </c>
      <c r="E52" s="60" t="n">
        <v>269278459</v>
      </c>
      <c r="F52" s="96"/>
      <c r="G52" s="96"/>
      <c r="H52" s="96"/>
    </row>
    <row r="53" customFormat="false" ht="12.75" hidden="true" customHeight="false" outlineLevel="0" collapsed="false">
      <c r="B53" s="64" t="s">
        <v>35</v>
      </c>
      <c r="C53" s="60" t="n">
        <v>7916767</v>
      </c>
      <c r="D53" s="61" t="n">
        <v>31.5</v>
      </c>
      <c r="E53" s="60" t="n">
        <v>249003109</v>
      </c>
      <c r="F53" s="96"/>
      <c r="G53" s="96"/>
      <c r="H53" s="96"/>
    </row>
    <row r="54" customFormat="false" ht="12.75" hidden="true" customHeight="false" outlineLevel="0" collapsed="false">
      <c r="B54" s="67" t="s">
        <v>36</v>
      </c>
      <c r="C54" s="60" t="n">
        <v>6480320</v>
      </c>
      <c r="D54" s="97" t="n">
        <v>32.4</v>
      </c>
      <c r="E54" s="60" t="n">
        <v>209839580</v>
      </c>
      <c r="F54" s="96"/>
      <c r="G54" s="96"/>
      <c r="H54" s="96"/>
    </row>
    <row r="55" customFormat="false" ht="12.75" hidden="true" customHeight="false" outlineLevel="0" collapsed="false">
      <c r="B55" s="70" t="s">
        <v>37</v>
      </c>
      <c r="C55" s="60" t="n">
        <v>2218093</v>
      </c>
      <c r="D55" s="97" t="n">
        <v>39.5</v>
      </c>
      <c r="E55" s="60" t="n">
        <v>87714338</v>
      </c>
      <c r="F55" s="96"/>
      <c r="G55" s="96"/>
      <c r="H55" s="96"/>
    </row>
    <row r="56" customFormat="false" ht="12.75" hidden="true" customHeight="false" outlineLevel="0" collapsed="false">
      <c r="B56" s="71" t="s">
        <v>38</v>
      </c>
      <c r="C56" s="60" t="n">
        <v>1851002</v>
      </c>
      <c r="D56" s="98" t="n">
        <v>41.2</v>
      </c>
      <c r="E56" s="99" t="n">
        <v>76321239</v>
      </c>
      <c r="F56" s="96"/>
      <c r="G56" s="96"/>
      <c r="H56" s="96"/>
    </row>
    <row r="57" customFormat="false" ht="12.75" hidden="true" customHeight="false" outlineLevel="0" collapsed="false">
      <c r="B57" s="71" t="s">
        <v>39</v>
      </c>
      <c r="C57" s="60" t="n">
        <v>367091</v>
      </c>
      <c r="D57" s="98" t="n">
        <v>31</v>
      </c>
      <c r="E57" s="99" t="n">
        <v>11393099</v>
      </c>
      <c r="F57" s="96"/>
      <c r="G57" s="96"/>
      <c r="H57" s="96"/>
    </row>
    <row r="58" customFormat="false" ht="12.75" hidden="true" customHeight="false" outlineLevel="0" collapsed="false">
      <c r="B58" s="70" t="s">
        <v>40</v>
      </c>
      <c r="C58" s="60" t="n">
        <v>1415336</v>
      </c>
      <c r="D58" s="98" t="n">
        <v>24.1</v>
      </c>
      <c r="E58" s="99" t="n">
        <v>34043116</v>
      </c>
      <c r="F58" s="96"/>
      <c r="G58" s="96"/>
      <c r="H58" s="96"/>
    </row>
    <row r="59" customFormat="false" ht="12.75" hidden="true" customHeight="false" outlineLevel="0" collapsed="false">
      <c r="B59" s="70" t="s">
        <v>41</v>
      </c>
      <c r="C59" s="60" t="n">
        <v>1113143</v>
      </c>
      <c r="D59" s="97" t="n">
        <v>32.2</v>
      </c>
      <c r="E59" s="60" t="n">
        <v>35811556</v>
      </c>
      <c r="F59" s="96"/>
      <c r="G59" s="96"/>
      <c r="H59" s="96"/>
    </row>
    <row r="60" customFormat="false" ht="12.75" hidden="true" customHeight="false" outlineLevel="0" collapsed="false">
      <c r="B60" s="71" t="s">
        <v>42</v>
      </c>
      <c r="C60" s="60" t="n">
        <v>144497</v>
      </c>
      <c r="D60" s="98" t="n">
        <v>38.2</v>
      </c>
      <c r="E60" s="99" t="n">
        <v>5523890</v>
      </c>
      <c r="F60" s="96"/>
      <c r="G60" s="96"/>
      <c r="H60" s="96"/>
    </row>
    <row r="61" customFormat="false" ht="12.75" hidden="true" customHeight="false" outlineLevel="0" collapsed="false">
      <c r="B61" s="71" t="s">
        <v>43</v>
      </c>
      <c r="C61" s="60" t="n">
        <v>968646</v>
      </c>
      <c r="D61" s="98" t="n">
        <v>31.3</v>
      </c>
      <c r="E61" s="99" t="n">
        <v>30287666</v>
      </c>
      <c r="F61" s="96"/>
      <c r="G61" s="96"/>
      <c r="H61" s="96"/>
    </row>
    <row r="62" customFormat="false" ht="12.75" hidden="true" customHeight="false" outlineLevel="0" collapsed="false">
      <c r="B62" s="70" t="s">
        <v>44</v>
      </c>
      <c r="C62" s="60" t="n">
        <v>539211</v>
      </c>
      <c r="D62" s="98" t="n">
        <v>24.6</v>
      </c>
      <c r="E62" s="99" t="n">
        <v>13241342</v>
      </c>
      <c r="F62" s="96"/>
      <c r="G62" s="96"/>
      <c r="H62" s="96"/>
    </row>
    <row r="63" customFormat="false" ht="12.75" hidden="true" customHeight="false" outlineLevel="0" collapsed="false">
      <c r="B63" s="70" t="s">
        <v>45</v>
      </c>
      <c r="C63" s="60" t="n">
        <v>1194537</v>
      </c>
      <c r="D63" s="97" t="n">
        <v>32.7</v>
      </c>
      <c r="E63" s="60" t="n">
        <v>39029228</v>
      </c>
      <c r="F63" s="96"/>
      <c r="G63" s="96"/>
      <c r="H63" s="96"/>
    </row>
    <row r="64" customFormat="false" ht="12.75" hidden="true" customHeight="false" outlineLevel="0" collapsed="false">
      <c r="B64" s="71" t="s">
        <v>46</v>
      </c>
      <c r="C64" s="60" t="n">
        <v>1076286</v>
      </c>
      <c r="D64" s="98" t="n">
        <v>33.3</v>
      </c>
      <c r="E64" s="99" t="n">
        <v>35854313</v>
      </c>
      <c r="F64" s="96"/>
      <c r="G64" s="96"/>
      <c r="H64" s="96"/>
    </row>
    <row r="65" customFormat="false" ht="12.75" hidden="true" customHeight="false" outlineLevel="0" collapsed="false">
      <c r="B65" s="71" t="s">
        <v>47</v>
      </c>
      <c r="C65" s="60" t="n">
        <v>118250</v>
      </c>
      <c r="D65" s="98" t="n">
        <v>26.8</v>
      </c>
      <c r="E65" s="99" t="n">
        <v>3174915</v>
      </c>
      <c r="F65" s="96"/>
      <c r="G65" s="96"/>
      <c r="H65" s="96"/>
    </row>
    <row r="66" customFormat="false" ht="12.75" hidden="true" customHeight="false" outlineLevel="0" collapsed="false">
      <c r="B66" s="70" t="s">
        <v>48</v>
      </c>
      <c r="C66" s="60" t="n">
        <v>1436447</v>
      </c>
      <c r="D66" s="97" t="n">
        <v>27.3</v>
      </c>
      <c r="E66" s="60" t="n">
        <v>39163529</v>
      </c>
      <c r="F66" s="96"/>
      <c r="G66" s="96"/>
      <c r="H66" s="96"/>
    </row>
    <row r="67" customFormat="false" ht="12.75" hidden="true" customHeight="false" outlineLevel="0" collapsed="false">
      <c r="B67" s="71" t="s">
        <v>46</v>
      </c>
      <c r="C67" s="60" t="n">
        <v>65597</v>
      </c>
      <c r="D67" s="98" t="n">
        <v>30.4</v>
      </c>
      <c r="E67" s="99" t="n">
        <v>1993259</v>
      </c>
      <c r="F67" s="96"/>
      <c r="G67" s="96"/>
      <c r="H67" s="96"/>
    </row>
    <row r="68" customFormat="false" ht="12.75" hidden="true" customHeight="false" outlineLevel="0" collapsed="false">
      <c r="B68" s="71" t="s">
        <v>47</v>
      </c>
      <c r="C68" s="60" t="n">
        <v>1370850</v>
      </c>
      <c r="D68" s="98" t="n">
        <v>27.1</v>
      </c>
      <c r="E68" s="99" t="n">
        <v>37170270</v>
      </c>
      <c r="F68" s="96"/>
      <c r="G68" s="96"/>
      <c r="H68" s="96"/>
    </row>
    <row r="69" customFormat="false" ht="12.75" hidden="true" customHeight="false" outlineLevel="0" collapsed="false">
      <c r="B69" s="70" t="s">
        <v>49</v>
      </c>
      <c r="C69" s="60" t="n">
        <v>67531</v>
      </c>
      <c r="D69" s="98" t="n">
        <v>10.7</v>
      </c>
      <c r="E69" s="99" t="n">
        <v>720957</v>
      </c>
      <c r="F69" s="96"/>
      <c r="G69" s="96"/>
      <c r="H69" s="96"/>
    </row>
    <row r="70" customFormat="false" ht="12.75" hidden="true" customHeight="false" outlineLevel="0" collapsed="false">
      <c r="B70" s="70" t="s">
        <v>50</v>
      </c>
      <c r="C70" s="60" t="n">
        <v>3958</v>
      </c>
      <c r="D70" s="98" t="n">
        <v>17.9</v>
      </c>
      <c r="E70" s="99" t="n">
        <v>70659</v>
      </c>
      <c r="F70" s="96"/>
      <c r="G70" s="96"/>
      <c r="H70" s="96"/>
    </row>
    <row r="71" customFormat="false" ht="12.75" hidden="true" customHeight="false" outlineLevel="0" collapsed="false">
      <c r="B71" s="70" t="s">
        <v>51</v>
      </c>
      <c r="C71" s="60" t="n">
        <v>1306</v>
      </c>
      <c r="D71" s="98" t="n">
        <v>22.8</v>
      </c>
      <c r="E71" s="99" t="n">
        <v>29713</v>
      </c>
      <c r="F71" s="96"/>
      <c r="G71" s="96"/>
      <c r="H71" s="96"/>
    </row>
    <row r="72" customFormat="false" ht="12.75" hidden="true" customHeight="false" outlineLevel="0" collapsed="false">
      <c r="B72" s="70" t="s">
        <v>52</v>
      </c>
      <c r="C72" s="60" t="n">
        <v>339342</v>
      </c>
      <c r="D72" s="98" t="n">
        <v>57.3</v>
      </c>
      <c r="E72" s="99" t="n">
        <v>19454021</v>
      </c>
      <c r="F72" s="96"/>
      <c r="G72" s="96"/>
      <c r="H72" s="96"/>
    </row>
    <row r="73" customFormat="false" ht="12.75" hidden="true" customHeight="false" outlineLevel="0" collapsed="false">
      <c r="B73" s="70" t="s">
        <v>66</v>
      </c>
      <c r="C73" s="60" t="n">
        <v>32507</v>
      </c>
      <c r="D73" s="98" t="n">
        <v>20.4</v>
      </c>
      <c r="E73" s="99" t="n">
        <v>663735</v>
      </c>
      <c r="F73" s="96"/>
      <c r="G73" s="96"/>
      <c r="H73" s="96"/>
    </row>
    <row r="74" customFormat="false" ht="12.75" hidden="true" customHeight="false" outlineLevel="0" collapsed="false">
      <c r="B74" s="73" t="s">
        <v>11</v>
      </c>
      <c r="C74" s="100"/>
      <c r="D74" s="101"/>
      <c r="E74" s="84"/>
      <c r="F74" s="96"/>
      <c r="G74" s="96"/>
      <c r="H74" s="96"/>
    </row>
    <row r="75" customFormat="false" ht="12.75" hidden="true" customHeight="false" outlineLevel="0" collapsed="false">
      <c r="B75" s="74" t="s">
        <v>54</v>
      </c>
      <c r="C75" s="102" t="n">
        <v>15031</v>
      </c>
      <c r="D75" s="103" t="n">
        <v>22.6</v>
      </c>
      <c r="E75" s="99" t="n">
        <v>338968</v>
      </c>
      <c r="F75" s="96"/>
      <c r="G75" s="96"/>
      <c r="H75" s="96"/>
    </row>
    <row r="76" customFormat="false" ht="12.75" hidden="true" customHeight="false" outlineLevel="0" collapsed="false">
      <c r="B76" s="74" t="s">
        <v>55</v>
      </c>
      <c r="C76" s="102" t="n">
        <v>15900</v>
      </c>
      <c r="D76" s="103" t="n">
        <v>18.1</v>
      </c>
      <c r="E76" s="99" t="n">
        <v>287431</v>
      </c>
      <c r="F76" s="96"/>
      <c r="G76" s="96"/>
      <c r="H76" s="96"/>
    </row>
    <row r="77" customFormat="false" ht="12.75" hidden="true" customHeight="false" outlineLevel="0" collapsed="false">
      <c r="B77" s="74" t="s">
        <v>56</v>
      </c>
      <c r="C77" s="102" t="n">
        <v>1340</v>
      </c>
      <c r="D77" s="103" t="n">
        <v>24.9</v>
      </c>
      <c r="E77" s="99" t="n">
        <v>33372</v>
      </c>
      <c r="F77" s="96"/>
      <c r="G77" s="96"/>
      <c r="H77" s="96"/>
    </row>
    <row r="78" customFormat="false" ht="12.75" hidden="true" customHeight="false" outlineLevel="0" collapsed="false">
      <c r="B78" s="70" t="s">
        <v>57</v>
      </c>
      <c r="C78" s="102" t="n">
        <v>588184</v>
      </c>
      <c r="D78" s="103" t="n">
        <v>176</v>
      </c>
      <c r="E78" s="99" t="n">
        <v>103692526</v>
      </c>
      <c r="F78" s="96"/>
      <c r="G78" s="96"/>
      <c r="H78" s="96"/>
    </row>
    <row r="79" customFormat="false" ht="12.75" hidden="true" customHeight="false" outlineLevel="0" collapsed="false">
      <c r="B79" s="70" t="s">
        <v>58</v>
      </c>
      <c r="C79" s="68" t="n">
        <v>286179</v>
      </c>
      <c r="D79" s="104" t="n">
        <v>416</v>
      </c>
      <c r="E79" s="105" t="n">
        <v>119124440</v>
      </c>
      <c r="F79" s="99"/>
      <c r="G79" s="99" t="n">
        <v>416</v>
      </c>
      <c r="H79" s="99" t="n">
        <v>119124440</v>
      </c>
    </row>
    <row r="80" customFormat="false" ht="14.25" hidden="true" customHeight="false" outlineLevel="0" collapsed="false">
      <c r="B80" s="70" t="s">
        <v>67</v>
      </c>
      <c r="C80" s="62" t="n">
        <v>569220</v>
      </c>
      <c r="D80" s="106" t="n">
        <v>25.9</v>
      </c>
      <c r="E80" s="60" t="n">
        <v>14736262</v>
      </c>
      <c r="F80" s="96"/>
      <c r="G80" s="96"/>
      <c r="H80" s="96"/>
    </row>
    <row r="81" customFormat="false" ht="12.75" hidden="true" customHeight="false" outlineLevel="0" collapsed="false">
      <c r="B81" s="70" t="s">
        <v>60</v>
      </c>
      <c r="C81" s="62" t="n">
        <v>550200</v>
      </c>
      <c r="D81" s="106" t="n">
        <v>26.3</v>
      </c>
      <c r="E81" s="60" t="n">
        <v>14497557</v>
      </c>
      <c r="F81" s="96"/>
      <c r="G81" s="96"/>
      <c r="H81" s="96"/>
    </row>
    <row r="82" customFormat="false" ht="12.75" hidden="true" customHeight="false" outlineLevel="0" collapsed="false">
      <c r="B82" s="74" t="s">
        <v>42</v>
      </c>
      <c r="C82" s="60" t="n">
        <v>516757</v>
      </c>
      <c r="D82" s="98" t="n">
        <v>27</v>
      </c>
      <c r="E82" s="99" t="n">
        <v>13952851</v>
      </c>
      <c r="F82" s="96"/>
      <c r="G82" s="96"/>
      <c r="H82" s="96"/>
    </row>
    <row r="83" customFormat="false" ht="12.75" hidden="true" customHeight="false" outlineLevel="0" collapsed="false">
      <c r="B83" s="74" t="s">
        <v>43</v>
      </c>
      <c r="C83" s="62" t="n">
        <v>33442</v>
      </c>
      <c r="D83" s="107" t="n">
        <v>16.3</v>
      </c>
      <c r="E83" s="102" t="n">
        <v>544706</v>
      </c>
      <c r="F83" s="96"/>
      <c r="G83" s="96"/>
      <c r="H83" s="96"/>
    </row>
    <row r="84" customFormat="false" ht="12.75" hidden="true" customHeight="false" outlineLevel="0" collapsed="false">
      <c r="B84" s="70" t="s">
        <v>61</v>
      </c>
      <c r="C84" s="60" t="n">
        <v>19020</v>
      </c>
      <c r="D84" s="98" t="n">
        <v>12.6</v>
      </c>
      <c r="E84" s="99" t="n">
        <v>238705</v>
      </c>
      <c r="F84" s="96"/>
      <c r="G84" s="96"/>
      <c r="H84" s="96"/>
    </row>
    <row r="85" customFormat="false" ht="12.75" hidden="true" customHeight="false" outlineLevel="0" collapsed="false">
      <c r="B85" s="73" t="s">
        <v>11</v>
      </c>
      <c r="C85" s="80"/>
      <c r="D85" s="69"/>
      <c r="E85" s="108"/>
      <c r="F85" s="96"/>
      <c r="G85" s="96"/>
      <c r="H85" s="96"/>
    </row>
    <row r="86" customFormat="false" ht="12.75" hidden="true" customHeight="false" outlineLevel="0" collapsed="false">
      <c r="B86" s="109" t="s">
        <v>64</v>
      </c>
      <c r="C86" s="110" t="n">
        <v>1016</v>
      </c>
      <c r="D86" s="103" t="n">
        <v>16.6</v>
      </c>
      <c r="E86" s="99" t="n">
        <v>16848</v>
      </c>
      <c r="F86" s="96"/>
      <c r="G86" s="96"/>
      <c r="H86" s="96"/>
    </row>
    <row r="87" customFormat="false" ht="12.75" hidden="true" customHeight="false" outlineLevel="0" collapsed="false">
      <c r="B87" s="111" t="s">
        <v>68</v>
      </c>
      <c r="C87" s="112" t="n">
        <v>5972</v>
      </c>
      <c r="D87" s="113" t="n">
        <v>23.6</v>
      </c>
      <c r="E87" s="105" t="n">
        <v>140707</v>
      </c>
      <c r="F87" s="99" t="n">
        <v>5972</v>
      </c>
      <c r="G87" s="96" t="n">
        <v>23.6</v>
      </c>
      <c r="H87" s="99" t="n">
        <v>140707</v>
      </c>
    </row>
    <row r="88" customFormat="false" ht="12.75" hidden="true" customHeight="false" outlineLevel="0" collapsed="false">
      <c r="B88" s="54" t="s">
        <v>69</v>
      </c>
      <c r="C88" s="112" t="n">
        <v>195</v>
      </c>
      <c r="D88" s="113" t="n">
        <v>23.9</v>
      </c>
      <c r="E88" s="105" t="n">
        <v>4661</v>
      </c>
      <c r="F88" s="99" t="n">
        <v>195</v>
      </c>
      <c r="G88" s="96" t="n">
        <v>23.9</v>
      </c>
      <c r="H88" s="99" t="n">
        <v>4661</v>
      </c>
    </row>
    <row r="89" customFormat="false" ht="12.75" hidden="true" customHeight="false" outlineLevel="0" collapsed="false">
      <c r="B89" s="54" t="s">
        <v>70</v>
      </c>
      <c r="C89" s="60" t="n">
        <v>41804</v>
      </c>
      <c r="D89" s="114" t="n">
        <v>372</v>
      </c>
      <c r="E89" s="99" t="n">
        <v>15567283</v>
      </c>
      <c r="F89" s="96"/>
      <c r="G89" s="96"/>
      <c r="H89" s="96"/>
    </row>
    <row r="90" customFormat="false" ht="12.75" hidden="true" customHeight="false" outlineLevel="0" collapsed="false">
      <c r="B90" s="73" t="s">
        <v>11</v>
      </c>
      <c r="C90" s="80"/>
      <c r="D90" s="69"/>
      <c r="E90" s="84"/>
      <c r="F90" s="96"/>
      <c r="G90" s="115"/>
      <c r="H90" s="96"/>
    </row>
    <row r="91" customFormat="false" ht="12.75" hidden="true" customHeight="false" outlineLevel="0" collapsed="false">
      <c r="B91" s="109" t="s">
        <v>71</v>
      </c>
      <c r="C91" s="60" t="n">
        <v>30599</v>
      </c>
      <c r="D91" s="114" t="n">
        <v>402</v>
      </c>
      <c r="E91" s="99" t="n">
        <v>12300962</v>
      </c>
      <c r="F91" s="96"/>
      <c r="G91" s="96"/>
      <c r="H91" s="96"/>
    </row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>
      <c r="B94" s="0" t="n">
        <v>2006</v>
      </c>
    </row>
    <row r="95" customFormat="false" ht="18.75" hidden="true" customHeight="true" outlineLevel="0" collapsed="false">
      <c r="B95" s="116" t="s">
        <v>58</v>
      </c>
      <c r="C95" s="117" t="n">
        <v>262046</v>
      </c>
      <c r="D95" s="117" t="n">
        <v>438</v>
      </c>
      <c r="E95" s="117" t="n">
        <v>114748201</v>
      </c>
    </row>
    <row r="96" s="118" customFormat="true" ht="18.75" hidden="true" customHeight="true" outlineLevel="0" collapsed="false">
      <c r="B96" s="70" t="s">
        <v>67</v>
      </c>
      <c r="C96" s="119" t="n">
        <v>657860</v>
      </c>
      <c r="D96" s="120" t="n">
        <v>25.6</v>
      </c>
      <c r="E96" s="120" t="n">
        <v>16818442</v>
      </c>
      <c r="F96" s="121"/>
      <c r="G96" s="121"/>
      <c r="H96" s="121"/>
    </row>
    <row r="97" s="122" customFormat="true" ht="18.75" hidden="true" customHeight="true" outlineLevel="0" collapsed="false">
      <c r="B97" s="70" t="s">
        <v>60</v>
      </c>
      <c r="C97" s="119" t="n">
        <v>623853</v>
      </c>
      <c r="D97" s="123" t="n">
        <v>26.5</v>
      </c>
      <c r="E97" s="123" t="n">
        <v>16515249</v>
      </c>
      <c r="F97" s="121"/>
      <c r="G97" s="121"/>
      <c r="H97" s="121"/>
      <c r="J97" s="118"/>
      <c r="K97" s="85"/>
      <c r="L97" s="87"/>
      <c r="M97" s="85"/>
      <c r="N97" s="85"/>
    </row>
    <row r="98" s="118" customFormat="true" ht="18.75" hidden="true" customHeight="true" outlineLevel="0" collapsed="false">
      <c r="B98" s="74" t="s">
        <v>42</v>
      </c>
      <c r="C98" s="119" t="n">
        <v>581421</v>
      </c>
      <c r="D98" s="123" t="n">
        <v>27.4</v>
      </c>
      <c r="E98" s="123" t="n">
        <v>15923238</v>
      </c>
      <c r="F98" s="121"/>
      <c r="G98" s="121"/>
      <c r="H98" s="121"/>
      <c r="K98" s="85"/>
      <c r="L98" s="87"/>
      <c r="M98" s="85"/>
      <c r="N98" s="85"/>
    </row>
    <row r="99" s="118" customFormat="true" ht="18.75" hidden="true" customHeight="true" outlineLevel="0" collapsed="false">
      <c r="B99" s="74" t="s">
        <v>43</v>
      </c>
      <c r="C99" s="119" t="n">
        <v>42432</v>
      </c>
      <c r="D99" s="119" t="n">
        <v>14</v>
      </c>
      <c r="E99" s="119" t="n">
        <v>592011</v>
      </c>
      <c r="F99" s="121"/>
      <c r="G99" s="121"/>
      <c r="H99" s="121"/>
      <c r="K99" s="122"/>
      <c r="L99" s="122"/>
      <c r="M99" s="121"/>
      <c r="N99" s="121"/>
    </row>
    <row r="100" s="118" customFormat="true" ht="18.75" hidden="true" customHeight="true" outlineLevel="0" collapsed="false">
      <c r="B100" s="70" t="s">
        <v>61</v>
      </c>
      <c r="C100" s="119" t="n">
        <v>34007</v>
      </c>
      <c r="D100" s="119" t="n">
        <v>8.9</v>
      </c>
      <c r="E100" s="119" t="n">
        <v>303193</v>
      </c>
      <c r="F100" s="121"/>
      <c r="G100" s="121"/>
      <c r="H100" s="121"/>
      <c r="K100" s="121"/>
      <c r="L100" s="121"/>
      <c r="M100" s="121"/>
      <c r="N100" s="121"/>
    </row>
    <row r="101" s="118" customFormat="true" ht="18.75" hidden="true" customHeight="true" outlineLevel="0" collapsed="false">
      <c r="B101" s="73" t="s">
        <v>11</v>
      </c>
      <c r="C101" s="119"/>
      <c r="D101" s="119"/>
      <c r="E101" s="119"/>
      <c r="F101" s="122"/>
      <c r="G101" s="122"/>
      <c r="H101" s="122"/>
      <c r="K101" s="121"/>
      <c r="L101" s="121"/>
      <c r="M101" s="121"/>
      <c r="N101" s="121"/>
    </row>
    <row r="102" customFormat="false" ht="17.1" hidden="true" customHeight="true" outlineLevel="0" collapsed="false">
      <c r="B102" s="109" t="s">
        <v>64</v>
      </c>
      <c r="C102" s="119" t="n">
        <v>1391</v>
      </c>
      <c r="D102" s="119" t="n">
        <v>9.7</v>
      </c>
      <c r="E102" s="119" t="n">
        <v>13482</v>
      </c>
      <c r="J102" s="118"/>
      <c r="K102" s="118"/>
      <c r="L102" s="118"/>
    </row>
    <row r="103" customFormat="false" ht="17.1" hidden="true" customHeight="true" outlineLevel="0" collapsed="false"/>
    <row r="104" customFormat="false" ht="17.1" hidden="false" customHeight="true" outlineLevel="0" collapsed="false">
      <c r="C104" s="94"/>
      <c r="D104" s="94"/>
      <c r="E104" s="94"/>
    </row>
    <row r="105" customFormat="false" ht="17.1" hidden="false" customHeight="true" outlineLevel="0" collapsed="false">
      <c r="C105" s="94"/>
      <c r="D105" s="94"/>
      <c r="E105" s="94"/>
    </row>
    <row r="106" customFormat="false" ht="15.75" hidden="false" customHeight="true" outlineLevel="0" collapsed="false">
      <c r="C106" s="94"/>
      <c r="D106" s="94"/>
      <c r="E106" s="94"/>
    </row>
    <row r="107" customFormat="false" ht="15.75" hidden="false" customHeight="true" outlineLevel="0" collapsed="false">
      <c r="C107" s="94"/>
      <c r="D107" s="94"/>
      <c r="E107" s="94"/>
    </row>
    <row r="108" customFormat="false" ht="15.75" hidden="false" customHeight="true" outlineLevel="0" collapsed="false">
      <c r="C108" s="94"/>
      <c r="D108" s="94"/>
      <c r="E108" s="94"/>
    </row>
    <row r="109" customFormat="false" ht="15.75" hidden="false" customHeight="true" outlineLevel="0" collapsed="false">
      <c r="C109" s="94"/>
      <c r="D109" s="94"/>
      <c r="E109" s="94"/>
    </row>
    <row r="110" customFormat="false" ht="17.1" hidden="false" customHeight="true" outlineLevel="0" collapsed="false">
      <c r="C110" s="94"/>
      <c r="D110" s="94"/>
      <c r="E110" s="94"/>
    </row>
    <row r="111" customFormat="false" ht="17.1" hidden="false" customHeight="true" outlineLevel="0" collapsed="false">
      <c r="C111" s="94"/>
      <c r="D111" s="94"/>
      <c r="E111" s="94"/>
    </row>
    <row r="112" customFormat="false" ht="17.1" hidden="false" customHeight="true" outlineLevel="0" collapsed="false">
      <c r="C112" s="94"/>
      <c r="D112" s="94"/>
      <c r="E112" s="94"/>
    </row>
    <row r="113" customFormat="false" ht="17.1" hidden="false" customHeight="true" outlineLevel="0" collapsed="false">
      <c r="C113" s="94"/>
      <c r="D113" s="94"/>
      <c r="E113" s="94"/>
    </row>
    <row r="114" customFormat="false" ht="24.75" hidden="false" customHeight="true" outlineLevel="0" collapsed="false">
      <c r="C114" s="94"/>
      <c r="D114" s="94"/>
      <c r="E114" s="94"/>
    </row>
    <row r="115" customFormat="false" ht="17.1" hidden="false" customHeight="true" outlineLevel="0" collapsed="false">
      <c r="C115" s="94"/>
      <c r="D115" s="94"/>
      <c r="E115" s="94"/>
    </row>
    <row r="116" customFormat="false" ht="17.1" hidden="false" customHeight="true" outlineLevel="0" collapsed="false">
      <c r="C116" s="94"/>
      <c r="D116" s="94"/>
      <c r="E116" s="94"/>
    </row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</sheetData>
  <mergeCells count="5">
    <mergeCell ref="B4:B5"/>
    <mergeCell ref="C4:C5"/>
    <mergeCell ref="D4:D5"/>
    <mergeCell ref="E4:E5"/>
    <mergeCell ref="F5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7.56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56"/>
    <col collapsed="false" customWidth="true" hidden="false" outlineLevel="0" max="9" min="9" style="118" width="3.42"/>
    <col collapsed="false" customWidth="false" hidden="true" outlineLevel="0" max="12" min="10" style="0" width="9.06"/>
    <col collapsed="false" customWidth="true" hidden="true" outlineLevel="0" max="15" min="13" style="0" width="5.99"/>
    <col collapsed="false" customWidth="false" hidden="true" outlineLevel="0" max="16" min="16" style="0" width="9.06"/>
  </cols>
  <sheetData>
    <row r="1" customFormat="false" ht="14.25" hidden="false" customHeight="false" outlineLevel="0" collapsed="false">
      <c r="B1" s="43" t="n">
        <v>104</v>
      </c>
      <c r="C1" s="124"/>
      <c r="H1" s="46"/>
    </row>
    <row r="2" customFormat="false" ht="20.25" hidden="false" customHeight="true" outlineLevel="0" collapsed="false">
      <c r="B2" s="45" t="s">
        <v>72</v>
      </c>
      <c r="C2" s="46"/>
    </row>
    <row r="3" customFormat="false" ht="12.75" hidden="false" customHeight="true" outlineLevel="0" collapsed="false">
      <c r="B3" s="125" t="s">
        <v>132</v>
      </c>
    </row>
    <row r="4" customFormat="false" ht="30" hidden="false" customHeight="true" outlineLevel="0" collapsed="false">
      <c r="B4" s="48" t="s">
        <v>2</v>
      </c>
      <c r="C4" s="49" t="s">
        <v>74</v>
      </c>
      <c r="D4" s="50" t="s">
        <v>28</v>
      </c>
      <c r="E4" s="50" t="s">
        <v>29</v>
      </c>
      <c r="F4" s="51" t="s">
        <v>30</v>
      </c>
      <c r="G4" s="52" t="s">
        <v>31</v>
      </c>
      <c r="H4" s="52" t="s">
        <v>32</v>
      </c>
    </row>
    <row r="5" customFormat="false" ht="12.75" hidden="false" customHeight="false" outlineLevel="0" collapsed="false">
      <c r="B5" s="48"/>
      <c r="C5" s="49"/>
      <c r="D5" s="50"/>
      <c r="E5" s="50"/>
      <c r="F5" s="53" t="s">
        <v>33</v>
      </c>
      <c r="G5" s="53"/>
      <c r="H5" s="53"/>
    </row>
    <row r="6" customFormat="false" ht="10.5" hidden="false" customHeight="true" outlineLevel="0" collapsed="false">
      <c r="B6" s="126"/>
      <c r="C6" s="127"/>
      <c r="D6" s="128"/>
      <c r="E6" s="129"/>
      <c r="F6" s="128"/>
      <c r="G6" s="128"/>
      <c r="H6" s="127"/>
    </row>
    <row r="7" s="46" customFormat="true" ht="16.5" hidden="false" customHeight="true" outlineLevel="0" collapsed="false">
      <c r="B7" s="111" t="s">
        <v>75</v>
      </c>
      <c r="C7" s="62" t="n">
        <v>628</v>
      </c>
      <c r="D7" s="97" t="n">
        <v>20.2</v>
      </c>
      <c r="E7" s="62" t="n">
        <v>12698</v>
      </c>
      <c r="F7" s="97" t="n">
        <v>75.2</v>
      </c>
      <c r="G7" s="97" t="n">
        <v>95.3</v>
      </c>
      <c r="H7" s="97" t="n">
        <v>71.6</v>
      </c>
      <c r="I7" s="130"/>
      <c r="J7" s="46" t="n">
        <f aca="false">ROUND(C7/C47*100,1)</f>
        <v>0.7</v>
      </c>
      <c r="K7" s="46" t="n">
        <f aca="false">ROUND(D7/D47*100,1)</f>
        <v>92.7</v>
      </c>
      <c r="L7" s="46" t="n">
        <f aca="false">ROUND(E7/E47*100,1)</f>
        <v>0.7</v>
      </c>
      <c r="M7" s="63" t="n">
        <f aca="false">J7-F7</f>
        <v>-74.5</v>
      </c>
      <c r="N7" s="63" t="n">
        <f aca="false">K7-G7</f>
        <v>-2.59999999999999</v>
      </c>
      <c r="O7" s="63" t="n">
        <f aca="false">L7-H7</f>
        <v>-70.9</v>
      </c>
    </row>
    <row r="8" s="46" customFormat="true" ht="16.5" hidden="false" customHeight="true" outlineLevel="0" collapsed="false">
      <c r="B8" s="54" t="s">
        <v>69</v>
      </c>
      <c r="C8" s="62" t="n">
        <v>88</v>
      </c>
      <c r="D8" s="97" t="n">
        <v>19.5</v>
      </c>
      <c r="E8" s="62" t="n">
        <v>1717</v>
      </c>
      <c r="F8" s="97" t="n">
        <v>120.5</v>
      </c>
      <c r="G8" s="97" t="n">
        <v>60.7</v>
      </c>
      <c r="H8" s="97" t="n">
        <v>73.4</v>
      </c>
      <c r="I8" s="130"/>
      <c r="J8" s="46" t="n">
        <f aca="false">ROUND(C8/C48*100,1)</f>
        <v>2</v>
      </c>
      <c r="K8" s="46" t="n">
        <f aca="false">ROUND(D8/D48*100,1)</f>
        <v>111.4</v>
      </c>
      <c r="L8" s="46" t="n">
        <f aca="false">ROUND(E8/E48*100,1)</f>
        <v>2.2</v>
      </c>
      <c r="M8" s="63" t="n">
        <f aca="false">J8-F8</f>
        <v>-118.5</v>
      </c>
      <c r="N8" s="63" t="n">
        <f aca="false">K8-G8</f>
        <v>50.7</v>
      </c>
      <c r="O8" s="63" t="n">
        <f aca="false">L8-H8</f>
        <v>-71.2</v>
      </c>
    </row>
    <row r="9" s="46" customFormat="true" ht="16.5" hidden="false" customHeight="true" outlineLevel="0" collapsed="false">
      <c r="B9" s="81" t="s">
        <v>76</v>
      </c>
      <c r="C9" s="62" t="n">
        <v>14999</v>
      </c>
      <c r="D9" s="97" t="n">
        <v>23.6</v>
      </c>
      <c r="E9" s="62" t="n">
        <v>353379</v>
      </c>
      <c r="F9" s="97" t="n">
        <v>94.4</v>
      </c>
      <c r="G9" s="97" t="n">
        <v>108.8</v>
      </c>
      <c r="H9" s="97" t="n">
        <v>102.6</v>
      </c>
      <c r="I9" s="130"/>
      <c r="J9" s="46" t="n">
        <f aca="false">ROUND(C9/C49*100,1)</f>
        <v>560.9</v>
      </c>
      <c r="K9" s="46" t="n">
        <f aca="false">ROUND(D9/D49*100,1)</f>
        <v>163.9</v>
      </c>
      <c r="L9" s="46" t="n">
        <f aca="false">ROUND(E9/E49*100,1)</f>
        <v>918.4</v>
      </c>
      <c r="M9" s="63" t="n">
        <f aca="false">J9-F9</f>
        <v>466.5</v>
      </c>
      <c r="N9" s="63" t="n">
        <f aca="false">K9-G9</f>
        <v>55.1</v>
      </c>
      <c r="O9" s="63" t="n">
        <f aca="false">L9-H9</f>
        <v>815.8</v>
      </c>
    </row>
    <row r="10" s="46" customFormat="true" ht="16.5" hidden="false" customHeight="true" outlineLevel="0" collapsed="false">
      <c r="B10" s="81" t="s">
        <v>77</v>
      </c>
      <c r="C10" s="62" t="n">
        <v>1594</v>
      </c>
      <c r="D10" s="97" t="n">
        <v>13.6</v>
      </c>
      <c r="E10" s="62" t="n">
        <v>21612</v>
      </c>
      <c r="F10" s="97" t="n">
        <v>99.4</v>
      </c>
      <c r="G10" s="97" t="n">
        <v>86.1</v>
      </c>
      <c r="H10" s="97" t="n">
        <v>85.5</v>
      </c>
      <c r="I10" s="130"/>
      <c r="J10" s="46" t="n">
        <f aca="false">ROUND(C10/C50*100,1)</f>
        <v>15.2</v>
      </c>
      <c r="K10" s="46" t="n">
        <f aca="false">ROUND(D10/D50*100,1)</f>
        <v>57.4</v>
      </c>
      <c r="L10" s="46" t="n">
        <f aca="false">ROUND(E10/E50*100,1)</f>
        <v>8.7</v>
      </c>
      <c r="M10" s="63" t="n">
        <f aca="false">J10-F10</f>
        <v>-84.2</v>
      </c>
      <c r="N10" s="63" t="n">
        <f aca="false">K10-G10</f>
        <v>-28.7</v>
      </c>
      <c r="O10" s="63" t="n">
        <f aca="false">L10-H10</f>
        <v>-76.8</v>
      </c>
    </row>
    <row r="11" s="46" customFormat="true" ht="16.5" hidden="false" customHeight="true" outlineLevel="0" collapsed="false">
      <c r="B11" s="81" t="s">
        <v>78</v>
      </c>
      <c r="C11" s="62" t="n">
        <v>1815</v>
      </c>
      <c r="D11" s="97" t="n">
        <v>271</v>
      </c>
      <c r="E11" s="62" t="n">
        <v>491865</v>
      </c>
      <c r="F11" s="97" t="n">
        <v>129.8</v>
      </c>
      <c r="G11" s="97" t="n">
        <v>108.2</v>
      </c>
      <c r="H11" s="97" t="n">
        <v>140.5</v>
      </c>
      <c r="I11" s="130"/>
      <c r="J11" s="46" t="n">
        <f aca="false">ROUND(C11/C51*100,1)</f>
        <v>6.3</v>
      </c>
      <c r="K11" s="46" t="n">
        <f aca="false">ROUND(D11/D51*100,1)</f>
        <v>1908.5</v>
      </c>
      <c r="L11" s="46" t="n">
        <f aca="false">ROUND(E11/E51*100,1)</f>
        <v>120.2</v>
      </c>
      <c r="M11" s="63" t="n">
        <f aca="false">J11-F11</f>
        <v>-123.5</v>
      </c>
      <c r="N11" s="63" t="n">
        <f aca="false">K11-G11</f>
        <v>1800.3</v>
      </c>
      <c r="O11" s="63" t="n">
        <f aca="false">L11-H11</f>
        <v>-20.3</v>
      </c>
    </row>
    <row r="12" s="46" customFormat="true" ht="16.5" hidden="false" customHeight="true" outlineLevel="0" collapsed="false">
      <c r="B12" s="81" t="s">
        <v>79</v>
      </c>
      <c r="C12" s="62" t="n">
        <v>14542</v>
      </c>
      <c r="D12" s="97" t="n">
        <v>14.3</v>
      </c>
      <c r="E12" s="62" t="n">
        <v>208512</v>
      </c>
      <c r="F12" s="97" t="n">
        <v>100</v>
      </c>
      <c r="G12" s="97" t="n">
        <v>107.5</v>
      </c>
      <c r="H12" s="97" t="n">
        <v>107.7</v>
      </c>
      <c r="I12" s="130"/>
      <c r="J12" s="46" t="n">
        <f aca="false">ROUND(C12/C52*100,1)</f>
        <v>37.5</v>
      </c>
      <c r="K12" s="46" t="n">
        <f aca="false">ROUND(D12/D52*100,1)</f>
        <v>50.9</v>
      </c>
      <c r="L12" s="46" t="n">
        <f aca="false">ROUND(E12/E52*100,1)</f>
        <v>19.2</v>
      </c>
      <c r="M12" s="63" t="n">
        <f aca="false">J12-F12</f>
        <v>-62.5</v>
      </c>
      <c r="N12" s="63" t="n">
        <f aca="false">K12-G12</f>
        <v>-56.6</v>
      </c>
      <c r="O12" s="63" t="n">
        <f aca="false">L12-H12</f>
        <v>-88.5</v>
      </c>
    </row>
    <row r="13" s="46" customFormat="true" ht="16.5" hidden="false" customHeight="true" outlineLevel="0" collapsed="false">
      <c r="B13" s="81" t="s">
        <v>80</v>
      </c>
      <c r="C13" s="62" t="n">
        <v>3512</v>
      </c>
      <c r="D13" s="97" t="n">
        <v>82.2</v>
      </c>
      <c r="E13" s="62" t="n">
        <v>288735</v>
      </c>
      <c r="F13" s="97" t="n">
        <v>87.7</v>
      </c>
      <c r="G13" s="97" t="n">
        <v>94.7</v>
      </c>
      <c r="H13" s="97" t="n">
        <v>83</v>
      </c>
      <c r="I13" s="130"/>
      <c r="J13" s="46" t="n">
        <f aca="false">ROUND(C13/C53*100,1)</f>
        <v>365.1</v>
      </c>
      <c r="K13" s="46" t="n">
        <f aca="false">ROUND(D13/D53*100,1)</f>
        <v>673.8</v>
      </c>
      <c r="L13" s="46" t="n">
        <f aca="false">ROUND(E13/E53*100,1)</f>
        <v>2463.8</v>
      </c>
      <c r="M13" s="63" t="n">
        <f aca="false">J13-F13</f>
        <v>277.4</v>
      </c>
      <c r="N13" s="63" t="n">
        <f aca="false">K13-G13</f>
        <v>579.1</v>
      </c>
      <c r="O13" s="63" t="n">
        <f aca="false">L13-H13</f>
        <v>2380.8</v>
      </c>
    </row>
    <row r="14" s="46" customFormat="true" ht="16.5" hidden="false" customHeight="true" outlineLevel="0" collapsed="false">
      <c r="B14" s="54" t="s">
        <v>70</v>
      </c>
      <c r="C14" s="62" t="n">
        <v>18402</v>
      </c>
      <c r="D14" s="131" t="n">
        <v>436</v>
      </c>
      <c r="E14" s="62" t="n">
        <v>8020983</v>
      </c>
      <c r="F14" s="97" t="n">
        <v>80.2</v>
      </c>
      <c r="G14" s="97" t="n">
        <v>94.6</v>
      </c>
      <c r="H14" s="97" t="n">
        <v>75.8</v>
      </c>
      <c r="I14" s="130"/>
      <c r="J14" s="46" t="n">
        <f aca="false">ROUND(C14/C54*100,1)</f>
        <v>142.3</v>
      </c>
      <c r="K14" s="46" t="n">
        <f aca="false">ROUND(D14/D54*100,1)</f>
        <v>259.5</v>
      </c>
      <c r="L14" s="46" t="n">
        <f aca="false">ROUND(E14/E54*100,1)</f>
        <v>370.2</v>
      </c>
      <c r="M14" s="63" t="n">
        <f aca="false">J14-F14</f>
        <v>62.1</v>
      </c>
      <c r="N14" s="63" t="n">
        <f aca="false">K14-G14</f>
        <v>164.9</v>
      </c>
      <c r="O14" s="63" t="n">
        <f aca="false">L14-H14</f>
        <v>294.4</v>
      </c>
    </row>
    <row r="15" s="46" customFormat="true" ht="10.5" hidden="false" customHeight="true" outlineLevel="0" collapsed="false">
      <c r="B15" s="73" t="s">
        <v>11</v>
      </c>
      <c r="C15" s="62"/>
      <c r="D15" s="131"/>
      <c r="E15" s="62"/>
      <c r="F15" s="97"/>
      <c r="G15" s="97"/>
      <c r="H15" s="97"/>
      <c r="I15" s="130"/>
      <c r="J15" s="46" t="n">
        <f aca="false">ROUND(C15/C55*100,1)</f>
        <v>0</v>
      </c>
      <c r="K15" s="46" t="n">
        <f aca="false">ROUND(D15/D55*100,1)</f>
        <v>0</v>
      </c>
      <c r="L15" s="46" t="n">
        <f aca="false">ROUND(E15/E55*100,1)</f>
        <v>0</v>
      </c>
      <c r="M15" s="63" t="n">
        <f aca="false">J15-F15</f>
        <v>0</v>
      </c>
      <c r="N15" s="63" t="n">
        <f aca="false">K15-G15</f>
        <v>0</v>
      </c>
      <c r="O15" s="63" t="n">
        <f aca="false">L15-H15</f>
        <v>0</v>
      </c>
    </row>
    <row r="16" s="46" customFormat="true" ht="16.5" hidden="false" customHeight="true" outlineLevel="0" collapsed="false">
      <c r="B16" s="109" t="s">
        <v>71</v>
      </c>
      <c r="C16" s="62" t="n">
        <v>13528</v>
      </c>
      <c r="D16" s="131" t="n">
        <v>465</v>
      </c>
      <c r="E16" s="62" t="n">
        <v>6290608</v>
      </c>
      <c r="F16" s="97" t="n">
        <v>79.5</v>
      </c>
      <c r="G16" s="97" t="n">
        <v>96.5</v>
      </c>
      <c r="H16" s="97" t="n">
        <v>76.6</v>
      </c>
      <c r="I16" s="130"/>
      <c r="J16" s="46" t="n">
        <f aca="false">ROUND(C16/C56*100,1)</f>
        <v>1688.9</v>
      </c>
      <c r="K16" s="46" t="n">
        <f aca="false">ROUND(D16/D56*100,1)</f>
        <v>270.3</v>
      </c>
      <c r="L16" s="46" t="n">
        <f aca="false">ROUND(E16/E56*100,1)</f>
        <v>4575.1</v>
      </c>
      <c r="M16" s="63" t="n">
        <f aca="false">J16-F16</f>
        <v>1609.4</v>
      </c>
      <c r="N16" s="63" t="n">
        <f aca="false">K16-G16</f>
        <v>173.8</v>
      </c>
      <c r="O16" s="63" t="n">
        <f aca="false">L16-H16</f>
        <v>4498.5</v>
      </c>
    </row>
    <row r="17" s="46" customFormat="true" ht="16.5" hidden="false" customHeight="true" outlineLevel="0" collapsed="false">
      <c r="B17" s="70" t="s">
        <v>81</v>
      </c>
      <c r="C17" s="62" t="n">
        <v>168633</v>
      </c>
      <c r="D17" s="61" t="n">
        <v>23.2</v>
      </c>
      <c r="E17" s="62" t="n">
        <v>3913679</v>
      </c>
      <c r="F17" s="97" t="n">
        <v>143.7</v>
      </c>
      <c r="G17" s="97" t="n">
        <v>110</v>
      </c>
      <c r="H17" s="97" t="n">
        <v>157.9</v>
      </c>
      <c r="I17" s="130"/>
      <c r="J17" s="46" t="n">
        <f aca="false">ROUND(C17/C57*100,1)</f>
        <v>38500.7</v>
      </c>
      <c r="K17" s="46" t="n">
        <f aca="false">ROUND(D17/D57*100,1)</f>
        <v>12.5</v>
      </c>
      <c r="L17" s="46" t="n">
        <f aca="false">ROUND(E17/E57*100,1)</f>
        <v>4809</v>
      </c>
      <c r="M17" s="63" t="n">
        <f aca="false">J17-F17</f>
        <v>38357</v>
      </c>
      <c r="N17" s="63" t="n">
        <f aca="false">K17-G17</f>
        <v>-97.5</v>
      </c>
      <c r="O17" s="63" t="n">
        <f aca="false">L17-H17</f>
        <v>4651.1</v>
      </c>
    </row>
    <row r="18" s="46" customFormat="true" ht="16.5" hidden="false" customHeight="true" outlineLevel="0" collapsed="false">
      <c r="B18" s="109" t="s">
        <v>82</v>
      </c>
      <c r="C18" s="62" t="n">
        <v>14514</v>
      </c>
      <c r="D18" s="61" t="n">
        <v>19.4</v>
      </c>
      <c r="E18" s="62" t="n">
        <v>282136</v>
      </c>
      <c r="F18" s="97" t="n">
        <v>210.3</v>
      </c>
      <c r="G18" s="97" t="n">
        <v>103.7</v>
      </c>
      <c r="H18" s="97" t="n">
        <v>218.7</v>
      </c>
      <c r="I18" s="130"/>
      <c r="J18" s="46" t="n">
        <f aca="false">ROUND(C18/C58*100,1)</f>
        <v>394.7</v>
      </c>
      <c r="K18" s="46" t="n">
        <f aca="false">ROUND(D18/D58*100,1)</f>
        <v>12.1</v>
      </c>
      <c r="L18" s="46" t="n">
        <f aca="false">ROUND(E18/E58*100,1)</f>
        <v>47.9</v>
      </c>
      <c r="M18" s="63" t="n">
        <f aca="false">J18-F18</f>
        <v>184.4</v>
      </c>
      <c r="N18" s="63" t="n">
        <f aca="false">K18-G18</f>
        <v>-91.6</v>
      </c>
      <c r="O18" s="63" t="n">
        <f aca="false">L18-H18</f>
        <v>-170.8</v>
      </c>
    </row>
    <row r="19" s="46" customFormat="true" ht="16.5" hidden="false" customHeight="true" outlineLevel="0" collapsed="false">
      <c r="B19" s="109" t="s">
        <v>83</v>
      </c>
      <c r="C19" s="62" t="n">
        <v>3636</v>
      </c>
      <c r="D19" s="61" t="n">
        <v>14.4</v>
      </c>
      <c r="E19" s="62" t="n">
        <v>52448</v>
      </c>
      <c r="F19" s="97" t="n">
        <v>130.7</v>
      </c>
      <c r="G19" s="97" t="n">
        <v>100</v>
      </c>
      <c r="H19" s="97" t="n">
        <v>130.8</v>
      </c>
      <c r="I19" s="130"/>
      <c r="J19" s="46" t="n">
        <f aca="false">ROUND(C19/C59*100,1)</f>
        <v>52.6</v>
      </c>
      <c r="K19" s="46" t="n">
        <f aca="false">ROUND(D19/D59*100,1)</f>
        <v>8.6</v>
      </c>
      <c r="L19" s="46" t="n">
        <f aca="false">ROUND(E19/E59*100,1)</f>
        <v>4.5</v>
      </c>
      <c r="M19" s="63" t="n">
        <f aca="false">J19-F19</f>
        <v>-78.1</v>
      </c>
      <c r="N19" s="63" t="n">
        <f aca="false">K19-G19</f>
        <v>-91.4</v>
      </c>
      <c r="O19" s="63" t="n">
        <f aca="false">L19-H19</f>
        <v>-126.3</v>
      </c>
    </row>
    <row r="20" s="132" customFormat="true" ht="16.5" hidden="false" customHeight="true" outlineLevel="0" collapsed="false">
      <c r="B20" s="109" t="s">
        <v>84</v>
      </c>
      <c r="C20" s="62" t="n">
        <v>9561</v>
      </c>
      <c r="D20" s="97" t="n">
        <v>25.4</v>
      </c>
      <c r="E20" s="62" t="n">
        <v>242437</v>
      </c>
      <c r="F20" s="97" t="n">
        <v>135.6</v>
      </c>
      <c r="G20" s="97" t="n">
        <v>105</v>
      </c>
      <c r="H20" s="97" t="n">
        <v>142.4</v>
      </c>
      <c r="I20" s="133"/>
      <c r="J20" s="46" t="n">
        <f aca="false">ROUND(C20/C60*100,1)</f>
        <v>39.5</v>
      </c>
      <c r="K20" s="46" t="n">
        <f aca="false">ROUND(D20/D60*100,1)</f>
        <v>453.6</v>
      </c>
      <c r="L20" s="46" t="n">
        <f aca="false">ROUND(E20/E60*100,1)</f>
        <v>179.2</v>
      </c>
      <c r="M20" s="63" t="n">
        <f aca="false">J20-F20</f>
        <v>-96.1</v>
      </c>
      <c r="N20" s="63" t="n">
        <f aca="false">K20-G20</f>
        <v>348.6</v>
      </c>
      <c r="O20" s="63" t="n">
        <f aca="false">L20-H20</f>
        <v>36.8</v>
      </c>
    </row>
    <row r="21" s="46" customFormat="true" ht="16.5" hidden="false" customHeight="true" outlineLevel="0" collapsed="false">
      <c r="B21" s="109" t="s">
        <v>85</v>
      </c>
      <c r="C21" s="62" t="n">
        <v>48806</v>
      </c>
      <c r="D21" s="97" t="n">
        <v>15.8</v>
      </c>
      <c r="E21" s="62" t="n">
        <v>772711</v>
      </c>
      <c r="F21" s="97" t="n">
        <v>94.3</v>
      </c>
      <c r="G21" s="97" t="n">
        <v>105.3</v>
      </c>
      <c r="H21" s="97" t="n">
        <v>99.5</v>
      </c>
      <c r="I21" s="130"/>
      <c r="J21" s="46" t="n">
        <f aca="false">ROUND(C21/C61*100,1)</f>
        <v>2782.6</v>
      </c>
      <c r="K21" s="46" t="n">
        <f aca="false">ROUND(D21/D61*100,1)</f>
        <v>451.4</v>
      </c>
      <c r="L21" s="46" t="n">
        <f aca="false">ROUND(E21/E61*100,1)</f>
        <v>12607.5</v>
      </c>
      <c r="M21" s="63" t="n">
        <f aca="false">J21-F21</f>
        <v>2688.3</v>
      </c>
      <c r="N21" s="63" t="n">
        <f aca="false">K21-G21</f>
        <v>346.1</v>
      </c>
      <c r="O21" s="63" t="n">
        <f aca="false">L21-H21</f>
        <v>12508</v>
      </c>
    </row>
    <row r="22" s="46" customFormat="true" ht="27" hidden="false" customHeight="true" outlineLevel="0" collapsed="false">
      <c r="B22" s="74" t="s">
        <v>86</v>
      </c>
      <c r="C22" s="62" t="n">
        <v>92115</v>
      </c>
      <c r="D22" s="97" t="n">
        <v>27.8</v>
      </c>
      <c r="E22" s="62" t="n">
        <v>2563947</v>
      </c>
      <c r="F22" s="97" t="n">
        <v>188.5</v>
      </c>
      <c r="G22" s="97" t="n">
        <v>99.6</v>
      </c>
      <c r="H22" s="97" t="n">
        <v>188.1</v>
      </c>
      <c r="I22" s="130"/>
      <c r="J22" s="46" t="n">
        <f aca="false">ROUND(C22/C62*100,1)</f>
        <v>9655.7</v>
      </c>
      <c r="K22" s="46" t="n">
        <f aca="false">ROUND(D22/D62*100,1)</f>
        <v>896.8</v>
      </c>
      <c r="L22" s="46" t="n">
        <f aca="false">ROUND(E22/E62*100,1)</f>
        <v>87957</v>
      </c>
      <c r="M22" s="63" t="n">
        <f aca="false">J22-F22</f>
        <v>9467.2</v>
      </c>
      <c r="N22" s="63" t="n">
        <f aca="false">K22-G22</f>
        <v>797.2</v>
      </c>
      <c r="O22" s="63" t="n">
        <f aca="false">L22-H22</f>
        <v>87768.9</v>
      </c>
    </row>
    <row r="23" s="46" customFormat="true" ht="17.1" hidden="false" customHeight="true" outlineLevel="0" collapsed="false">
      <c r="B23" s="70" t="s">
        <v>87</v>
      </c>
      <c r="C23" s="62" t="n">
        <v>6194</v>
      </c>
      <c r="D23" s="97" t="n">
        <v>14.9</v>
      </c>
      <c r="E23" s="62" t="n">
        <v>92311</v>
      </c>
      <c r="F23" s="97" t="n">
        <v>102.8</v>
      </c>
      <c r="G23" s="97" t="n">
        <v>110.4</v>
      </c>
      <c r="H23" s="97" t="n">
        <v>113.6</v>
      </c>
      <c r="I23" s="130"/>
      <c r="M23" s="63"/>
      <c r="N23" s="63"/>
      <c r="O23" s="63"/>
    </row>
    <row r="24" s="132" customFormat="true" ht="14.25" hidden="false" customHeight="false" outlineLevel="0" collapsed="false">
      <c r="B24" s="76" t="s">
        <v>88</v>
      </c>
      <c r="C24" s="62" t="n">
        <v>15691</v>
      </c>
      <c r="D24" s="60" t="n">
        <v>179</v>
      </c>
      <c r="E24" s="62" t="n">
        <v>2814161</v>
      </c>
      <c r="F24" s="97" t="n">
        <v>88.8</v>
      </c>
      <c r="G24" s="97" t="n">
        <v>98.9</v>
      </c>
      <c r="H24" s="97" t="n">
        <v>88.1</v>
      </c>
      <c r="I24" s="133"/>
      <c r="J24" s="46" t="n">
        <f aca="false">ROUND(C24/C63*100,1)</f>
        <v>277.4</v>
      </c>
      <c r="K24" s="46" t="n">
        <f aca="false">ROUND(D24/D63*100,1)</f>
        <v>3254.5</v>
      </c>
      <c r="L24" s="46" t="n">
        <f aca="false">ROUND(E24/E63*100,1)</f>
        <v>9049.9</v>
      </c>
      <c r="M24" s="63" t="n">
        <f aca="false">J24-F24</f>
        <v>188.6</v>
      </c>
      <c r="N24" s="63" t="n">
        <f aca="false">K24-G24</f>
        <v>3155.6</v>
      </c>
      <c r="O24" s="63" t="n">
        <f aca="false">L24-H24</f>
        <v>8961.8</v>
      </c>
    </row>
    <row r="25" s="46" customFormat="true" ht="17.1" hidden="false" customHeight="true" outlineLevel="0" collapsed="false">
      <c r="B25" s="109" t="s">
        <v>82</v>
      </c>
      <c r="C25" s="62" t="n">
        <v>2704</v>
      </c>
      <c r="D25" s="60" t="n">
        <v>193</v>
      </c>
      <c r="E25" s="62" t="n">
        <v>523063</v>
      </c>
      <c r="F25" s="97" t="n">
        <v>89.1</v>
      </c>
      <c r="G25" s="97" t="n">
        <v>105.5</v>
      </c>
      <c r="H25" s="97" t="n">
        <v>93.9</v>
      </c>
      <c r="I25" s="130"/>
      <c r="J25" s="46" t="n">
        <f aca="false">ROUND(C25/C64*100,1)</f>
        <v>17</v>
      </c>
      <c r="K25" s="46" t="n">
        <f aca="false">ROUND(D25/D64*100,1)</f>
        <v>3216.7</v>
      </c>
      <c r="L25" s="46" t="n">
        <f aca="false">ROUND(E25/E64*100,1)</f>
        <v>549.6</v>
      </c>
      <c r="M25" s="63" t="n">
        <f aca="false">J25-F25</f>
        <v>-72.1</v>
      </c>
      <c r="N25" s="63" t="n">
        <f aca="false">K25-G25</f>
        <v>3111.2</v>
      </c>
      <c r="O25" s="63" t="n">
        <f aca="false">L25-H25</f>
        <v>455.7</v>
      </c>
    </row>
    <row r="26" s="46" customFormat="true" ht="17.1" hidden="false" customHeight="true" outlineLevel="0" collapsed="false">
      <c r="B26" s="109" t="s">
        <v>83</v>
      </c>
      <c r="C26" s="62" t="n">
        <v>1485</v>
      </c>
      <c r="D26" s="60" t="n">
        <v>187.7</v>
      </c>
      <c r="E26" s="62" t="n">
        <v>278767</v>
      </c>
      <c r="F26" s="97" t="n">
        <v>79.1</v>
      </c>
      <c r="G26" s="97" t="n">
        <v>102.8</v>
      </c>
      <c r="H26" s="97" t="n">
        <v>81.4</v>
      </c>
      <c r="I26" s="130"/>
      <c r="M26" s="63"/>
      <c r="N26" s="63"/>
      <c r="O26" s="63"/>
    </row>
    <row r="27" s="46" customFormat="true" ht="24.75" hidden="false" customHeight="true" outlineLevel="0" collapsed="false">
      <c r="B27" s="109" t="s">
        <v>84</v>
      </c>
      <c r="C27" s="62" t="n">
        <v>530</v>
      </c>
      <c r="D27" s="60" t="n">
        <v>181</v>
      </c>
      <c r="E27" s="62" t="n">
        <v>96080</v>
      </c>
      <c r="F27" s="97" t="n">
        <v>79.7</v>
      </c>
      <c r="G27" s="97" t="n">
        <v>94.3</v>
      </c>
      <c r="H27" s="97" t="n">
        <v>75.3</v>
      </c>
      <c r="I27" s="130"/>
      <c r="J27" s="46" t="n">
        <f aca="false">ROUND(C27/C65*100,1)</f>
        <v>0.1</v>
      </c>
      <c r="K27" s="46" t="n">
        <f aca="false">ROUND(D27/D65*100,1)</f>
        <v>85.8</v>
      </c>
      <c r="L27" s="46" t="n">
        <f aca="false">ROUND(E27/E65*100,1)</f>
        <v>0.1</v>
      </c>
      <c r="M27" s="63" t="n">
        <f aca="false">J27-F27</f>
        <v>-79.6</v>
      </c>
      <c r="N27" s="63" t="n">
        <f aca="false">K27-G27</f>
        <v>-8.5</v>
      </c>
      <c r="O27" s="63" t="n">
        <f aca="false">L27-H27</f>
        <v>-75.2</v>
      </c>
    </row>
    <row r="28" s="46" customFormat="true" ht="17.1" hidden="false" customHeight="true" outlineLevel="0" collapsed="false">
      <c r="B28" s="109" t="s">
        <v>85</v>
      </c>
      <c r="C28" s="62" t="n">
        <v>3419</v>
      </c>
      <c r="D28" s="60" t="n">
        <v>180</v>
      </c>
      <c r="E28" s="62" t="n">
        <v>615349</v>
      </c>
      <c r="F28" s="97" t="n">
        <v>91</v>
      </c>
      <c r="G28" s="97" t="n">
        <v>102.9</v>
      </c>
      <c r="H28" s="97" t="n">
        <v>93.6</v>
      </c>
      <c r="I28" s="130"/>
      <c r="J28" s="46" t="n">
        <f aca="false">ROUND(C28/C66*100,1)</f>
        <v>7.5</v>
      </c>
      <c r="K28" s="46" t="n">
        <f aca="false">ROUND(D28/D66*100,1)</f>
        <v>72.6</v>
      </c>
      <c r="L28" s="46" t="n">
        <f aca="false">ROUND(E28/E66*100,1)</f>
        <v>5.5</v>
      </c>
      <c r="M28" s="63" t="n">
        <f aca="false">J28-F28</f>
        <v>-83.5</v>
      </c>
      <c r="N28" s="63" t="n">
        <f aca="false">K28-G28</f>
        <v>-30.3</v>
      </c>
      <c r="O28" s="63" t="n">
        <f aca="false">L28-H28</f>
        <v>-88.1</v>
      </c>
    </row>
    <row r="29" s="46" customFormat="true" ht="35.25" hidden="false" customHeight="true" outlineLevel="0" collapsed="false">
      <c r="B29" s="74" t="s">
        <v>86</v>
      </c>
      <c r="C29" s="62" t="n">
        <v>7552</v>
      </c>
      <c r="D29" s="60" t="n">
        <v>172</v>
      </c>
      <c r="E29" s="62" t="n">
        <v>1300902</v>
      </c>
      <c r="F29" s="97" t="n">
        <v>90.5</v>
      </c>
      <c r="G29" s="97" t="n">
        <v>95</v>
      </c>
      <c r="H29" s="97" t="n">
        <v>86.3</v>
      </c>
      <c r="I29" s="130"/>
      <c r="J29" s="46" t="n">
        <f aca="false">ROUND(C29/C67*100,1)</f>
        <v>19.3</v>
      </c>
      <c r="K29" s="46" t="n">
        <f aca="false">ROUND(D29/D67*100,1)</f>
        <v>63</v>
      </c>
      <c r="L29" s="46" t="n">
        <f aca="false">ROUND(E29/E67*100,1)</f>
        <v>12.2</v>
      </c>
      <c r="M29" s="63" t="n">
        <f aca="false">J29-F29</f>
        <v>-71.2</v>
      </c>
      <c r="N29" s="63" t="n">
        <f aca="false">K29-G29</f>
        <v>-32</v>
      </c>
      <c r="O29" s="63" t="n">
        <f aca="false">L29-H29</f>
        <v>-74.1</v>
      </c>
    </row>
    <row r="30" s="46" customFormat="true" ht="25.5" hidden="false" customHeight="true" outlineLevel="0" collapsed="false">
      <c r="B30" s="134" t="s">
        <v>89</v>
      </c>
      <c r="C30" s="62" t="n">
        <v>33596</v>
      </c>
      <c r="D30" s="97" t="n">
        <v>5.9</v>
      </c>
      <c r="E30" s="62" t="n">
        <v>197359</v>
      </c>
      <c r="F30" s="97" t="n">
        <v>175.4</v>
      </c>
      <c r="G30" s="97" t="n">
        <v>96.7</v>
      </c>
      <c r="H30" s="97" t="n">
        <v>167.8</v>
      </c>
      <c r="I30" s="130"/>
      <c r="M30" s="63"/>
      <c r="N30" s="63"/>
      <c r="O30" s="63"/>
    </row>
    <row r="31" s="132" customFormat="true" ht="16.5" hidden="false" customHeight="true" outlineLevel="0" collapsed="false">
      <c r="B31" s="79" t="s">
        <v>90</v>
      </c>
      <c r="C31" s="62" t="n">
        <v>4798</v>
      </c>
      <c r="D31" s="97" t="n">
        <v>4.4</v>
      </c>
      <c r="E31" s="62" t="n">
        <v>21121</v>
      </c>
      <c r="F31" s="97" t="n">
        <v>153.9</v>
      </c>
      <c r="G31" s="97" t="n">
        <v>107.3</v>
      </c>
      <c r="H31" s="97" t="n">
        <v>167.2</v>
      </c>
      <c r="I31" s="133"/>
      <c r="J31" s="46" t="n">
        <f aca="false">ROUND(C31/C68*100,1)</f>
        <v>17</v>
      </c>
      <c r="K31" s="46" t="n">
        <f aca="false">ROUND(D31/D68*100,1)</f>
        <v>3</v>
      </c>
      <c r="L31" s="46" t="n">
        <f aca="false">ROUND(E31/E68*100,1)</f>
        <v>0.5</v>
      </c>
      <c r="M31" s="63" t="n">
        <f aca="false">J31-F31</f>
        <v>-136.9</v>
      </c>
      <c r="N31" s="63" t="n">
        <f aca="false">K31-G31</f>
        <v>-104.3</v>
      </c>
      <c r="O31" s="63" t="n">
        <f aca="false">L31-H31</f>
        <v>-166.7</v>
      </c>
    </row>
    <row r="32" s="46" customFormat="true" ht="16.5" hidden="false" customHeight="true" outlineLevel="0" collapsed="false">
      <c r="B32" s="79" t="s">
        <v>91</v>
      </c>
      <c r="C32" s="62" t="n">
        <v>1079</v>
      </c>
      <c r="D32" s="97" t="n">
        <v>4.3</v>
      </c>
      <c r="E32" s="62" t="n">
        <v>4687</v>
      </c>
      <c r="F32" s="97" t="n">
        <v>122.8</v>
      </c>
      <c r="G32" s="97" t="n">
        <v>93.5</v>
      </c>
      <c r="H32" s="97" t="n">
        <v>117</v>
      </c>
      <c r="I32" s="130"/>
      <c r="J32" s="46" t="n">
        <f aca="false">ROUND(C32/C69*100,1)</f>
        <v>0.3</v>
      </c>
      <c r="K32" s="46" t="n">
        <f aca="false">ROUND(D32/D69*100,1)</f>
        <v>2.1</v>
      </c>
      <c r="L32" s="46" t="n">
        <f aca="false">ROUND(E32/E69*100,1)</f>
        <v>0</v>
      </c>
      <c r="M32" s="63" t="n">
        <f aca="false">J32-F32</f>
        <v>-122.5</v>
      </c>
      <c r="N32" s="63" t="n">
        <f aca="false">K32-G32</f>
        <v>-91.4</v>
      </c>
      <c r="O32" s="63" t="n">
        <f aca="false">L32-H32</f>
        <v>-117</v>
      </c>
    </row>
    <row r="33" s="46" customFormat="true" ht="16.5" hidden="false" customHeight="true" outlineLevel="0" collapsed="false">
      <c r="B33" s="79" t="s">
        <v>92</v>
      </c>
      <c r="C33" s="62" t="n">
        <v>115</v>
      </c>
      <c r="D33" s="97" t="n">
        <v>7.3</v>
      </c>
      <c r="E33" s="62" t="n">
        <v>844</v>
      </c>
      <c r="F33" s="97" t="n">
        <v>221.2</v>
      </c>
      <c r="G33" s="97" t="n">
        <v>115.9</v>
      </c>
      <c r="H33" s="97" t="n">
        <v>256.5</v>
      </c>
      <c r="I33" s="130"/>
      <c r="M33" s="63"/>
      <c r="N33" s="63"/>
      <c r="O33" s="63"/>
    </row>
    <row r="34" s="46" customFormat="true" ht="23.25" hidden="false" customHeight="true" outlineLevel="0" collapsed="false">
      <c r="B34" s="79" t="s">
        <v>93</v>
      </c>
      <c r="C34" s="62" t="n">
        <v>5151</v>
      </c>
      <c r="D34" s="97" t="n">
        <v>7</v>
      </c>
      <c r="E34" s="62" t="n">
        <v>36261</v>
      </c>
      <c r="F34" s="97" t="n">
        <v>252</v>
      </c>
      <c r="G34" s="97" t="n">
        <v>104.5</v>
      </c>
      <c r="H34" s="97" t="n">
        <v>266.3</v>
      </c>
      <c r="I34" s="130"/>
      <c r="J34" s="46" t="n">
        <f aca="false">ROUND(C34/C71*100,1)</f>
        <v>1.6</v>
      </c>
      <c r="K34" s="46" t="n">
        <f aca="false">ROUND(D34/D71*100,1)</f>
        <v>1.8</v>
      </c>
      <c r="L34" s="46" t="n">
        <f aca="false">ROUND(E34/E71*100,1)</f>
        <v>0</v>
      </c>
      <c r="M34" s="63" t="n">
        <f aca="false">J34-F34</f>
        <v>-250.4</v>
      </c>
      <c r="N34" s="63" t="n">
        <f aca="false">K34-G34</f>
        <v>-102.7</v>
      </c>
      <c r="O34" s="63" t="n">
        <f aca="false">L34-H34</f>
        <v>-266.3</v>
      </c>
    </row>
    <row r="35" s="46" customFormat="true" ht="16.5" hidden="false" customHeight="true" outlineLevel="0" collapsed="false">
      <c r="B35" s="79" t="s">
        <v>94</v>
      </c>
      <c r="C35" s="62" t="n">
        <v>15556</v>
      </c>
      <c r="D35" s="97" t="n">
        <v>6</v>
      </c>
      <c r="E35" s="62" t="n">
        <v>92724</v>
      </c>
      <c r="F35" s="97" t="n">
        <v>151.1</v>
      </c>
      <c r="G35" s="97" t="n">
        <v>85.7</v>
      </c>
      <c r="H35" s="97" t="n">
        <v>129.6</v>
      </c>
      <c r="I35" s="130"/>
      <c r="J35" s="46" t="n">
        <f aca="false">ROUND(C35/C72*100,1)</f>
        <v>0.5</v>
      </c>
      <c r="K35" s="46" t="n">
        <f aca="false">ROUND(D35/D72*100,1)</f>
        <v>15</v>
      </c>
      <c r="L35" s="46" t="n">
        <f aca="false">ROUND(E35/E72*100,1)</f>
        <v>0.1</v>
      </c>
      <c r="M35" s="63" t="n">
        <f aca="false">J35-F35</f>
        <v>-150.6</v>
      </c>
      <c r="N35" s="63" t="n">
        <f aca="false">K35-G35</f>
        <v>-70.7</v>
      </c>
      <c r="O35" s="63" t="n">
        <f aca="false">L35-H35</f>
        <v>-129.5</v>
      </c>
    </row>
    <row r="36" s="46" customFormat="true" ht="16.5" hidden="false" customHeight="true" outlineLevel="0" collapsed="false">
      <c r="B36" s="79" t="s">
        <v>95</v>
      </c>
      <c r="C36" s="62" t="n">
        <v>6899</v>
      </c>
      <c r="D36" s="97" t="n">
        <v>6</v>
      </c>
      <c r="E36" s="62" t="n">
        <v>41722</v>
      </c>
      <c r="F36" s="97" t="n">
        <v>249.8</v>
      </c>
      <c r="G36" s="97" t="n">
        <v>107.1</v>
      </c>
      <c r="H36" s="97" t="n">
        <v>269.2</v>
      </c>
      <c r="I36" s="130"/>
      <c r="M36" s="63"/>
      <c r="N36" s="63"/>
      <c r="O36" s="63"/>
    </row>
    <row r="37" s="46" customFormat="true" ht="26.25" hidden="false" customHeight="true" outlineLevel="0" collapsed="false">
      <c r="B37" s="134" t="s">
        <v>96</v>
      </c>
      <c r="C37" s="62" t="n">
        <v>362273</v>
      </c>
      <c r="D37" s="60" t="n">
        <v>249</v>
      </c>
      <c r="E37" s="62" t="n">
        <v>90243614</v>
      </c>
      <c r="F37" s="97" t="n">
        <v>91</v>
      </c>
      <c r="G37" s="97" t="n">
        <v>105.1</v>
      </c>
      <c r="H37" s="97" t="n">
        <v>95.6</v>
      </c>
      <c r="I37" s="130"/>
      <c r="M37" s="63"/>
      <c r="N37" s="63"/>
      <c r="O37" s="63"/>
    </row>
    <row r="38" s="46" customFormat="true" ht="16.5" hidden="false" customHeight="true" outlineLevel="0" collapsed="false">
      <c r="B38" s="79" t="s">
        <v>90</v>
      </c>
      <c r="C38" s="62" t="n">
        <v>64689</v>
      </c>
      <c r="D38" s="60" t="n">
        <v>266</v>
      </c>
      <c r="E38" s="62" t="n">
        <v>17199875</v>
      </c>
      <c r="F38" s="97" t="n">
        <v>86.1</v>
      </c>
      <c r="G38" s="97" t="n">
        <v>102.7</v>
      </c>
      <c r="H38" s="97" t="n">
        <v>88.3</v>
      </c>
      <c r="I38" s="130"/>
      <c r="J38" s="46" t="n">
        <f aca="false">ROUND(C38/C73*100,1)</f>
        <v>0.8</v>
      </c>
      <c r="K38" s="46" t="n">
        <f aca="false">ROUND(D38/D73*100,1)</f>
        <v>791.7</v>
      </c>
      <c r="L38" s="46" t="n">
        <f aca="false">ROUND(E38/E73*100,1)</f>
        <v>6.5</v>
      </c>
      <c r="M38" s="63" t="n">
        <f aca="false">J38-F38</f>
        <v>-85.3</v>
      </c>
      <c r="N38" s="63" t="n">
        <f aca="false">K38-G38</f>
        <v>689</v>
      </c>
      <c r="O38" s="63" t="n">
        <f aca="false">L38-H38</f>
        <v>-81.8</v>
      </c>
    </row>
    <row r="39" s="46" customFormat="true" ht="16.5" hidden="false" customHeight="true" outlineLevel="0" collapsed="false">
      <c r="B39" s="79" t="s">
        <v>91</v>
      </c>
      <c r="C39" s="60" t="n">
        <v>31099</v>
      </c>
      <c r="D39" s="60" t="n">
        <v>299</v>
      </c>
      <c r="E39" s="62" t="n">
        <v>9289154</v>
      </c>
      <c r="F39" s="97" t="n">
        <v>100.2</v>
      </c>
      <c r="G39" s="97" t="n">
        <v>102.4</v>
      </c>
      <c r="H39" s="97" t="n">
        <v>102.6</v>
      </c>
      <c r="I39" s="130"/>
      <c r="L39" s="46" t="n">
        <f aca="false">ROUND(E39/E74*100,1)</f>
        <v>458.7</v>
      </c>
      <c r="M39" s="63"/>
      <c r="N39" s="63"/>
      <c r="O39" s="63" t="n">
        <f aca="false">L39-H39</f>
        <v>356.1</v>
      </c>
    </row>
    <row r="40" s="46" customFormat="true" ht="16.5" hidden="false" customHeight="true" outlineLevel="0" collapsed="false">
      <c r="B40" s="79" t="s">
        <v>92</v>
      </c>
      <c r="C40" s="60" t="n">
        <v>1223</v>
      </c>
      <c r="D40" s="60" t="n">
        <v>194</v>
      </c>
      <c r="E40" s="62" t="n">
        <v>237872</v>
      </c>
      <c r="F40" s="97" t="n">
        <v>77.2</v>
      </c>
      <c r="G40" s="97" t="n">
        <v>102.6</v>
      </c>
      <c r="H40" s="97" t="n">
        <v>79.4</v>
      </c>
      <c r="I40" s="130"/>
      <c r="L40" s="46" t="n">
        <f aca="false">ROUND(E40/E75*100,1)</f>
        <v>87.9</v>
      </c>
      <c r="M40" s="63"/>
      <c r="N40" s="63"/>
      <c r="O40" s="63" t="n">
        <f aca="false">L40-H40</f>
        <v>8.5</v>
      </c>
    </row>
    <row r="41" s="46" customFormat="true" ht="23.25" hidden="false" customHeight="true" outlineLevel="0" collapsed="false">
      <c r="B41" s="79" t="s">
        <v>93</v>
      </c>
      <c r="C41" s="60" t="n">
        <v>25903</v>
      </c>
      <c r="D41" s="60" t="n">
        <v>179</v>
      </c>
      <c r="E41" s="62" t="n">
        <v>4638476</v>
      </c>
      <c r="F41" s="97" t="n">
        <v>75.9</v>
      </c>
      <c r="G41" s="97" t="n">
        <v>107.2</v>
      </c>
      <c r="H41" s="97" t="n">
        <v>81.2</v>
      </c>
      <c r="I41" s="130"/>
      <c r="L41" s="46" t="n">
        <f aca="false">ROUND(E41/E76*100,1)</f>
        <v>7.6</v>
      </c>
      <c r="M41" s="63"/>
      <c r="N41" s="63"/>
      <c r="O41" s="63" t="n">
        <f aca="false">L41-H41</f>
        <v>-73.6</v>
      </c>
    </row>
    <row r="42" s="46" customFormat="true" ht="16.5" hidden="false" customHeight="true" outlineLevel="0" collapsed="false">
      <c r="B42" s="79" t="s">
        <v>94</v>
      </c>
      <c r="C42" s="60" t="n">
        <v>199582</v>
      </c>
      <c r="D42" s="60" t="n">
        <v>252</v>
      </c>
      <c r="E42" s="62" t="n">
        <v>50368432</v>
      </c>
      <c r="F42" s="97" t="n">
        <v>99.1</v>
      </c>
      <c r="G42" s="97" t="n">
        <v>106.3</v>
      </c>
      <c r="H42" s="97" t="n">
        <v>105.6</v>
      </c>
      <c r="I42" s="130"/>
      <c r="L42" s="46" t="n">
        <f aca="false">ROUND(E42/E77*100,1)</f>
        <v>89.6</v>
      </c>
      <c r="M42" s="63"/>
      <c r="N42" s="63"/>
      <c r="O42" s="63" t="n">
        <f aca="false">L42-H42</f>
        <v>-16</v>
      </c>
    </row>
    <row r="43" s="46" customFormat="true" ht="16.5" hidden="false" customHeight="true" outlineLevel="0" collapsed="false">
      <c r="B43" s="79" t="s">
        <v>95</v>
      </c>
      <c r="C43" s="62" t="n">
        <v>39778</v>
      </c>
      <c r="D43" s="60" t="n">
        <v>214</v>
      </c>
      <c r="E43" s="62" t="n">
        <v>8509805</v>
      </c>
      <c r="F43" s="97" t="n">
        <v>72.7</v>
      </c>
      <c r="G43" s="97" t="n">
        <v>96.4</v>
      </c>
      <c r="H43" s="97" t="n">
        <v>70</v>
      </c>
      <c r="I43" s="130"/>
      <c r="J43" s="46" t="n">
        <f aca="false">ROUND(C43/C78*100,1)</f>
        <v>28.6</v>
      </c>
      <c r="K43" s="46" t="n">
        <f aca="false">ROUND(D43/D78*100,1)</f>
        <v>243.2</v>
      </c>
      <c r="L43" s="46" t="n">
        <f aca="false">ROUND(E43/E78*100,1)</f>
        <v>69.6</v>
      </c>
      <c r="M43" s="63" t="n">
        <f aca="false">J43-F43</f>
        <v>-44.1</v>
      </c>
      <c r="N43" s="63" t="n">
        <f aca="false">K43-G43</f>
        <v>146.8</v>
      </c>
      <c r="O43" s="63" t="n">
        <f aca="false">L43-H43</f>
        <v>-0.400000000000006</v>
      </c>
    </row>
    <row r="44" s="46" customFormat="true" ht="17.1" hidden="false" customHeight="true" outlineLevel="0" collapsed="false">
      <c r="C44" s="99"/>
      <c r="D44" s="96"/>
      <c r="E44" s="96"/>
      <c r="F44" s="96"/>
      <c r="G44" s="96"/>
      <c r="H44" s="96"/>
      <c r="I44" s="130"/>
      <c r="J44" s="46" t="n">
        <f aca="false">ROUND(C44/C79*100,1)</f>
        <v>0</v>
      </c>
      <c r="M44" s="63" t="n">
        <f aca="false">J44-F44</f>
        <v>0</v>
      </c>
      <c r="N44" s="63"/>
      <c r="O44" s="63"/>
    </row>
    <row r="45" customFormat="false" ht="14.25" hidden="false" customHeight="false" outlineLevel="0" collapsed="false">
      <c r="J45" s="46"/>
      <c r="K45" s="46"/>
      <c r="L45" s="46"/>
    </row>
    <row r="46" s="135" customFormat="true" ht="14.25" hidden="true" customHeight="false" outlineLevel="0" collapsed="false">
      <c r="A46" s="0"/>
      <c r="B46" s="0" t="n">
        <v>2005</v>
      </c>
      <c r="C46" s="0"/>
      <c r="D46" s="0"/>
      <c r="E46" s="0"/>
      <c r="F46" s="0"/>
      <c r="G46" s="0"/>
      <c r="H46" s="0"/>
      <c r="I46" s="122"/>
      <c r="J46" s="46"/>
      <c r="K46" s="46"/>
      <c r="L46" s="46"/>
    </row>
    <row r="47" s="46" customFormat="true" ht="14.25" hidden="true" customHeight="false" outlineLevel="0" collapsed="false">
      <c r="B47" s="70" t="s">
        <v>81</v>
      </c>
      <c r="C47" s="60" t="n">
        <v>85289</v>
      </c>
      <c r="D47" s="97" t="n">
        <v>21.8</v>
      </c>
      <c r="E47" s="60" t="n">
        <v>1862444</v>
      </c>
      <c r="F47" s="106" t="n">
        <v>120.3</v>
      </c>
      <c r="G47" s="106" t="n">
        <v>80.1</v>
      </c>
      <c r="H47" s="97" t="n">
        <v>96.7</v>
      </c>
      <c r="I47" s="130"/>
    </row>
    <row r="48" s="46" customFormat="true" ht="14.25" hidden="true" customHeight="false" outlineLevel="0" collapsed="false">
      <c r="B48" s="109" t="s">
        <v>82</v>
      </c>
      <c r="C48" s="60" t="n">
        <v>4502</v>
      </c>
      <c r="D48" s="98" t="n">
        <v>17.5</v>
      </c>
      <c r="E48" s="99" t="n">
        <v>78772</v>
      </c>
      <c r="F48" s="106" t="n">
        <v>148.4</v>
      </c>
      <c r="G48" s="106" t="n">
        <v>76.1</v>
      </c>
      <c r="H48" s="97" t="n">
        <v>112.9</v>
      </c>
      <c r="I48" s="130"/>
    </row>
    <row r="49" s="46" customFormat="true" ht="14.25" hidden="true" customHeight="false" outlineLevel="0" collapsed="false">
      <c r="B49" s="109" t="s">
        <v>83</v>
      </c>
      <c r="C49" s="60" t="n">
        <v>2674</v>
      </c>
      <c r="D49" s="98" t="n">
        <v>14.4</v>
      </c>
      <c r="E49" s="99" t="n">
        <v>38477</v>
      </c>
      <c r="F49" s="106" t="n">
        <v>391.5</v>
      </c>
      <c r="G49" s="106" t="n">
        <v>90.6</v>
      </c>
      <c r="H49" s="97" t="n">
        <v>355.3</v>
      </c>
      <c r="I49" s="130"/>
    </row>
    <row r="50" s="46" customFormat="true" ht="14.25" hidden="true" customHeight="false" outlineLevel="0" collapsed="false">
      <c r="B50" s="109" t="s">
        <v>84</v>
      </c>
      <c r="C50" s="60" t="n">
        <v>10469</v>
      </c>
      <c r="D50" s="98" t="n">
        <v>23.7</v>
      </c>
      <c r="E50" s="99" t="n">
        <v>248491</v>
      </c>
      <c r="F50" s="106" t="n">
        <v>128.2</v>
      </c>
      <c r="G50" s="106" t="n">
        <v>83.7</v>
      </c>
      <c r="H50" s="97" t="n">
        <v>107.7</v>
      </c>
      <c r="I50" s="130"/>
    </row>
    <row r="51" s="46" customFormat="true" ht="14.25" hidden="true" customHeight="false" outlineLevel="0" collapsed="false">
      <c r="B51" s="109" t="s">
        <v>85</v>
      </c>
      <c r="C51" s="60" t="n">
        <v>28903</v>
      </c>
      <c r="D51" s="98" t="n">
        <v>14.2</v>
      </c>
      <c r="E51" s="99" t="n">
        <v>409134</v>
      </c>
      <c r="F51" s="106" t="n">
        <v>248.7</v>
      </c>
      <c r="G51" s="106" t="n">
        <v>86.6</v>
      </c>
      <c r="H51" s="97" t="n">
        <v>215</v>
      </c>
      <c r="I51" s="130"/>
    </row>
    <row r="52" s="46" customFormat="true" ht="24" hidden="true" customHeight="false" outlineLevel="0" collapsed="false">
      <c r="B52" s="74" t="s">
        <v>86</v>
      </c>
      <c r="C52" s="60" t="n">
        <v>38742</v>
      </c>
      <c r="D52" s="98" t="n">
        <v>28.1</v>
      </c>
      <c r="E52" s="99" t="n">
        <v>1087570</v>
      </c>
      <c r="F52" s="106" t="n">
        <v>81.8</v>
      </c>
      <c r="G52" s="106" t="n">
        <v>93.4</v>
      </c>
      <c r="H52" s="97" t="n">
        <v>76.4</v>
      </c>
      <c r="I52" s="130"/>
    </row>
    <row r="53" s="46" customFormat="true" ht="14.25" hidden="true" customHeight="false" outlineLevel="0" collapsed="false">
      <c r="B53" s="70" t="s">
        <v>87</v>
      </c>
      <c r="C53" s="60" t="n">
        <v>962</v>
      </c>
      <c r="D53" s="98" t="n">
        <v>12.2</v>
      </c>
      <c r="E53" s="99" t="n">
        <v>11719</v>
      </c>
      <c r="F53" s="106" t="n">
        <v>124.8</v>
      </c>
      <c r="G53" s="106" t="n">
        <v>81.3</v>
      </c>
      <c r="H53" s="97" t="n">
        <v>101.6</v>
      </c>
      <c r="I53" s="130"/>
    </row>
    <row r="54" s="46" customFormat="true" ht="14.25" hidden="true" customHeight="false" outlineLevel="0" collapsed="false">
      <c r="B54" s="76" t="s">
        <v>88</v>
      </c>
      <c r="C54" s="60" t="n">
        <v>12930</v>
      </c>
      <c r="D54" s="60" t="n">
        <v>168</v>
      </c>
      <c r="E54" s="60" t="n">
        <v>2166811</v>
      </c>
      <c r="F54" s="106" t="n">
        <v>60.2</v>
      </c>
      <c r="G54" s="106" t="n">
        <v>91.3</v>
      </c>
      <c r="H54" s="97" t="n">
        <v>54.9</v>
      </c>
      <c r="I54" s="130"/>
    </row>
    <row r="55" s="46" customFormat="true" ht="14.25" hidden="true" customHeight="false" outlineLevel="0" collapsed="false">
      <c r="B55" s="109" t="s">
        <v>82</v>
      </c>
      <c r="C55" s="60" t="n">
        <v>1106</v>
      </c>
      <c r="D55" s="114" t="n">
        <v>181</v>
      </c>
      <c r="E55" s="99" t="n">
        <v>200073</v>
      </c>
      <c r="F55" s="106" t="n">
        <v>92</v>
      </c>
      <c r="G55" s="106" t="n">
        <v>98.4</v>
      </c>
      <c r="H55" s="97" t="n">
        <v>90.7</v>
      </c>
      <c r="I55" s="130"/>
    </row>
    <row r="56" s="46" customFormat="true" ht="14.25" hidden="true" customHeight="false" outlineLevel="0" collapsed="false">
      <c r="B56" s="109" t="s">
        <v>83</v>
      </c>
      <c r="C56" s="60" t="n">
        <v>801</v>
      </c>
      <c r="D56" s="114" t="n">
        <v>172</v>
      </c>
      <c r="E56" s="99" t="n">
        <v>137498</v>
      </c>
      <c r="F56" s="106" t="n">
        <v>60.3</v>
      </c>
      <c r="G56" s="106" t="n">
        <v>89.6</v>
      </c>
      <c r="H56" s="97" t="n">
        <v>53.9</v>
      </c>
      <c r="I56" s="130"/>
    </row>
    <row r="57" s="46" customFormat="true" ht="14.25" hidden="true" customHeight="false" outlineLevel="0" collapsed="false">
      <c r="B57" s="109" t="s">
        <v>84</v>
      </c>
      <c r="C57" s="60" t="n">
        <v>438</v>
      </c>
      <c r="D57" s="114" t="n">
        <v>186</v>
      </c>
      <c r="E57" s="99" t="n">
        <v>81382</v>
      </c>
      <c r="F57" s="106" t="n">
        <v>103.1</v>
      </c>
      <c r="G57" s="106" t="n">
        <v>94.4</v>
      </c>
      <c r="H57" s="97" t="n">
        <v>97.4</v>
      </c>
      <c r="I57" s="130"/>
    </row>
    <row r="58" s="46" customFormat="true" ht="14.25" hidden="true" customHeight="false" outlineLevel="0" collapsed="false">
      <c r="B58" s="109" t="s">
        <v>85</v>
      </c>
      <c r="C58" s="60" t="n">
        <v>3677</v>
      </c>
      <c r="D58" s="114" t="n">
        <v>160</v>
      </c>
      <c r="E58" s="99" t="n">
        <v>588842</v>
      </c>
      <c r="F58" s="106" t="n">
        <v>82.8</v>
      </c>
      <c r="G58" s="106" t="n">
        <v>94.1</v>
      </c>
      <c r="H58" s="97" t="n">
        <v>78.1</v>
      </c>
      <c r="I58" s="130"/>
    </row>
    <row r="59" s="46" customFormat="true" ht="24" hidden="true" customHeight="false" outlineLevel="0" collapsed="false">
      <c r="B59" s="74" t="s">
        <v>86</v>
      </c>
      <c r="C59" s="60" t="n">
        <v>6908</v>
      </c>
      <c r="D59" s="114" t="n">
        <v>168</v>
      </c>
      <c r="E59" s="99" t="n">
        <v>1159016</v>
      </c>
      <c r="F59" s="106" t="n">
        <v>49</v>
      </c>
      <c r="G59" s="106" t="n">
        <v>89.8</v>
      </c>
      <c r="H59" s="97" t="n">
        <v>44</v>
      </c>
      <c r="I59" s="130"/>
    </row>
    <row r="60" s="132" customFormat="true" ht="24" hidden="true" customHeight="false" outlineLevel="0" collapsed="false">
      <c r="B60" s="134" t="s">
        <v>89</v>
      </c>
      <c r="C60" s="80" t="n">
        <v>24234</v>
      </c>
      <c r="D60" s="136" t="n">
        <v>5.6</v>
      </c>
      <c r="E60" s="80" t="n">
        <v>135311</v>
      </c>
      <c r="F60" s="137" t="n">
        <v>129.7</v>
      </c>
      <c r="G60" s="137" t="n">
        <v>82.4</v>
      </c>
      <c r="H60" s="136" t="n">
        <v>106.5</v>
      </c>
      <c r="I60" s="133"/>
    </row>
    <row r="61" s="46" customFormat="true" ht="14.25" hidden="true" customHeight="false" outlineLevel="0" collapsed="false">
      <c r="B61" s="79" t="s">
        <v>90</v>
      </c>
      <c r="C61" s="60" t="n">
        <v>1754</v>
      </c>
      <c r="D61" s="98" t="n">
        <v>3.5</v>
      </c>
      <c r="E61" s="60" t="n">
        <v>6129</v>
      </c>
      <c r="F61" s="106" t="n">
        <v>99.2</v>
      </c>
      <c r="G61" s="106" t="n">
        <v>79.5</v>
      </c>
      <c r="H61" s="97" t="n">
        <v>78.5</v>
      </c>
      <c r="I61" s="130"/>
    </row>
    <row r="62" s="46" customFormat="true" ht="14.25" hidden="true" customHeight="false" outlineLevel="0" collapsed="false">
      <c r="B62" s="79" t="s">
        <v>91</v>
      </c>
      <c r="C62" s="60" t="n">
        <v>954</v>
      </c>
      <c r="D62" s="98" t="n">
        <v>3.1</v>
      </c>
      <c r="E62" s="60" t="n">
        <v>2915</v>
      </c>
      <c r="F62" s="106" t="n">
        <v>206</v>
      </c>
      <c r="G62" s="106" t="n">
        <v>91.2</v>
      </c>
      <c r="H62" s="97" t="n">
        <v>183.2</v>
      </c>
      <c r="I62" s="130"/>
    </row>
    <row r="63" s="132" customFormat="true" ht="24" hidden="true" customHeight="false" outlineLevel="0" collapsed="false">
      <c r="B63" s="79" t="s">
        <v>97</v>
      </c>
      <c r="C63" s="80" t="n">
        <v>5656</v>
      </c>
      <c r="D63" s="69" t="n">
        <v>5.5</v>
      </c>
      <c r="E63" s="80" t="n">
        <v>31096</v>
      </c>
      <c r="F63" s="137" t="n">
        <v>125.6</v>
      </c>
      <c r="G63" s="137" t="n">
        <v>105.8</v>
      </c>
      <c r="H63" s="136" t="n">
        <v>132.6</v>
      </c>
      <c r="I63" s="133"/>
    </row>
    <row r="64" s="46" customFormat="true" ht="14.25" hidden="true" customHeight="false" outlineLevel="0" collapsed="false">
      <c r="B64" s="79" t="s">
        <v>94</v>
      </c>
      <c r="C64" s="60" t="n">
        <v>15869</v>
      </c>
      <c r="D64" s="98" t="n">
        <v>6</v>
      </c>
      <c r="E64" s="60" t="n">
        <v>95171</v>
      </c>
      <c r="F64" s="106" t="n">
        <v>132.8</v>
      </c>
      <c r="G64" s="106" t="n">
        <v>75.9</v>
      </c>
      <c r="H64" s="97" t="n">
        <v>101</v>
      </c>
      <c r="I64" s="130"/>
    </row>
    <row r="65" s="46" customFormat="true" ht="24" hidden="true" customHeight="false" outlineLevel="0" collapsed="false">
      <c r="B65" s="134" t="s">
        <v>96</v>
      </c>
      <c r="C65" s="60" t="n">
        <v>456937</v>
      </c>
      <c r="D65" s="60" t="n">
        <v>211</v>
      </c>
      <c r="E65" s="60" t="n">
        <v>96462873</v>
      </c>
      <c r="F65" s="106" t="n">
        <v>107.7</v>
      </c>
      <c r="G65" s="106" t="n">
        <v>87.9</v>
      </c>
      <c r="H65" s="97" t="n">
        <v>94.5</v>
      </c>
      <c r="I65" s="130"/>
    </row>
    <row r="66" s="46" customFormat="true" ht="14.25" hidden="true" customHeight="false" outlineLevel="0" collapsed="false">
      <c r="B66" s="79" t="s">
        <v>90</v>
      </c>
      <c r="C66" s="60" t="n">
        <v>45404</v>
      </c>
      <c r="D66" s="62" t="n">
        <v>248</v>
      </c>
      <c r="E66" s="99" t="n">
        <v>11271235</v>
      </c>
      <c r="F66" s="106" t="n">
        <v>88</v>
      </c>
      <c r="G66" s="106" t="n">
        <v>91.2</v>
      </c>
      <c r="H66" s="97" t="n">
        <v>80.5</v>
      </c>
      <c r="I66" s="130"/>
    </row>
    <row r="67" s="46" customFormat="true" ht="14.25" hidden="true" customHeight="false" outlineLevel="0" collapsed="false">
      <c r="B67" s="79" t="s">
        <v>91</v>
      </c>
      <c r="C67" s="60" t="n">
        <v>39049</v>
      </c>
      <c r="D67" s="62" t="n">
        <v>273</v>
      </c>
      <c r="E67" s="99" t="n">
        <v>10650418</v>
      </c>
      <c r="F67" s="106" t="n">
        <v>107.9</v>
      </c>
      <c r="G67" s="106" t="n">
        <v>89.2</v>
      </c>
      <c r="H67" s="97" t="n">
        <v>96.3</v>
      </c>
      <c r="I67" s="130"/>
    </row>
    <row r="68" s="132" customFormat="true" ht="24" hidden="true" customHeight="false" outlineLevel="0" collapsed="false">
      <c r="B68" s="79" t="s">
        <v>97</v>
      </c>
      <c r="C68" s="80" t="n">
        <v>28295</v>
      </c>
      <c r="D68" s="68" t="n">
        <v>146</v>
      </c>
      <c r="E68" s="84" t="n">
        <v>4136874</v>
      </c>
      <c r="F68" s="137" t="n">
        <v>118.5</v>
      </c>
      <c r="G68" s="137" t="n">
        <v>95.4</v>
      </c>
      <c r="H68" s="136" t="n">
        <v>113.2</v>
      </c>
      <c r="I68" s="133"/>
    </row>
    <row r="69" s="46" customFormat="true" ht="14.25" hidden="true" customHeight="false" outlineLevel="0" collapsed="false">
      <c r="B69" s="79" t="s">
        <v>94</v>
      </c>
      <c r="C69" s="60" t="n">
        <v>331915</v>
      </c>
      <c r="D69" s="62" t="n">
        <v>205</v>
      </c>
      <c r="E69" s="99" t="n">
        <v>68160819</v>
      </c>
      <c r="F69" s="106" t="n">
        <v>148.9</v>
      </c>
      <c r="G69" s="106" t="n">
        <v>86.5</v>
      </c>
      <c r="H69" s="97" t="n">
        <v>129.1</v>
      </c>
      <c r="I69" s="130"/>
    </row>
    <row r="70" s="46" customFormat="true" ht="14.25" hidden="true" customHeight="false" outlineLevel="0" collapsed="false">
      <c r="B70" s="79" t="s">
        <v>98</v>
      </c>
      <c r="C70" s="60" t="n">
        <v>12274</v>
      </c>
      <c r="D70" s="62" t="n">
        <v>183</v>
      </c>
      <c r="E70" s="99" t="n">
        <v>2243527</v>
      </c>
      <c r="F70" s="106" t="n">
        <v>13.7</v>
      </c>
      <c r="G70" s="106" t="n">
        <v>80.3</v>
      </c>
      <c r="H70" s="97" t="n">
        <v>10.9</v>
      </c>
      <c r="I70" s="130"/>
    </row>
    <row r="71" s="46" customFormat="true" ht="14.25" hidden="true" customHeight="false" outlineLevel="0" collapsed="false">
      <c r="B71" s="76" t="s">
        <v>99</v>
      </c>
      <c r="C71" s="60" t="n">
        <v>325674</v>
      </c>
      <c r="D71" s="114" t="n">
        <v>391</v>
      </c>
      <c r="E71" s="99" t="n">
        <v>127414187</v>
      </c>
      <c r="F71" s="106" t="n">
        <v>112.5</v>
      </c>
      <c r="G71" s="106" t="n">
        <v>93.5</v>
      </c>
      <c r="H71" s="97" t="n">
        <v>105.3</v>
      </c>
      <c r="I71" s="130"/>
    </row>
    <row r="72" s="46" customFormat="true" ht="24" hidden="true" customHeight="false" outlineLevel="0" collapsed="false">
      <c r="B72" s="76" t="s">
        <v>100</v>
      </c>
      <c r="C72" s="60" t="n">
        <v>3387502</v>
      </c>
      <c r="D72" s="98" t="n">
        <v>39.9</v>
      </c>
      <c r="E72" s="99" t="n">
        <v>135216350</v>
      </c>
      <c r="F72" s="106" t="n">
        <v>100.7</v>
      </c>
      <c r="G72" s="106" t="n">
        <v>94.3</v>
      </c>
      <c r="H72" s="97" t="n">
        <v>95.1</v>
      </c>
      <c r="I72" s="130"/>
    </row>
    <row r="73" s="46" customFormat="true" ht="24" hidden="true" customHeight="false" outlineLevel="0" collapsed="false">
      <c r="B73" s="134" t="s">
        <v>101</v>
      </c>
      <c r="C73" s="80" t="n">
        <v>7916766</v>
      </c>
      <c r="D73" s="69" t="n">
        <v>33.6</v>
      </c>
      <c r="E73" s="84" t="n">
        <v>265889524</v>
      </c>
      <c r="F73" s="106" t="n">
        <v>100</v>
      </c>
      <c r="G73" s="106" t="n">
        <v>100</v>
      </c>
      <c r="H73" s="97" t="n">
        <v>100</v>
      </c>
      <c r="I73" s="130"/>
    </row>
    <row r="74" s="46" customFormat="true" ht="14.25" hidden="true" customHeight="false" outlineLevel="0" collapsed="false">
      <c r="B74" s="76" t="s">
        <v>102</v>
      </c>
      <c r="C74" s="138" t="s">
        <v>103</v>
      </c>
      <c r="D74" s="139" t="s">
        <v>103</v>
      </c>
      <c r="E74" s="84" t="n">
        <v>2024987</v>
      </c>
      <c r="F74" s="138" t="s">
        <v>103</v>
      </c>
      <c r="G74" s="139" t="s">
        <v>103</v>
      </c>
      <c r="H74" s="97" t="n">
        <v>98.7</v>
      </c>
      <c r="I74" s="130"/>
    </row>
    <row r="75" s="46" customFormat="true" ht="14.25" hidden="true" customHeight="false" outlineLevel="0" collapsed="false">
      <c r="B75" s="76" t="s">
        <v>104</v>
      </c>
      <c r="C75" s="138" t="s">
        <v>103</v>
      </c>
      <c r="D75" s="139" t="s">
        <v>103</v>
      </c>
      <c r="E75" s="84" t="n">
        <v>270622</v>
      </c>
      <c r="F75" s="138" t="s">
        <v>103</v>
      </c>
      <c r="G75" s="139" t="s">
        <v>103</v>
      </c>
      <c r="H75" s="97" t="n">
        <v>106.5</v>
      </c>
      <c r="I75" s="130"/>
    </row>
    <row r="76" s="46" customFormat="true" ht="14.25" hidden="true" customHeight="false" outlineLevel="0" collapsed="false">
      <c r="B76" s="76" t="s">
        <v>105</v>
      </c>
      <c r="C76" s="138" t="s">
        <v>103</v>
      </c>
      <c r="D76" s="139" t="s">
        <v>103</v>
      </c>
      <c r="E76" s="84" t="n">
        <v>60854522</v>
      </c>
      <c r="F76" s="138" t="s">
        <v>103</v>
      </c>
      <c r="G76" s="139" t="s">
        <v>103</v>
      </c>
      <c r="H76" s="97" t="n">
        <v>91.9</v>
      </c>
      <c r="I76" s="130"/>
    </row>
    <row r="77" s="46" customFormat="true" ht="14.25" hidden="true" customHeight="false" outlineLevel="0" collapsed="false">
      <c r="B77" s="76" t="s">
        <v>106</v>
      </c>
      <c r="C77" s="138" t="s">
        <v>103</v>
      </c>
      <c r="D77" s="139" t="s">
        <v>103</v>
      </c>
      <c r="E77" s="80" t="n">
        <v>56184337</v>
      </c>
      <c r="F77" s="138" t="s">
        <v>103</v>
      </c>
      <c r="G77" s="139" t="s">
        <v>103</v>
      </c>
      <c r="H77" s="97" t="n">
        <v>93.8</v>
      </c>
      <c r="I77" s="130"/>
    </row>
    <row r="78" s="46" customFormat="true" ht="14.25" hidden="true" customHeight="false" outlineLevel="0" collapsed="false">
      <c r="B78" s="76" t="s">
        <v>107</v>
      </c>
      <c r="C78" s="68" t="n">
        <v>138986</v>
      </c>
      <c r="D78" s="140" t="n">
        <v>88</v>
      </c>
      <c r="E78" s="80" t="n">
        <v>12235041</v>
      </c>
      <c r="F78" s="106" t="n">
        <v>149.9</v>
      </c>
      <c r="G78" s="106" t="n">
        <v>88.9</v>
      </c>
      <c r="H78" s="97" t="n">
        <v>132.7</v>
      </c>
      <c r="I78" s="130"/>
    </row>
    <row r="79" s="46" customFormat="true" ht="14.25" hidden="true" customHeight="false" outlineLevel="0" collapsed="false">
      <c r="B79" s="76" t="s">
        <v>108</v>
      </c>
      <c r="C79" s="80" t="n">
        <v>33441</v>
      </c>
      <c r="D79" s="138" t="s">
        <v>103</v>
      </c>
      <c r="E79" s="139" t="s">
        <v>103</v>
      </c>
      <c r="F79" s="106" t="n">
        <v>81</v>
      </c>
      <c r="G79" s="141" t="s">
        <v>103</v>
      </c>
      <c r="H79" s="141" t="s">
        <v>103</v>
      </c>
      <c r="I79" s="130"/>
    </row>
    <row r="80" customFormat="false" ht="12.75" hidden="true" customHeight="false" outlineLevel="0" collapsed="false"/>
    <row r="81" customFormat="false" ht="17.1" hidden="true" customHeight="true" outlineLevel="0" collapsed="false">
      <c r="B81" s="0" t="n">
        <v>2006</v>
      </c>
    </row>
    <row r="82" customFormat="false" ht="27.75" hidden="true" customHeight="true" outlineLevel="0" collapsed="false">
      <c r="B82" s="134" t="s">
        <v>101</v>
      </c>
      <c r="C82" s="80" t="n">
        <v>7991401</v>
      </c>
      <c r="D82" s="69" t="n">
        <v>25.6</v>
      </c>
      <c r="E82" s="84" t="n">
        <v>204495205</v>
      </c>
      <c r="F82" s="137"/>
      <c r="G82" s="137"/>
      <c r="H82" s="136"/>
    </row>
    <row r="83" customFormat="false" ht="17.25" hidden="true" customHeight="true" outlineLevel="0" collapsed="false">
      <c r="B83" s="76" t="s">
        <v>102</v>
      </c>
      <c r="C83" s="142" t="s">
        <v>103</v>
      </c>
      <c r="D83" s="143" t="s">
        <v>103</v>
      </c>
      <c r="E83" s="84" t="n">
        <v>1577386</v>
      </c>
      <c r="F83" s="142"/>
      <c r="G83" s="143"/>
      <c r="H83" s="136"/>
    </row>
    <row r="84" customFormat="false" ht="17.25" hidden="true" customHeight="true" outlineLevel="0" collapsed="false">
      <c r="B84" s="76" t="s">
        <v>104</v>
      </c>
      <c r="C84" s="142" t="s">
        <v>103</v>
      </c>
      <c r="D84" s="143" t="s">
        <v>103</v>
      </c>
      <c r="E84" s="84" t="n">
        <v>239452</v>
      </c>
      <c r="F84" s="142"/>
      <c r="G84" s="143"/>
      <c r="H84" s="136"/>
    </row>
    <row r="85" customFormat="false" ht="17.25" hidden="true" customHeight="true" outlineLevel="0" collapsed="false">
      <c r="B85" s="76" t="s">
        <v>105</v>
      </c>
      <c r="C85" s="142" t="s">
        <v>103</v>
      </c>
      <c r="D85" s="143" t="s">
        <v>103</v>
      </c>
      <c r="E85" s="84" t="n">
        <v>57817800</v>
      </c>
      <c r="F85" s="142"/>
      <c r="G85" s="143"/>
      <c r="H85" s="136"/>
    </row>
    <row r="86" customFormat="false" ht="17.25" hidden="true" customHeight="true" outlineLevel="0" collapsed="false">
      <c r="B86" s="76" t="s">
        <v>106</v>
      </c>
      <c r="C86" s="142" t="s">
        <v>103</v>
      </c>
      <c r="D86" s="143" t="s">
        <v>103</v>
      </c>
      <c r="E86" s="80" t="n">
        <v>53807452</v>
      </c>
      <c r="F86" s="142"/>
      <c r="G86" s="143"/>
      <c r="H86" s="136"/>
    </row>
    <row r="87" customFormat="false" ht="17.1" hidden="true" customHeight="true" outlineLevel="0" collapsed="false"/>
    <row r="88" s="122" customFormat="true" ht="13.5" hidden="true" customHeight="true" outlineLevel="0" collapsed="false">
      <c r="C88" s="80" t="n">
        <v>2006</v>
      </c>
      <c r="D88" s="69"/>
      <c r="E88" s="80"/>
      <c r="F88" s="80" t="n">
        <v>2005</v>
      </c>
    </row>
    <row r="89" s="122" customFormat="true" ht="13.5" hidden="true" customHeight="true" outlineLevel="0" collapsed="false">
      <c r="B89" s="144" t="s">
        <v>109</v>
      </c>
      <c r="C89" s="80" t="n">
        <v>825472</v>
      </c>
      <c r="D89" s="69" t="n">
        <v>138</v>
      </c>
      <c r="E89" s="80" t="n">
        <v>113596904</v>
      </c>
      <c r="F89" s="80" t="n">
        <v>858280</v>
      </c>
      <c r="G89" s="69" t="n">
        <v>156</v>
      </c>
      <c r="H89" s="80" t="n">
        <v>134091659</v>
      </c>
    </row>
    <row r="90" s="122" customFormat="true" ht="13.5" hidden="true" customHeight="true" outlineLevel="0" collapsed="false">
      <c r="B90" s="144"/>
      <c r="C90" s="80" t="n">
        <v>825472</v>
      </c>
      <c r="D90" s="69" t="n">
        <f aca="false">ROUND(E90/C90,1)</f>
        <v>27.5</v>
      </c>
      <c r="E90" s="80" t="n">
        <f aca="false">ROUND(E89/5,0)</f>
        <v>22719381</v>
      </c>
      <c r="F90" s="80" t="n">
        <v>858280</v>
      </c>
      <c r="G90" s="69" t="n">
        <f aca="false">ROUND(H90/F90,1)</f>
        <v>31.2</v>
      </c>
      <c r="H90" s="80" t="n">
        <f aca="false">ROUND(H89/5,0)</f>
        <v>26818332</v>
      </c>
    </row>
    <row r="91" s="145" customFormat="true" ht="13.5" hidden="true" customHeight="true" outlineLevel="0" collapsed="false">
      <c r="B91" s="146" t="s">
        <v>109</v>
      </c>
      <c r="C91" s="147" t="n">
        <v>825472</v>
      </c>
      <c r="D91" s="148" t="n">
        <v>27.5</v>
      </c>
      <c r="E91" s="147" t="n">
        <v>22719381</v>
      </c>
      <c r="F91" s="148" t="n">
        <f aca="false">ROUND(C91/F90*100,1)</f>
        <v>96.2</v>
      </c>
      <c r="G91" s="148" t="n">
        <f aca="false">ROUND(D91/G90*100,1)</f>
        <v>88.1</v>
      </c>
      <c r="H91" s="149" t="n">
        <f aca="false">ROUND(E91/H90*100,1)</f>
        <v>84.7</v>
      </c>
    </row>
    <row r="92" s="122" customFormat="true" ht="13.5" hidden="true" customHeight="true" outlineLevel="0" collapsed="false">
      <c r="C92" s="80" t="n">
        <v>2006</v>
      </c>
      <c r="D92" s="69"/>
      <c r="E92" s="80"/>
      <c r="F92" s="80" t="n">
        <v>2005</v>
      </c>
      <c r="G92" s="69"/>
    </row>
    <row r="93" s="122" customFormat="true" ht="13.5" hidden="true" customHeight="true" outlineLevel="0" collapsed="false">
      <c r="B93" s="144" t="s">
        <v>110</v>
      </c>
      <c r="C93" s="80" t="n">
        <v>2390176</v>
      </c>
      <c r="D93" s="69" t="n">
        <v>38.5</v>
      </c>
      <c r="E93" s="80" t="n">
        <v>92023409</v>
      </c>
      <c r="F93" s="80" t="n">
        <v>2529222</v>
      </c>
      <c r="G93" s="69" t="n">
        <v>42.9</v>
      </c>
      <c r="H93" s="80" t="n">
        <v>108398018</v>
      </c>
    </row>
    <row r="94" s="145" customFormat="true" ht="13.5" hidden="true" customHeight="true" outlineLevel="0" collapsed="false">
      <c r="B94" s="146" t="s">
        <v>110</v>
      </c>
      <c r="C94" s="147" t="n">
        <v>2390176</v>
      </c>
      <c r="D94" s="148" t="n">
        <v>38.5</v>
      </c>
      <c r="E94" s="147" t="n">
        <v>92023409</v>
      </c>
      <c r="F94" s="148" t="n">
        <f aca="false">ROUND(C93/F93*100,1)</f>
        <v>94.5</v>
      </c>
      <c r="G94" s="148" t="n">
        <f aca="false">ROUND(D93/G93*100,1)</f>
        <v>89.7</v>
      </c>
      <c r="H94" s="149" t="n">
        <f aca="false">ROUND(E93/H93*100,1)</f>
        <v>84.9</v>
      </c>
    </row>
    <row r="95" s="122" customFormat="true" ht="13.5" hidden="true" customHeight="true" outlineLevel="0" collapsed="false">
      <c r="C95" s="80"/>
      <c r="D95" s="69"/>
      <c r="E95" s="80"/>
      <c r="F95" s="69"/>
      <c r="G95" s="69"/>
      <c r="H95" s="77"/>
    </row>
    <row r="96" s="145" customFormat="true" ht="13.5" hidden="true" customHeight="true" outlineLevel="0" collapsed="false">
      <c r="B96" s="146" t="s">
        <v>111</v>
      </c>
      <c r="C96" s="147" t="n">
        <f aca="false">C91+C94</f>
        <v>3215648</v>
      </c>
      <c r="D96" s="148" t="n">
        <f aca="false">ROUND(E96/C96,1)</f>
        <v>35.7</v>
      </c>
      <c r="E96" s="147" t="n">
        <f aca="false">E91+E94</f>
        <v>114742790</v>
      </c>
      <c r="F96" s="148" t="n">
        <f aca="false">ROUND(C96/C72*100,1)</f>
        <v>94.9</v>
      </c>
      <c r="G96" s="148" t="n">
        <f aca="false">ROUND(D96/D72*100,1)</f>
        <v>89.5</v>
      </c>
      <c r="H96" s="149" t="n">
        <f aca="false">ROUND(E96/E72*100,1)</f>
        <v>84.9</v>
      </c>
    </row>
    <row r="97" s="122" customFormat="true" ht="13.5" hidden="true" customHeight="true" outlineLevel="0" collapsed="false">
      <c r="C97" s="80"/>
      <c r="D97" s="69"/>
      <c r="E97" s="80"/>
      <c r="F97" s="69"/>
      <c r="G97" s="69"/>
      <c r="H97" s="77"/>
    </row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33" hidden="false" customHeight="true" outlineLevel="0" collapsed="false"/>
    <row r="109" customFormat="false" ht="25.5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24.75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</sheetData>
  <mergeCells count="5">
    <mergeCell ref="B4:B5"/>
    <mergeCell ref="C4:C5"/>
    <mergeCell ref="D4:D5"/>
    <mergeCell ref="E4:E5"/>
    <mergeCell ref="F5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1.14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12.56"/>
    <col collapsed="false" customWidth="true" hidden="false" outlineLevel="0" max="9" min="9" style="0" width="7.99"/>
    <col collapsed="false" customWidth="false" hidden="true" outlineLevel="0" max="11" min="10" style="0" width="9.06"/>
    <col collapsed="false" customWidth="true" hidden="true" outlineLevel="0" max="12" min="12" style="0" width="10.41"/>
    <col collapsed="false" customWidth="false" hidden="true" outlineLevel="0" max="16" min="13" style="0" width="9.06"/>
  </cols>
  <sheetData>
    <row r="1" customFormat="false" ht="14.25" hidden="false" customHeight="false" outlineLevel="0" collapsed="false">
      <c r="B1" s="43"/>
      <c r="C1" s="124"/>
      <c r="H1" s="46" t="n">
        <v>105</v>
      </c>
    </row>
    <row r="2" customFormat="false" ht="20.25" hidden="false" customHeight="true" outlineLevel="0" collapsed="false">
      <c r="B2" s="45" t="s">
        <v>72</v>
      </c>
      <c r="C2" s="46"/>
      <c r="I2" s="118"/>
    </row>
    <row r="3" customFormat="false" ht="12.75" hidden="false" customHeight="true" outlineLevel="0" collapsed="false">
      <c r="B3" s="125" t="s">
        <v>132</v>
      </c>
      <c r="I3" s="118"/>
    </row>
    <row r="4" customFormat="false" ht="38.25" hidden="false" customHeight="true" outlineLevel="0" collapsed="false">
      <c r="B4" s="48" t="s">
        <v>2</v>
      </c>
      <c r="C4" s="49" t="s">
        <v>74</v>
      </c>
      <c r="D4" s="50" t="s">
        <v>28</v>
      </c>
      <c r="E4" s="50" t="s">
        <v>29</v>
      </c>
      <c r="F4" s="51" t="s">
        <v>30</v>
      </c>
      <c r="G4" s="52" t="s">
        <v>31</v>
      </c>
      <c r="H4" s="52" t="s">
        <v>32</v>
      </c>
    </row>
    <row r="5" customFormat="false" ht="12.75" hidden="false" customHeight="false" outlineLevel="0" collapsed="false">
      <c r="B5" s="48"/>
      <c r="C5" s="49"/>
      <c r="D5" s="50"/>
      <c r="E5" s="50"/>
      <c r="F5" s="53" t="s">
        <v>33</v>
      </c>
      <c r="G5" s="53"/>
      <c r="H5" s="53"/>
    </row>
    <row r="6" customFormat="false" ht="9" hidden="false" customHeight="true" outlineLevel="0" collapsed="false">
      <c r="B6" s="54"/>
      <c r="C6" s="127"/>
      <c r="D6" s="128"/>
      <c r="E6" s="129"/>
      <c r="F6" s="128"/>
      <c r="G6" s="128"/>
      <c r="H6" s="127"/>
    </row>
    <row r="7" s="46" customFormat="true" ht="16.5" hidden="false" customHeight="true" outlineLevel="0" collapsed="false">
      <c r="B7" s="150" t="s">
        <v>99</v>
      </c>
      <c r="C7" s="62" t="n">
        <v>493157</v>
      </c>
      <c r="D7" s="60" t="n">
        <v>502</v>
      </c>
      <c r="E7" s="62" t="n">
        <v>247411247</v>
      </c>
      <c r="F7" s="97" t="n">
        <v>120.1</v>
      </c>
      <c r="G7" s="97" t="n">
        <v>100.4</v>
      </c>
      <c r="H7" s="97" t="n">
        <v>120.6</v>
      </c>
      <c r="J7" s="46" t="e">
        <f aca="false">ROUND(C7/#REF!*100,1)</f>
        <v>#REF!</v>
      </c>
      <c r="K7" s="46" t="e">
        <f aca="false">ROUND(D7/#REF!*100,1)</f>
        <v>#REF!</v>
      </c>
      <c r="L7" s="46" t="e">
        <f aca="false">ROUND(E7/#REF!*100,1)</f>
        <v>#REF!</v>
      </c>
      <c r="M7" s="63" t="e">
        <f aca="false">F7-J7</f>
        <v>#REF!</v>
      </c>
      <c r="N7" s="63" t="e">
        <f aca="false">G7-K7</f>
        <v>#REF!</v>
      </c>
      <c r="O7" s="63" t="e">
        <f aca="false">H7-L7</f>
        <v>#REF!</v>
      </c>
    </row>
    <row r="8" s="46" customFormat="true" ht="31.5" hidden="false" customHeight="true" outlineLevel="0" collapsed="false">
      <c r="B8" s="150" t="s">
        <v>133</v>
      </c>
      <c r="C8" s="62" t="n">
        <v>3151002</v>
      </c>
      <c r="D8" s="97" t="n">
        <v>50</v>
      </c>
      <c r="E8" s="62" t="n">
        <v>156158618</v>
      </c>
      <c r="F8" s="97" t="n">
        <v>97.9</v>
      </c>
      <c r="G8" s="97" t="n">
        <v>103.1</v>
      </c>
      <c r="H8" s="97" t="n">
        <v>100</v>
      </c>
      <c r="J8" s="46" t="e">
        <f aca="false">ROUND(C8/#REF!*100,1)</f>
        <v>#REF!</v>
      </c>
      <c r="K8" s="46" t="e">
        <f aca="false">ROUND(D8/#REF!*100,1)</f>
        <v>#REF!</v>
      </c>
      <c r="L8" s="46" t="e">
        <f aca="false">ROUND(E8/#REF!*100,1)</f>
        <v>#REF!</v>
      </c>
      <c r="M8" s="63" t="e">
        <f aca="false">F8-J8</f>
        <v>#REF!</v>
      </c>
      <c r="N8" s="63" t="e">
        <f aca="false">G8-K8</f>
        <v>#REF!</v>
      </c>
      <c r="O8" s="63" t="e">
        <f aca="false">H8-L8</f>
        <v>#REF!</v>
      </c>
    </row>
    <row r="9" s="46" customFormat="true" ht="16.5" hidden="false" customHeight="true" outlineLevel="0" collapsed="false">
      <c r="B9" s="151" t="s">
        <v>114</v>
      </c>
      <c r="C9" s="62" t="n">
        <v>2484445</v>
      </c>
      <c r="D9" s="97" t="n">
        <v>52.4</v>
      </c>
      <c r="E9" s="62" t="n">
        <v>130190442</v>
      </c>
      <c r="F9" s="97" t="n">
        <v>97.7</v>
      </c>
      <c r="G9" s="97" t="n">
        <v>102.3</v>
      </c>
      <c r="H9" s="97" t="n">
        <v>100</v>
      </c>
      <c r="J9" s="46" t="e">
        <f aca="false">ROUND(C9/#REF!*100,1)</f>
        <v>#REF!</v>
      </c>
      <c r="K9" s="46" t="e">
        <f aca="false">ROUND(D9/#REF!*100,1)</f>
        <v>#REF!</v>
      </c>
      <c r="L9" s="46" t="e">
        <f aca="false">ROUND(E9/#REF!*100,1)</f>
        <v>#REF!</v>
      </c>
      <c r="M9" s="63" t="e">
        <f aca="false">F9-J9</f>
        <v>#REF!</v>
      </c>
      <c r="N9" s="63" t="e">
        <f aca="false">G9-K9</f>
        <v>#REF!</v>
      </c>
      <c r="O9" s="63" t="e">
        <f aca="false">H9-L9</f>
        <v>#REF!</v>
      </c>
    </row>
    <row r="10" s="46" customFormat="true" ht="16.5" hidden="false" customHeight="true" outlineLevel="0" collapsed="false">
      <c r="B10" s="151" t="s">
        <v>115</v>
      </c>
      <c r="C10" s="62" t="n">
        <v>666557</v>
      </c>
      <c r="D10" s="97" t="n">
        <v>39</v>
      </c>
      <c r="E10" s="62" t="n">
        <v>25968176</v>
      </c>
      <c r="F10" s="97" t="n">
        <v>98.8</v>
      </c>
      <c r="G10" s="97" t="n">
        <v>101.6</v>
      </c>
      <c r="H10" s="97" t="n">
        <v>100.2</v>
      </c>
      <c r="J10" s="46" t="e">
        <f aca="false">ROUND(C10/#REF!*100,1)</f>
        <v>#REF!</v>
      </c>
      <c r="K10" s="46" t="e">
        <f aca="false">ROUND(D10/#REF!*100,1)</f>
        <v>#REF!</v>
      </c>
      <c r="L10" s="46" t="e">
        <f aca="false">ROUND(E10/#REF!*100,1)</f>
        <v>#REF!</v>
      </c>
      <c r="M10" s="63" t="e">
        <f aca="false">F10-J10</f>
        <v>#REF!</v>
      </c>
      <c r="N10" s="63" t="e">
        <f aca="false">G10-K10</f>
        <v>#REF!</v>
      </c>
      <c r="O10" s="63" t="e">
        <f aca="false">H10-L10</f>
        <v>#REF!</v>
      </c>
    </row>
    <row r="11" s="46" customFormat="true" ht="16.5" hidden="false" customHeight="true" outlineLevel="0" collapsed="false">
      <c r="B11" s="152" t="s">
        <v>101</v>
      </c>
      <c r="C11" s="62" t="n">
        <v>6991082</v>
      </c>
      <c r="D11" s="97" t="n">
        <v>33.1</v>
      </c>
      <c r="E11" s="62" t="n">
        <v>231403570</v>
      </c>
      <c r="F11" s="97" t="n">
        <v>95.8</v>
      </c>
      <c r="G11" s="97" t="n">
        <v>95.4</v>
      </c>
      <c r="H11" s="97" t="n">
        <v>91.3</v>
      </c>
      <c r="J11" s="46" t="e">
        <f aca="false">ROUND(C11/#REF!*100,1)</f>
        <v>#REF!</v>
      </c>
      <c r="K11" s="46" t="e">
        <f aca="false">ROUND(D11/#REF!*100,1)</f>
        <v>#REF!</v>
      </c>
      <c r="L11" s="46" t="e">
        <f aca="false">ROUND(E11/#REF!*100,1)</f>
        <v>#REF!</v>
      </c>
      <c r="M11" s="63" t="e">
        <f aca="false">F11-J11</f>
        <v>#REF!</v>
      </c>
      <c r="N11" s="63" t="e">
        <f aca="false">G11-K11</f>
        <v>#REF!</v>
      </c>
      <c r="O11" s="63" t="e">
        <f aca="false">H11-L11</f>
        <v>#REF!</v>
      </c>
    </row>
    <row r="12" s="46" customFormat="true" ht="16.5" hidden="false" customHeight="true" outlineLevel="0" collapsed="false">
      <c r="B12" s="150" t="s">
        <v>102</v>
      </c>
      <c r="C12" s="62" t="s">
        <v>103</v>
      </c>
      <c r="D12" s="97" t="s">
        <v>103</v>
      </c>
      <c r="E12" s="62" t="n">
        <v>4696417</v>
      </c>
      <c r="F12" s="97" t="s">
        <v>103</v>
      </c>
      <c r="G12" s="97" t="s">
        <v>103</v>
      </c>
      <c r="H12" s="97" t="n">
        <v>157.9</v>
      </c>
      <c r="J12" s="46" t="e">
        <f aca="false">ROUND(C12/#REF!*100,1)</f>
        <v>#VALUE!</v>
      </c>
      <c r="K12" s="46" t="e">
        <f aca="false">ROUND(D12/#REF!*100,1)</f>
        <v>#VALUE!</v>
      </c>
      <c r="L12" s="46" t="e">
        <f aca="false">ROUND(E12/#REF!*100,1)</f>
        <v>#REF!</v>
      </c>
      <c r="M12" s="63" t="e">
        <f aca="false">F12-J12</f>
        <v>#VALUE!</v>
      </c>
      <c r="N12" s="63" t="e">
        <f aca="false">G12-K12</f>
        <v>#VALUE!</v>
      </c>
      <c r="O12" s="63" t="e">
        <f aca="false">H12-L12</f>
        <v>#REF!</v>
      </c>
    </row>
    <row r="13" s="46" customFormat="true" ht="16.5" hidden="false" customHeight="true" outlineLevel="0" collapsed="false">
      <c r="B13" s="150" t="s">
        <v>104</v>
      </c>
      <c r="C13" s="62" t="s">
        <v>103</v>
      </c>
      <c r="D13" s="97" t="s">
        <v>103</v>
      </c>
      <c r="E13" s="62" t="n">
        <v>394718</v>
      </c>
      <c r="F13" s="97" t="s">
        <v>103</v>
      </c>
      <c r="G13" s="97" t="s">
        <v>103</v>
      </c>
      <c r="H13" s="97" t="n">
        <v>167.8</v>
      </c>
      <c r="J13" s="46" t="e">
        <f aca="false">ROUND(C13/#REF!*100,1)</f>
        <v>#VALUE!</v>
      </c>
      <c r="K13" s="46" t="e">
        <f aca="false">ROUND(D13/#REF!*100,1)</f>
        <v>#VALUE!</v>
      </c>
      <c r="L13" s="46" t="e">
        <f aca="false">ROUND(E13/#REF!*100,1)</f>
        <v>#REF!</v>
      </c>
      <c r="M13" s="63" t="e">
        <f aca="false">F13-J13</f>
        <v>#VALUE!</v>
      </c>
      <c r="N13" s="63" t="e">
        <f aca="false">G13-K13</f>
        <v>#VALUE!</v>
      </c>
      <c r="O13" s="63" t="e">
        <f aca="false">H13-L13</f>
        <v>#REF!</v>
      </c>
    </row>
    <row r="14" s="46" customFormat="true" ht="16.5" hidden="false" customHeight="true" outlineLevel="0" collapsed="false">
      <c r="B14" s="150" t="s">
        <v>105</v>
      </c>
      <c r="C14" s="62" t="s">
        <v>103</v>
      </c>
      <c r="D14" s="131" t="s">
        <v>103</v>
      </c>
      <c r="E14" s="62" t="n">
        <v>57977847</v>
      </c>
      <c r="F14" s="97" t="s">
        <v>103</v>
      </c>
      <c r="G14" s="97" t="s">
        <v>103</v>
      </c>
      <c r="H14" s="97" t="n">
        <v>100.9</v>
      </c>
      <c r="J14" s="46" t="e">
        <f aca="false">ROUND(C14/#REF!*100,1)</f>
        <v>#VALUE!</v>
      </c>
      <c r="K14" s="46" t="e">
        <f aca="false">ROUND(D14/#REF!*100,1)</f>
        <v>#VALUE!</v>
      </c>
      <c r="L14" s="46" t="e">
        <f aca="false">ROUND(E14/#REF!*100,1)</f>
        <v>#REF!</v>
      </c>
      <c r="M14" s="63" t="e">
        <f aca="false">F14-J14</f>
        <v>#VALUE!</v>
      </c>
      <c r="N14" s="63" t="e">
        <f aca="false">G14-K14</f>
        <v>#VALUE!</v>
      </c>
      <c r="O14" s="63" t="e">
        <f aca="false">H14-L14</f>
        <v>#REF!</v>
      </c>
    </row>
    <row r="15" s="46" customFormat="true" ht="16.5" hidden="false" customHeight="true" outlineLevel="0" collapsed="false">
      <c r="B15" s="150" t="s">
        <v>106</v>
      </c>
      <c r="C15" s="62" t="s">
        <v>103</v>
      </c>
      <c r="D15" s="131" t="s">
        <v>103</v>
      </c>
      <c r="E15" s="62" t="n">
        <v>55571550</v>
      </c>
      <c r="F15" s="97" t="s">
        <v>103</v>
      </c>
      <c r="G15" s="97" t="s">
        <v>103</v>
      </c>
      <c r="H15" s="97" t="n">
        <v>102.4</v>
      </c>
      <c r="J15" s="46" t="e">
        <f aca="false">ROUND(C15/#REF!*100,1)</f>
        <v>#VALUE!</v>
      </c>
      <c r="K15" s="46" t="e">
        <f aca="false">ROUND(D15/#REF!*100,1)</f>
        <v>#VALUE!</v>
      </c>
      <c r="L15" s="46" t="e">
        <f aca="false">ROUND(E15/#REF!*100,1)</f>
        <v>#REF!</v>
      </c>
      <c r="M15" s="63" t="e">
        <f aca="false">F15-J15</f>
        <v>#VALUE!</v>
      </c>
      <c r="N15" s="63" t="e">
        <f aca="false">G15-K15</f>
        <v>#VALUE!</v>
      </c>
      <c r="O15" s="63" t="e">
        <f aca="false">H15-L15</f>
        <v>#REF!</v>
      </c>
    </row>
    <row r="16" s="46" customFormat="true" ht="16.5" hidden="false" customHeight="true" outlineLevel="0" collapsed="false">
      <c r="B16" s="150" t="s">
        <v>107</v>
      </c>
      <c r="C16" s="62" t="n">
        <v>73094</v>
      </c>
      <c r="D16" s="131" t="n">
        <v>125.5</v>
      </c>
      <c r="E16" s="62" t="n">
        <v>9169829</v>
      </c>
      <c r="F16" s="97" t="n">
        <v>93.8</v>
      </c>
      <c r="G16" s="97" t="n">
        <v>103.7</v>
      </c>
      <c r="H16" s="97" t="n">
        <v>97.1</v>
      </c>
      <c r="J16" s="46" t="e">
        <f aca="false">ROUND(C16/#REF!*100,1)</f>
        <v>#REF!</v>
      </c>
      <c r="K16" s="46" t="e">
        <f aca="false">ROUND(D16/#REF!*100,1)</f>
        <v>#REF!</v>
      </c>
      <c r="L16" s="46" t="e">
        <f aca="false">ROUND(E16/#REF!*100,1)</f>
        <v>#REF!</v>
      </c>
      <c r="M16" s="63" t="e">
        <f aca="false">F16-J16</f>
        <v>#REF!</v>
      </c>
      <c r="N16" s="63" t="e">
        <f aca="false">G16-K16</f>
        <v>#REF!</v>
      </c>
      <c r="O16" s="63" t="e">
        <f aca="false">H16-L16</f>
        <v>#REF!</v>
      </c>
    </row>
    <row r="17" s="46" customFormat="true" ht="33" hidden="false" customHeight="true" outlineLevel="0" collapsed="false">
      <c r="B17" s="152" t="s">
        <v>116</v>
      </c>
      <c r="C17" s="62" t="n">
        <v>21580</v>
      </c>
      <c r="D17" s="97" t="s">
        <v>103</v>
      </c>
      <c r="E17" s="97" t="s">
        <v>103</v>
      </c>
      <c r="F17" s="97" t="n">
        <v>85.6</v>
      </c>
      <c r="G17" s="97" t="s">
        <v>103</v>
      </c>
      <c r="H17" s="97" t="s">
        <v>103</v>
      </c>
      <c r="J17" s="46" t="e">
        <f aca="false">ROUND(C17/#REF!*100,1)</f>
        <v>#REF!</v>
      </c>
      <c r="K17" s="46" t="e">
        <f aca="false">ROUND(D17/#REF!*100,1)</f>
        <v>#VALUE!</v>
      </c>
      <c r="L17" s="46" t="e">
        <f aca="false">ROUND(E17/#REF!*100,1)</f>
        <v>#VALUE!</v>
      </c>
      <c r="M17" s="63" t="e">
        <f aca="false">F17-J17</f>
        <v>#REF!</v>
      </c>
      <c r="N17" s="63" t="e">
        <f aca="false">G17-K17</f>
        <v>#VALUE!</v>
      </c>
      <c r="O17" s="63" t="e">
        <f aca="false">H17-L17</f>
        <v>#VALUE!</v>
      </c>
    </row>
    <row r="18" s="46" customFormat="true" ht="10.5" hidden="false" customHeight="true" outlineLevel="0" collapsed="false">
      <c r="B18" s="88" t="s">
        <v>117</v>
      </c>
      <c r="C18" s="62"/>
      <c r="D18" s="131"/>
      <c r="E18" s="62"/>
      <c r="F18" s="97"/>
      <c r="G18" s="97"/>
      <c r="H18" s="97"/>
      <c r="J18" s="46" t="e">
        <f aca="false">ROUND(C18/#REF!*100,1)</f>
        <v>#REF!</v>
      </c>
      <c r="K18" s="46" t="e">
        <f aca="false">ROUND(D18/#REF!*100,1)</f>
        <v>#REF!</v>
      </c>
      <c r="L18" s="46" t="e">
        <f aca="false">ROUND(E18/#REF!*100,1)</f>
        <v>#REF!</v>
      </c>
      <c r="M18" s="63" t="e">
        <f aca="false">F18-J18</f>
        <v>#REF!</v>
      </c>
      <c r="N18" s="63" t="e">
        <f aca="false">G18-K18</f>
        <v>#REF!</v>
      </c>
      <c r="O18" s="63" t="e">
        <f aca="false">H18-L18</f>
        <v>#REF!</v>
      </c>
    </row>
    <row r="19" s="46" customFormat="true" ht="16.5" hidden="false" customHeight="true" outlineLevel="0" collapsed="false">
      <c r="B19" s="153" t="s">
        <v>118</v>
      </c>
      <c r="C19" s="62" t="n">
        <v>9116</v>
      </c>
      <c r="D19" s="61" t="n">
        <v>35.4</v>
      </c>
      <c r="E19" s="62" t="n">
        <v>322594</v>
      </c>
      <c r="F19" s="97" t="n">
        <v>110.5</v>
      </c>
      <c r="G19" s="97" t="s">
        <v>103</v>
      </c>
      <c r="H19" s="97" t="s">
        <v>103</v>
      </c>
      <c r="J19" s="46" t="e">
        <f aca="false">ROUND(C19/#REF!*100,1)</f>
        <v>#REF!</v>
      </c>
      <c r="K19" s="46" t="e">
        <f aca="false">ROUND(D19/#REF!*100,1)</f>
        <v>#REF!</v>
      </c>
      <c r="L19" s="46" t="e">
        <f aca="false">ROUND(E19/#REF!*100,1)</f>
        <v>#REF!</v>
      </c>
      <c r="M19" s="63" t="e">
        <f aca="false">F19-J19</f>
        <v>#REF!</v>
      </c>
      <c r="N19" s="63" t="e">
        <f aca="false">G19-K19</f>
        <v>#VALUE!</v>
      </c>
      <c r="O19" s="63" t="e">
        <f aca="false">H19-L19</f>
        <v>#VALUE!</v>
      </c>
    </row>
    <row r="20" s="46" customFormat="true" ht="16.5" hidden="false" customHeight="true" outlineLevel="0" collapsed="false">
      <c r="B20" s="153" t="s">
        <v>119</v>
      </c>
      <c r="C20" s="62" t="n">
        <v>7641</v>
      </c>
      <c r="D20" s="97" t="n">
        <v>114.1</v>
      </c>
      <c r="E20" s="62" t="n">
        <v>871646</v>
      </c>
      <c r="F20" s="97" t="n">
        <v>128.4</v>
      </c>
      <c r="G20" s="97" t="s">
        <v>103</v>
      </c>
      <c r="H20" s="97" t="s">
        <v>103</v>
      </c>
      <c r="J20" s="46" t="e">
        <f aca="false">ROUND(C20/#REF!*100,1)</f>
        <v>#REF!</v>
      </c>
      <c r="K20" s="46" t="e">
        <f aca="false">ROUND(D20/#REF!*100,1)</f>
        <v>#REF!</v>
      </c>
      <c r="L20" s="46" t="e">
        <f aca="false">ROUND(E20/#REF!*100,1)</f>
        <v>#REF!</v>
      </c>
      <c r="M20" s="63" t="e">
        <f aca="false">F20-J20</f>
        <v>#REF!</v>
      </c>
      <c r="N20" s="63" t="e">
        <f aca="false">G20-K20</f>
        <v>#VALUE!</v>
      </c>
      <c r="O20" s="63" t="e">
        <f aca="false">H20-L20</f>
        <v>#VALUE!</v>
      </c>
    </row>
    <row r="21" s="46" customFormat="true" ht="16.5" hidden="false" customHeight="true" outlineLevel="0" collapsed="false">
      <c r="B21" s="153" t="s">
        <v>120</v>
      </c>
      <c r="C21" s="62" t="n">
        <v>819</v>
      </c>
      <c r="D21" s="60" t="n">
        <v>305.2</v>
      </c>
      <c r="E21" s="62" t="n">
        <v>249997</v>
      </c>
      <c r="F21" s="97" t="n">
        <v>71.5</v>
      </c>
      <c r="G21" s="97" t="s">
        <v>103</v>
      </c>
      <c r="H21" s="97" t="s">
        <v>103</v>
      </c>
      <c r="J21" s="46" t="e">
        <f aca="false">ROUND(C21/#REF!*100,1)</f>
        <v>#REF!</v>
      </c>
      <c r="K21" s="46" t="e">
        <f aca="false">ROUND(D21/#REF!*100,1)</f>
        <v>#REF!</v>
      </c>
      <c r="L21" s="46" t="e">
        <f aca="false">ROUND(E21/#REF!*100,1)</f>
        <v>#REF!</v>
      </c>
      <c r="M21" s="63" t="e">
        <f aca="false">F21-J21</f>
        <v>#REF!</v>
      </c>
      <c r="N21" s="63" t="e">
        <f aca="false">G21-K21</f>
        <v>#VALUE!</v>
      </c>
      <c r="O21" s="63" t="e">
        <f aca="false">H21-L21</f>
        <v>#VALUE!</v>
      </c>
    </row>
    <row r="22" s="46" customFormat="true" ht="16.5" hidden="false" customHeight="true" outlineLevel="0" collapsed="false">
      <c r="B22" s="153" t="s">
        <v>121</v>
      </c>
      <c r="C22" s="62" t="n">
        <v>3537</v>
      </c>
      <c r="D22" s="97" t="n">
        <v>12.3</v>
      </c>
      <c r="E22" s="62" t="n">
        <v>43456</v>
      </c>
      <c r="F22" s="97" t="n">
        <v>37.6</v>
      </c>
      <c r="G22" s="97" t="s">
        <v>103</v>
      </c>
      <c r="H22" s="97" t="s">
        <v>103</v>
      </c>
      <c r="J22" s="46" t="e">
        <f aca="false">ROUND(C22/#REF!*100,1)</f>
        <v>#REF!</v>
      </c>
      <c r="K22" s="46" t="e">
        <f aca="false">ROUND(D22/#REF!*100,1)</f>
        <v>#REF!</v>
      </c>
      <c r="L22" s="46" t="e">
        <f aca="false">ROUND(E22/#REF!*100,1)</f>
        <v>#REF!</v>
      </c>
      <c r="M22" s="63" t="e">
        <f aca="false">F22-J22</f>
        <v>#REF!</v>
      </c>
      <c r="N22" s="63" t="e">
        <f aca="false">G22-K22</f>
        <v>#VALUE!</v>
      </c>
      <c r="O22" s="63" t="e">
        <f aca="false">H22-L22</f>
        <v>#VALUE!</v>
      </c>
    </row>
    <row r="23" s="46" customFormat="true" ht="33" hidden="false" customHeight="true" outlineLevel="0" collapsed="false">
      <c r="B23" s="152" t="s">
        <v>122</v>
      </c>
      <c r="C23" s="62" t="n">
        <v>4457</v>
      </c>
      <c r="D23" s="97" t="s">
        <v>103</v>
      </c>
      <c r="E23" s="97" t="s">
        <v>103</v>
      </c>
      <c r="F23" s="97" t="n">
        <v>116.1</v>
      </c>
      <c r="G23" s="97" t="s">
        <v>103</v>
      </c>
      <c r="H23" s="97" t="s">
        <v>103</v>
      </c>
      <c r="J23" s="46" t="e">
        <f aca="false">ROUND(C23/#REF!*100,1)</f>
        <v>#REF!</v>
      </c>
      <c r="K23" s="46" t="e">
        <f aca="false">ROUND(D23/#REF!*100,1)</f>
        <v>#VALUE!</v>
      </c>
      <c r="L23" s="46" t="e">
        <f aca="false">ROUND(E23/#REF!*100,1)</f>
        <v>#VALUE!</v>
      </c>
      <c r="M23" s="63" t="e">
        <f aca="false">F23-J23</f>
        <v>#REF!</v>
      </c>
      <c r="N23" s="63" t="e">
        <f aca="false">G23-K23</f>
        <v>#VALUE!</v>
      </c>
      <c r="O23" s="63" t="e">
        <f aca="false">H23-L23</f>
        <v>#VALUE!</v>
      </c>
    </row>
    <row r="24" s="46" customFormat="true" ht="10.5" hidden="false" customHeight="true" outlineLevel="0" collapsed="false">
      <c r="B24" s="88" t="s">
        <v>117</v>
      </c>
      <c r="C24" s="62"/>
      <c r="D24" s="97"/>
      <c r="E24" s="62"/>
      <c r="F24" s="97"/>
      <c r="G24" s="97"/>
      <c r="H24" s="97"/>
      <c r="J24" s="46" t="e">
        <f aca="false">ROUND(C24/#REF!*100,1)</f>
        <v>#REF!</v>
      </c>
      <c r="K24" s="46" t="e">
        <f aca="false">ROUND(D24/#REF!*100,1)</f>
        <v>#REF!</v>
      </c>
      <c r="L24" s="46" t="e">
        <f aca="false">ROUND(E24/#REF!*100,1)</f>
        <v>#REF!</v>
      </c>
      <c r="M24" s="63" t="e">
        <f aca="false">F24-J24</f>
        <v>#REF!</v>
      </c>
      <c r="N24" s="63" t="e">
        <f aca="false">G24-K24</f>
        <v>#REF!</v>
      </c>
      <c r="O24" s="63" t="e">
        <f aca="false">H24-L24</f>
        <v>#REF!</v>
      </c>
    </row>
    <row r="25" s="46" customFormat="true" ht="16.5" hidden="false" customHeight="true" outlineLevel="0" collapsed="false">
      <c r="B25" s="153" t="s">
        <v>123</v>
      </c>
      <c r="C25" s="62" t="n">
        <v>361</v>
      </c>
      <c r="D25" s="97" t="n">
        <v>160.9</v>
      </c>
      <c r="E25" s="62" t="n">
        <v>58090</v>
      </c>
      <c r="F25" s="157" t="s">
        <v>124</v>
      </c>
      <c r="G25" s="97" t="s">
        <v>103</v>
      </c>
      <c r="H25" s="97" t="s">
        <v>103</v>
      </c>
      <c r="J25" s="46" t="e">
        <f aca="false">ROUND(C25/#REF!*100,1)</f>
        <v>#REF!</v>
      </c>
      <c r="K25" s="46" t="e">
        <f aca="false">ROUND(D25/#REF!*100,1)</f>
        <v>#REF!</v>
      </c>
      <c r="L25" s="46" t="e">
        <f aca="false">ROUND(E25/#REF!*100,1)</f>
        <v>#REF!</v>
      </c>
      <c r="M25" s="63" t="e">
        <f aca="false">F25-J25</f>
        <v>#VALUE!</v>
      </c>
      <c r="N25" s="63" t="e">
        <f aca="false">G25-K25</f>
        <v>#VALUE!</v>
      </c>
      <c r="O25" s="63" t="e">
        <f aca="false">H25-L25</f>
        <v>#VALUE!</v>
      </c>
    </row>
    <row r="26" s="46" customFormat="true" ht="16.5" hidden="false" customHeight="true" outlineLevel="0" collapsed="false">
      <c r="B26" s="153" t="s">
        <v>125</v>
      </c>
      <c r="C26" s="62" t="n">
        <v>2750</v>
      </c>
      <c r="D26" s="97" t="n">
        <v>64.4</v>
      </c>
      <c r="E26" s="62" t="n">
        <v>177218</v>
      </c>
      <c r="F26" s="97" t="n">
        <v>119.8</v>
      </c>
      <c r="G26" s="97" t="s">
        <v>103</v>
      </c>
      <c r="H26" s="97" t="s">
        <v>103</v>
      </c>
      <c r="J26" s="46" t="e">
        <f aca="false">ROUND(C26/#REF!*100,1)</f>
        <v>#REF!</v>
      </c>
      <c r="K26" s="46" t="e">
        <f aca="false">ROUND(D26/#REF!*100,1)</f>
        <v>#REF!</v>
      </c>
      <c r="L26" s="46" t="e">
        <f aca="false">ROUND(E26/#REF!*100,1)</f>
        <v>#REF!</v>
      </c>
      <c r="M26" s="63" t="e">
        <f aca="false">F26-J26</f>
        <v>#REF!</v>
      </c>
      <c r="N26" s="63" t="e">
        <f aca="false">G26-K26</f>
        <v>#VALUE!</v>
      </c>
      <c r="O26" s="63" t="e">
        <f aca="false">H26-L26</f>
        <v>#VALUE!</v>
      </c>
    </row>
    <row r="27" s="46" customFormat="true" ht="16.5" hidden="false" customHeight="true" outlineLevel="0" collapsed="false">
      <c r="B27" s="153" t="s">
        <v>126</v>
      </c>
      <c r="C27" s="62" t="n">
        <v>90</v>
      </c>
      <c r="D27" s="60" t="n">
        <v>86.8</v>
      </c>
      <c r="E27" s="62" t="n">
        <v>7814</v>
      </c>
      <c r="F27" s="97" t="n">
        <v>818.2</v>
      </c>
      <c r="G27" s="97" t="s">
        <v>103</v>
      </c>
      <c r="H27" s="97" t="s">
        <v>103</v>
      </c>
      <c r="J27" s="46" t="e">
        <f aca="false">ROUND(C27/#REF!*100,1)</f>
        <v>#REF!</v>
      </c>
      <c r="K27" s="46" t="e">
        <f aca="false">ROUND(D27/#REF!*100,1)</f>
        <v>#REF!</v>
      </c>
      <c r="L27" s="46" t="e">
        <f aca="false">ROUND(E27/#REF!*100,1)</f>
        <v>#REF!</v>
      </c>
      <c r="M27" s="63" t="e">
        <f aca="false">F27-J27</f>
        <v>#REF!</v>
      </c>
      <c r="N27" s="63" t="e">
        <f aca="false">G27-K27</f>
        <v>#VALUE!</v>
      </c>
      <c r="O27" s="63" t="e">
        <f aca="false">H27-L27</f>
        <v>#VALUE!</v>
      </c>
    </row>
    <row r="28" s="46" customFormat="true" ht="16.5" hidden="false" customHeight="true" outlineLevel="0" collapsed="false">
      <c r="B28" s="153" t="s">
        <v>127</v>
      </c>
      <c r="C28" s="62" t="n">
        <v>262</v>
      </c>
      <c r="D28" s="60" t="n">
        <v>50.4</v>
      </c>
      <c r="E28" s="62" t="n">
        <v>13197</v>
      </c>
      <c r="F28" s="97" t="n">
        <v>103.6</v>
      </c>
      <c r="G28" s="97" t="s">
        <v>103</v>
      </c>
      <c r="H28" s="97" t="s">
        <v>103</v>
      </c>
      <c r="J28" s="46" t="e">
        <f aca="false">ROUND(C28/#REF!*100,1)</f>
        <v>#REF!</v>
      </c>
      <c r="K28" s="46" t="e">
        <f aca="false">ROUND(D28/#REF!*100,1)</f>
        <v>#REF!</v>
      </c>
      <c r="L28" s="46" t="e">
        <f aca="false">ROUND(E28/#REF!*100,1)</f>
        <v>#REF!</v>
      </c>
      <c r="M28" s="63" t="e">
        <f aca="false">F28-J28</f>
        <v>#REF!</v>
      </c>
      <c r="N28" s="63" t="e">
        <f aca="false">G28-K28</f>
        <v>#VALUE!</v>
      </c>
      <c r="O28" s="63" t="e">
        <f aca="false">H28-L28</f>
        <v>#VALUE!</v>
      </c>
    </row>
    <row r="29" s="72" customFormat="true" ht="20.25" hidden="false" customHeight="true" outlineLevel="0" collapsed="false">
      <c r="B29" s="150" t="s">
        <v>108</v>
      </c>
      <c r="C29" s="62" t="n">
        <v>49366</v>
      </c>
      <c r="D29" s="60" t="s">
        <v>103</v>
      </c>
      <c r="E29" s="62" t="s">
        <v>103</v>
      </c>
      <c r="F29" s="97" t="n">
        <v>122.8</v>
      </c>
      <c r="G29" s="97" t="s">
        <v>103</v>
      </c>
      <c r="H29" s="97" t="s">
        <v>103</v>
      </c>
      <c r="J29" s="46"/>
      <c r="K29" s="46"/>
      <c r="L29" s="46"/>
      <c r="M29" s="63"/>
      <c r="N29" s="63"/>
      <c r="O29" s="63"/>
    </row>
    <row r="30" s="46" customFormat="true" ht="18.75" hidden="false" customHeight="true" outlineLevel="0" collapsed="false">
      <c r="B30" s="155" t="s">
        <v>128</v>
      </c>
      <c r="C30" s="62" t="n">
        <v>15091</v>
      </c>
      <c r="D30" s="60" t="s">
        <v>103</v>
      </c>
      <c r="E30" s="62" t="s">
        <v>103</v>
      </c>
      <c r="F30" s="97" t="n">
        <v>137.8</v>
      </c>
      <c r="G30" s="97" t="s">
        <v>103</v>
      </c>
      <c r="H30" s="97" t="s">
        <v>103</v>
      </c>
      <c r="J30" s="46" t="e">
        <f aca="false">ROUND(C30/#REF!*100,1)</f>
        <v>#REF!</v>
      </c>
      <c r="K30" s="46" t="e">
        <f aca="false">ROUND(D30/#REF!*100,1)</f>
        <v>#VALUE!</v>
      </c>
      <c r="L30" s="46" t="e">
        <f aca="false">ROUND(E30/#REF!*100,1)</f>
        <v>#VALUE!</v>
      </c>
      <c r="M30" s="63" t="e">
        <f aca="false">F30-J30</f>
        <v>#REF!</v>
      </c>
      <c r="N30" s="63" t="e">
        <f aca="false">G30-K30</f>
        <v>#VALUE!</v>
      </c>
      <c r="O30" s="63" t="e">
        <f aca="false">H30-L30</f>
        <v>#VALUE!</v>
      </c>
    </row>
    <row r="31" s="46" customFormat="true" ht="16.5" hidden="false" customHeight="true" outlineLevel="0" collapsed="false">
      <c r="B31" s="89" t="s">
        <v>82</v>
      </c>
      <c r="C31" s="62" t="n">
        <v>1939</v>
      </c>
      <c r="D31" s="60" t="s">
        <v>103</v>
      </c>
      <c r="E31" s="62" t="s">
        <v>103</v>
      </c>
      <c r="F31" s="97" t="n">
        <v>118.6</v>
      </c>
      <c r="G31" s="97" t="s">
        <v>103</v>
      </c>
      <c r="H31" s="97" t="s">
        <v>103</v>
      </c>
      <c r="J31" s="46" t="e">
        <f aca="false">ROUND(C31/#REF!*100,1)</f>
        <v>#REF!</v>
      </c>
      <c r="K31" s="46" t="e">
        <f aca="false">ROUND(D31/#REF!*100,1)</f>
        <v>#VALUE!</v>
      </c>
      <c r="L31" s="46" t="e">
        <f aca="false">ROUND(E31/#REF!*100,1)</f>
        <v>#VALUE!</v>
      </c>
      <c r="M31" s="63" t="e">
        <f aca="false">F31-J31</f>
        <v>#REF!</v>
      </c>
      <c r="N31" s="63" t="e">
        <f aca="false">G31-K31</f>
        <v>#VALUE!</v>
      </c>
      <c r="O31" s="63" t="e">
        <f aca="false">H31-L31</f>
        <v>#VALUE!</v>
      </c>
    </row>
    <row r="32" s="46" customFormat="true" ht="16.5" hidden="false" customHeight="true" outlineLevel="0" collapsed="false">
      <c r="B32" s="89" t="s">
        <v>83</v>
      </c>
      <c r="C32" s="62" t="n">
        <v>1512</v>
      </c>
      <c r="D32" s="60" t="s">
        <v>103</v>
      </c>
      <c r="E32" s="62" t="s">
        <v>103</v>
      </c>
      <c r="F32" s="97" t="n">
        <v>160.9</v>
      </c>
      <c r="G32" s="97" t="s">
        <v>103</v>
      </c>
      <c r="H32" s="97" t="s">
        <v>103</v>
      </c>
      <c r="J32" s="46" t="e">
        <f aca="false">ROUND(C32/#REF!*100,1)</f>
        <v>#REF!</v>
      </c>
      <c r="K32" s="46" t="e">
        <f aca="false">ROUND(D32/#REF!*100,1)</f>
        <v>#VALUE!</v>
      </c>
      <c r="L32" s="46" t="e">
        <f aca="false">ROUND(E32/#REF!*100,1)</f>
        <v>#VALUE!</v>
      </c>
      <c r="M32" s="63" t="e">
        <f aca="false">F32-J32</f>
        <v>#REF!</v>
      </c>
      <c r="N32" s="63" t="e">
        <f aca="false">G32-K32</f>
        <v>#VALUE!</v>
      </c>
      <c r="O32" s="63" t="e">
        <f aca="false">H32-L32</f>
        <v>#VALUE!</v>
      </c>
    </row>
    <row r="33" s="46" customFormat="true" ht="16.5" hidden="false" customHeight="true" outlineLevel="0" collapsed="false">
      <c r="B33" s="89" t="s">
        <v>84</v>
      </c>
      <c r="C33" s="62" t="n">
        <v>1089</v>
      </c>
      <c r="D33" s="60" t="s">
        <v>103</v>
      </c>
      <c r="E33" s="62" t="s">
        <v>103</v>
      </c>
      <c r="F33" s="97" t="n">
        <v>110.9</v>
      </c>
      <c r="G33" s="97" t="s">
        <v>103</v>
      </c>
      <c r="H33" s="97" t="s">
        <v>103</v>
      </c>
      <c r="J33" s="46" t="e">
        <f aca="false">ROUND(C33/#REF!*100,1)</f>
        <v>#REF!</v>
      </c>
      <c r="K33" s="46" t="e">
        <f aca="false">ROUND(D33/#REF!*100,1)</f>
        <v>#VALUE!</v>
      </c>
      <c r="L33" s="46" t="e">
        <f aca="false">ROUND(E33/#REF!*100,1)</f>
        <v>#VALUE!</v>
      </c>
      <c r="M33" s="63" t="e">
        <f aca="false">F33-J33</f>
        <v>#REF!</v>
      </c>
      <c r="N33" s="63" t="e">
        <f aca="false">G33-K33</f>
        <v>#VALUE!</v>
      </c>
      <c r="O33" s="63" t="e">
        <f aca="false">H33-L33</f>
        <v>#VALUE!</v>
      </c>
    </row>
    <row r="34" s="46" customFormat="true" ht="16.5" hidden="false" customHeight="true" outlineLevel="0" collapsed="false">
      <c r="B34" s="89" t="s">
        <v>85</v>
      </c>
      <c r="C34" s="62" t="n">
        <v>4366</v>
      </c>
      <c r="D34" s="60" t="s">
        <v>103</v>
      </c>
      <c r="E34" s="62" t="s">
        <v>103</v>
      </c>
      <c r="F34" s="97" t="n">
        <v>116.2</v>
      </c>
      <c r="G34" s="97" t="s">
        <v>103</v>
      </c>
      <c r="H34" s="97" t="s">
        <v>103</v>
      </c>
      <c r="J34" s="46" t="e">
        <f aca="false">ROUND(C34/#REF!*100,1)</f>
        <v>#REF!</v>
      </c>
      <c r="K34" s="46" t="e">
        <f aca="false">ROUND(D34/#REF!*100,1)</f>
        <v>#VALUE!</v>
      </c>
      <c r="L34" s="46" t="e">
        <f aca="false">ROUND(E34/#REF!*100,1)</f>
        <v>#VALUE!</v>
      </c>
      <c r="M34" s="63" t="e">
        <f aca="false">F34-J34</f>
        <v>#REF!</v>
      </c>
      <c r="N34" s="63" t="e">
        <f aca="false">G34-K34</f>
        <v>#VALUE!</v>
      </c>
      <c r="O34" s="63" t="e">
        <f aca="false">H34-L34</f>
        <v>#VALUE!</v>
      </c>
    </row>
    <row r="35" s="46" customFormat="true" ht="23.25" hidden="false" customHeight="true" outlineLevel="0" collapsed="false">
      <c r="B35" s="156" t="s">
        <v>86</v>
      </c>
      <c r="C35" s="62" t="n">
        <v>6185</v>
      </c>
      <c r="D35" s="97" t="s">
        <v>103</v>
      </c>
      <c r="E35" s="62" t="s">
        <v>103</v>
      </c>
      <c r="F35" s="97" t="n">
        <v>170.2</v>
      </c>
      <c r="G35" s="97" t="s">
        <v>103</v>
      </c>
      <c r="H35" s="97" t="s">
        <v>103</v>
      </c>
      <c r="J35" s="46" t="e">
        <f aca="false">ROUND(C35/#REF!*100,1)</f>
        <v>#REF!</v>
      </c>
      <c r="K35" s="46" t="e">
        <f aca="false">ROUND(D35/#REF!*100,1)</f>
        <v>#VALUE!</v>
      </c>
      <c r="L35" s="46" t="e">
        <f aca="false">ROUND(E35/#REF!*100,1)</f>
        <v>#VALUE!</v>
      </c>
      <c r="M35" s="63" t="e">
        <f aca="false">F35-J35</f>
        <v>#REF!</v>
      </c>
      <c r="N35" s="63" t="e">
        <f aca="false">G35-K35</f>
        <v>#VALUE!</v>
      </c>
      <c r="O35" s="63" t="e">
        <f aca="false">H35-L35</f>
        <v>#VALUE!</v>
      </c>
    </row>
    <row r="36" s="46" customFormat="true" ht="21.75" hidden="false" customHeight="true" outlineLevel="0" collapsed="false">
      <c r="B36" s="155" t="s">
        <v>129</v>
      </c>
      <c r="C36" s="62" t="n">
        <v>21680</v>
      </c>
      <c r="D36" s="97" t="s">
        <v>103</v>
      </c>
      <c r="E36" s="62" t="s">
        <v>103</v>
      </c>
      <c r="F36" s="97" t="n">
        <v>107.1</v>
      </c>
      <c r="G36" s="97" t="s">
        <v>103</v>
      </c>
      <c r="H36" s="97" t="s">
        <v>103</v>
      </c>
      <c r="J36" s="46" t="e">
        <f aca="false">ROUND(C36/#REF!*100,1)</f>
        <v>#REF!</v>
      </c>
      <c r="K36" s="46" t="e">
        <f aca="false">ROUND(D36/#REF!*100,1)</f>
        <v>#VALUE!</v>
      </c>
      <c r="L36" s="46" t="e">
        <f aca="false">ROUND(E36/#REF!*100,1)</f>
        <v>#VALUE!</v>
      </c>
      <c r="M36" s="63" t="e">
        <f aca="false">F36-J36</f>
        <v>#REF!</v>
      </c>
      <c r="N36" s="63" t="e">
        <f aca="false">G36-K36</f>
        <v>#VALUE!</v>
      </c>
      <c r="O36" s="63" t="e">
        <f aca="false">H36-L36</f>
        <v>#VALUE!</v>
      </c>
    </row>
    <row r="37" s="46" customFormat="true" ht="23.25" hidden="false" customHeight="true" outlineLevel="0" collapsed="false">
      <c r="B37" s="151" t="s">
        <v>93</v>
      </c>
      <c r="C37" s="62" t="n">
        <v>5731</v>
      </c>
      <c r="D37" s="97" t="s">
        <v>103</v>
      </c>
      <c r="E37" s="62" t="s">
        <v>103</v>
      </c>
      <c r="F37" s="97" t="n">
        <v>97.8</v>
      </c>
      <c r="G37" s="97" t="s">
        <v>103</v>
      </c>
      <c r="H37" s="97" t="s">
        <v>103</v>
      </c>
      <c r="J37" s="46" t="e">
        <f aca="false">ROUND(C37/#REF!*100,1)</f>
        <v>#REF!</v>
      </c>
      <c r="K37" s="46" t="e">
        <f aca="false">ROUND(D37/#REF!*100,1)</f>
        <v>#VALUE!</v>
      </c>
      <c r="L37" s="46" t="e">
        <f aca="false">ROUND(E37/#REF!*100,1)</f>
        <v>#VALUE!</v>
      </c>
      <c r="M37" s="63" t="e">
        <f aca="false">F37-J37</f>
        <v>#REF!</v>
      </c>
      <c r="N37" s="63" t="e">
        <f aca="false">G37-K37</f>
        <v>#VALUE!</v>
      </c>
      <c r="O37" s="63" t="e">
        <f aca="false">H37-L37</f>
        <v>#VALUE!</v>
      </c>
    </row>
    <row r="38" s="46" customFormat="true" ht="16.5" hidden="false" customHeight="true" outlineLevel="0" collapsed="false">
      <c r="B38" s="151" t="s">
        <v>94</v>
      </c>
      <c r="C38" s="62" t="n">
        <v>4292</v>
      </c>
      <c r="D38" s="97" t="s">
        <v>103</v>
      </c>
      <c r="E38" s="62" t="s">
        <v>103</v>
      </c>
      <c r="F38" s="97" t="n">
        <v>165.7</v>
      </c>
      <c r="G38" s="97" t="s">
        <v>103</v>
      </c>
      <c r="H38" s="97" t="s">
        <v>103</v>
      </c>
      <c r="J38" s="46" t="e">
        <f aca="false">ROUND(C38/#REF!*100,1)</f>
        <v>#REF!</v>
      </c>
      <c r="K38" s="46" t="e">
        <f aca="false">ROUND(D38/#REF!*100,1)</f>
        <v>#VALUE!</v>
      </c>
      <c r="L38" s="46" t="e">
        <f aca="false">ROUND(E38/#REF!*100,1)</f>
        <v>#VALUE!</v>
      </c>
      <c r="M38" s="63" t="e">
        <f aca="false">F38-J38</f>
        <v>#REF!</v>
      </c>
      <c r="N38" s="63" t="e">
        <f aca="false">G38-K38</f>
        <v>#VALUE!</v>
      </c>
      <c r="O38" s="63" t="e">
        <f aca="false">H38-L38</f>
        <v>#VALUE!</v>
      </c>
    </row>
    <row r="39" s="46" customFormat="true" ht="16.5" hidden="false" customHeight="true" outlineLevel="0" collapsed="false">
      <c r="B39" s="151" t="s">
        <v>95</v>
      </c>
      <c r="C39" s="60" t="n">
        <v>11658</v>
      </c>
      <c r="D39" s="97" t="s">
        <v>103</v>
      </c>
      <c r="E39" s="62" t="s">
        <v>103</v>
      </c>
      <c r="F39" s="97" t="n">
        <v>98.8</v>
      </c>
      <c r="G39" s="97" t="s">
        <v>103</v>
      </c>
      <c r="H39" s="97" t="s">
        <v>103</v>
      </c>
      <c r="J39" s="46" t="e">
        <f aca="false">ROUND(C39/#REF!*100,1)</f>
        <v>#REF!</v>
      </c>
      <c r="K39" s="46" t="e">
        <f aca="false">ROUND(D39/#REF!*100,1)</f>
        <v>#VALUE!</v>
      </c>
      <c r="L39" s="46" t="e">
        <f aca="false">ROUND(E39/#REF!*100,1)</f>
        <v>#VALUE!</v>
      </c>
      <c r="M39" s="63" t="e">
        <f aca="false">F39-J39</f>
        <v>#REF!</v>
      </c>
      <c r="N39" s="63" t="e">
        <f aca="false">G39-K39</f>
        <v>#VALUE!</v>
      </c>
      <c r="O39" s="63" t="e">
        <f aca="false">H39-L39</f>
        <v>#VALUE!</v>
      </c>
    </row>
    <row r="40" s="46" customFormat="true" ht="16.5" hidden="false" customHeight="true" outlineLevel="0" collapsed="false">
      <c r="B40" s="155" t="s">
        <v>130</v>
      </c>
      <c r="C40" s="60" t="n">
        <v>12595</v>
      </c>
      <c r="D40" s="97" t="s">
        <v>103</v>
      </c>
      <c r="E40" s="62" t="s">
        <v>103</v>
      </c>
      <c r="F40" s="97" t="n">
        <v>139.7</v>
      </c>
      <c r="G40" s="97" t="s">
        <v>103</v>
      </c>
      <c r="H40" s="97" t="s">
        <v>103</v>
      </c>
      <c r="J40" s="46" t="e">
        <f aca="false">ROUND(C40/#REF!*100,1)</f>
        <v>#REF!</v>
      </c>
      <c r="K40" s="46" t="e">
        <f aca="false">ROUND(D40/#REF!*100,1)</f>
        <v>#VALUE!</v>
      </c>
      <c r="L40" s="46" t="e">
        <f aca="false">ROUND(E40/#REF!*100,1)</f>
        <v>#VALUE!</v>
      </c>
      <c r="M40" s="63" t="e">
        <f aca="false">F40-J40</f>
        <v>#REF!</v>
      </c>
      <c r="N40" s="63" t="e">
        <f aca="false">G40-K40</f>
        <v>#VALUE!</v>
      </c>
      <c r="O40" s="63" t="e">
        <f aca="false">H40-L40</f>
        <v>#VALUE!</v>
      </c>
    </row>
    <row r="41" s="46" customFormat="true" ht="16.5" hidden="false" customHeight="true" outlineLevel="0" collapsed="false">
      <c r="C41" s="96"/>
      <c r="D41" s="96"/>
      <c r="E41" s="99"/>
      <c r="F41" s="96"/>
      <c r="G41" s="96"/>
      <c r="H41" s="96"/>
      <c r="M41" s="63"/>
      <c r="N41" s="63"/>
      <c r="O41" s="63"/>
    </row>
    <row r="42" s="46" customFormat="true" ht="16.5" hidden="false" customHeight="true" outlineLevel="0" collapsed="false">
      <c r="C42" s="96"/>
      <c r="D42" s="96"/>
      <c r="E42" s="99"/>
      <c r="F42" s="96"/>
      <c r="G42" s="96"/>
      <c r="H42" s="96"/>
      <c r="M42" s="63"/>
      <c r="N42" s="63"/>
      <c r="O42" s="63"/>
    </row>
    <row r="43" s="46" customFormat="true" ht="16.5" hidden="false" customHeight="true" outlineLevel="0" collapsed="false">
      <c r="C43" s="99"/>
      <c r="D43" s="99"/>
      <c r="E43" s="99"/>
      <c r="F43" s="96"/>
      <c r="G43" s="96"/>
      <c r="H43" s="96"/>
      <c r="M43" s="63"/>
      <c r="N43" s="63"/>
      <c r="O43" s="63"/>
    </row>
    <row r="44" s="46" customFormat="true" ht="16.5" hidden="false" customHeight="true" outlineLevel="0" collapsed="false">
      <c r="C44" s="99"/>
      <c r="D44" s="96"/>
      <c r="E44" s="96"/>
      <c r="F44" s="96"/>
      <c r="G44" s="96"/>
      <c r="H44" s="96"/>
      <c r="J44" s="46" t="e">
        <f aca="false">ROUND(C44/#REF!*100,1)</f>
        <v>#REF!</v>
      </c>
      <c r="K44" s="46" t="e">
        <f aca="false">ROUND(D44/#REF!*100,1)</f>
        <v>#REF!</v>
      </c>
      <c r="L44" s="46" t="e">
        <f aca="false">ROUND(E44/#REF!*100,1)</f>
        <v>#REF!</v>
      </c>
      <c r="M44" s="63" t="e">
        <f aca="false">F44-J44</f>
        <v>#REF!</v>
      </c>
      <c r="N44" s="63" t="e">
        <f aca="false">G44-K44</f>
        <v>#REF!</v>
      </c>
      <c r="O44" s="63" t="e">
        <f aca="false">H44-L44</f>
        <v>#REF!</v>
      </c>
    </row>
    <row r="45" s="46" customFormat="true" ht="16.5" hidden="false" customHeight="true" outlineLevel="0" collapsed="false">
      <c r="C45" s="0"/>
      <c r="D45" s="0"/>
      <c r="E45" s="0"/>
      <c r="F45" s="0"/>
      <c r="G45" s="0"/>
      <c r="H45" s="0"/>
      <c r="J45" s="46" t="e">
        <f aca="false">ROUND(C45/#REF!*100,1)</f>
        <v>#REF!</v>
      </c>
      <c r="K45" s="46" t="e">
        <f aca="false">ROUND(D45/#REF!*100,1)</f>
        <v>#REF!</v>
      </c>
      <c r="L45" s="46" t="e">
        <f aca="false">ROUND(E45/#REF!*100,1)</f>
        <v>#REF!</v>
      </c>
      <c r="M45" s="63" t="e">
        <f aca="false">F45-J45</f>
        <v>#REF!</v>
      </c>
      <c r="N45" s="63" t="e">
        <f aca="false">G45-K45</f>
        <v>#REF!</v>
      </c>
      <c r="O45" s="63" t="e">
        <f aca="false">H45-L45</f>
        <v>#REF!</v>
      </c>
    </row>
    <row r="46" customFormat="false" ht="15.75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24.75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</sheetData>
  <mergeCells count="5">
    <mergeCell ref="B4:B5"/>
    <mergeCell ref="C4:C5"/>
    <mergeCell ref="D4:D5"/>
    <mergeCell ref="E4:E5"/>
    <mergeCell ref="F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1.14"/>
    <col collapsed="false" customWidth="true" hidden="false" outlineLevel="0" max="3" min="3" style="0" width="11.7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8.99"/>
    <col collapsed="false" customWidth="true" hidden="false" outlineLevel="0" max="8" min="8" style="0" width="10.99"/>
    <col collapsed="false" customWidth="true" hidden="false" outlineLevel="0" max="9" min="9" style="0" width="7.99"/>
    <col collapsed="false" customWidth="false" hidden="true" outlineLevel="0" max="11" min="10" style="0" width="9.06"/>
    <col collapsed="false" customWidth="true" hidden="true" outlineLevel="0" max="12" min="12" style="0" width="10.41"/>
    <col collapsed="false" customWidth="false" hidden="true" outlineLevel="0" max="16" min="13" style="0" width="9.06"/>
  </cols>
  <sheetData>
    <row r="1" customFormat="false" ht="14.25" hidden="false" customHeight="false" outlineLevel="0" collapsed="false">
      <c r="B1" s="43" t="n">
        <v>106</v>
      </c>
      <c r="H1" s="44"/>
    </row>
    <row r="2" customFormat="false" ht="20.25" hidden="false" customHeight="true" outlineLevel="0" collapsed="false">
      <c r="B2" s="45" t="s">
        <v>72</v>
      </c>
      <c r="C2" s="46"/>
      <c r="I2" s="118"/>
    </row>
    <row r="3" customFormat="false" ht="12.75" hidden="false" customHeight="false" outlineLevel="0" collapsed="false">
      <c r="B3" s="125" t="s">
        <v>134</v>
      </c>
    </row>
    <row r="4" customFormat="false" ht="38.25" hidden="false" customHeight="true" outlineLevel="0" collapsed="false">
      <c r="B4" s="48" t="s">
        <v>2</v>
      </c>
      <c r="C4" s="49" t="s">
        <v>27</v>
      </c>
      <c r="D4" s="50" t="s">
        <v>28</v>
      </c>
      <c r="E4" s="50" t="s">
        <v>29</v>
      </c>
      <c r="F4" s="51" t="s">
        <v>30</v>
      </c>
      <c r="G4" s="52" t="s">
        <v>31</v>
      </c>
      <c r="H4" s="52" t="s">
        <v>32</v>
      </c>
    </row>
    <row r="5" customFormat="false" ht="12.75" hidden="false" customHeight="false" outlineLevel="0" collapsed="false">
      <c r="B5" s="48"/>
      <c r="C5" s="49"/>
      <c r="D5" s="50"/>
      <c r="E5" s="50"/>
      <c r="F5" s="53" t="s">
        <v>33</v>
      </c>
      <c r="G5" s="53"/>
      <c r="H5" s="53"/>
    </row>
    <row r="6" customFormat="false" ht="9" hidden="false" customHeight="true" outlineLevel="0" collapsed="false">
      <c r="B6" s="54"/>
      <c r="C6" s="55"/>
      <c r="D6" s="56"/>
      <c r="E6" s="57"/>
      <c r="F6" s="58"/>
      <c r="G6" s="58"/>
      <c r="H6" s="59"/>
    </row>
    <row r="7" s="46" customFormat="true" ht="15" hidden="false" customHeight="true" outlineLevel="0" collapsed="false">
      <c r="B7" s="54" t="s">
        <v>34</v>
      </c>
      <c r="C7" s="60" t="n">
        <v>7010422</v>
      </c>
      <c r="D7" s="61" t="n">
        <v>35.2</v>
      </c>
      <c r="E7" s="62" t="n">
        <v>246701366</v>
      </c>
      <c r="F7" s="61" t="n">
        <v>98.6</v>
      </c>
      <c r="G7" s="61" t="n">
        <v>107.6</v>
      </c>
      <c r="H7" s="61" t="n">
        <v>106.1</v>
      </c>
      <c r="J7" s="46" t="n">
        <f aca="false">ROUND(C7/C52*100,1)</f>
        <v>84.2</v>
      </c>
      <c r="K7" s="46" t="n">
        <f aca="false">ROUND(D7/D52*100,1)</f>
        <v>109</v>
      </c>
      <c r="L7" s="46" t="n">
        <f aca="false">ROUND(E7/E52*100,1)</f>
        <v>91.6</v>
      </c>
      <c r="M7" s="63" t="n">
        <f aca="false">F7-J7</f>
        <v>14.4</v>
      </c>
      <c r="N7" s="63" t="n">
        <f aca="false">G7-K7</f>
        <v>-1.40000000000001</v>
      </c>
      <c r="O7" s="63" t="n">
        <f aca="false">H7-L7</f>
        <v>14.5</v>
      </c>
    </row>
    <row r="8" s="46" customFormat="true" ht="16.5" hidden="false" customHeight="true" outlineLevel="0" collapsed="false">
      <c r="B8" s="64" t="s">
        <v>35</v>
      </c>
      <c r="C8" s="65" t="n">
        <v>6505749</v>
      </c>
      <c r="D8" s="66" t="n">
        <v>33.2</v>
      </c>
      <c r="E8" s="65" t="n">
        <v>216251196</v>
      </c>
      <c r="F8" s="61" t="n">
        <v>95.9</v>
      </c>
      <c r="G8" s="61" t="n">
        <v>104.7</v>
      </c>
      <c r="H8" s="61" t="n">
        <v>100.6</v>
      </c>
      <c r="J8" s="46" t="n">
        <f aca="false">ROUND(C8/C53*100,1)</f>
        <v>82.2</v>
      </c>
      <c r="K8" s="46" t="n">
        <f aca="false">ROUND(D8/D53*100,1)</f>
        <v>105.4</v>
      </c>
      <c r="L8" s="46" t="n">
        <f aca="false">ROUND(E8/E53*100,1)</f>
        <v>86.8</v>
      </c>
      <c r="M8" s="63" t="n">
        <f aca="false">F8-J8</f>
        <v>13.7</v>
      </c>
      <c r="N8" s="63" t="n">
        <f aca="false">G8-K8</f>
        <v>-0.700000000000003</v>
      </c>
      <c r="O8" s="63" t="n">
        <f aca="false">H8-L8</f>
        <v>13.8</v>
      </c>
    </row>
    <row r="9" s="46" customFormat="true" ht="17.1" hidden="false" customHeight="true" outlineLevel="0" collapsed="false">
      <c r="B9" s="67" t="s">
        <v>36</v>
      </c>
      <c r="C9" s="68" t="n">
        <v>5235773</v>
      </c>
      <c r="D9" s="69" t="n">
        <v>33.9</v>
      </c>
      <c r="E9" s="68" t="n">
        <v>177342437</v>
      </c>
      <c r="F9" s="61" t="n">
        <v>93.7</v>
      </c>
      <c r="G9" s="61" t="n">
        <v>104.3</v>
      </c>
      <c r="H9" s="61" t="n">
        <v>97.7</v>
      </c>
      <c r="J9" s="46" t="n">
        <f aca="false">ROUND(C9/C54*100,1)</f>
        <v>80.8</v>
      </c>
      <c r="K9" s="46" t="n">
        <f aca="false">ROUND(D9/D54*100,1)</f>
        <v>104.6</v>
      </c>
      <c r="L9" s="46" t="n">
        <f aca="false">ROUND(E9/E54*100,1)</f>
        <v>84.5</v>
      </c>
      <c r="M9" s="63" t="n">
        <f aca="false">F9-J9</f>
        <v>12.9</v>
      </c>
      <c r="N9" s="63" t="n">
        <f aca="false">G9-K9</f>
        <v>-0.299999999999997</v>
      </c>
      <c r="O9" s="63" t="n">
        <f aca="false">H9-L9</f>
        <v>13.2</v>
      </c>
    </row>
    <row r="10" s="46" customFormat="true" ht="17.1" hidden="false" customHeight="true" outlineLevel="0" collapsed="false">
      <c r="B10" s="70" t="s">
        <v>37</v>
      </c>
      <c r="C10" s="68" t="n">
        <v>1777911</v>
      </c>
      <c r="D10" s="69" t="n">
        <v>39.1</v>
      </c>
      <c r="E10" s="68" t="n">
        <v>69598173</v>
      </c>
      <c r="F10" s="61" t="n">
        <v>93.1</v>
      </c>
      <c r="G10" s="61" t="n">
        <v>100.5</v>
      </c>
      <c r="H10" s="61" t="n">
        <v>93.7</v>
      </c>
      <c r="J10" s="46" t="n">
        <f aca="false">ROUND(C10/C55*100,1)</f>
        <v>80.2</v>
      </c>
      <c r="K10" s="46" t="n">
        <f aca="false">ROUND(D10/D55*100,1)</f>
        <v>99</v>
      </c>
      <c r="L10" s="46" t="n">
        <f aca="false">ROUND(E10/E55*100,1)</f>
        <v>79.3</v>
      </c>
      <c r="M10" s="63" t="n">
        <f aca="false">F10-J10</f>
        <v>12.9</v>
      </c>
      <c r="N10" s="63" t="n">
        <f aca="false">G10-K10</f>
        <v>1.5</v>
      </c>
      <c r="O10" s="63" t="n">
        <f aca="false">H10-L10</f>
        <v>14.4</v>
      </c>
    </row>
    <row r="11" s="46" customFormat="true" ht="17.1" hidden="false" customHeight="true" outlineLevel="0" collapsed="false">
      <c r="B11" s="71" t="s">
        <v>38</v>
      </c>
      <c r="C11" s="68" t="n">
        <v>1158350</v>
      </c>
      <c r="D11" s="69" t="n">
        <v>40.8</v>
      </c>
      <c r="E11" s="68" t="n">
        <v>47312401</v>
      </c>
      <c r="F11" s="61" t="n">
        <v>72.2</v>
      </c>
      <c r="G11" s="61" t="n">
        <v>101.5</v>
      </c>
      <c r="H11" s="61" t="n">
        <v>73.2</v>
      </c>
      <c r="J11" s="46" t="n">
        <f aca="false">ROUND(C11/C56*100,1)</f>
        <v>62.6</v>
      </c>
      <c r="K11" s="46" t="n">
        <f aca="false">ROUND(D11/D56*100,1)</f>
        <v>99</v>
      </c>
      <c r="L11" s="46" t="n">
        <f aca="false">ROUND(E11/E56*100,1)</f>
        <v>62</v>
      </c>
      <c r="M11" s="63" t="n">
        <f aca="false">F11-J11</f>
        <v>9.6</v>
      </c>
      <c r="N11" s="63" t="n">
        <f aca="false">G11-K11</f>
        <v>2.5</v>
      </c>
      <c r="O11" s="63" t="n">
        <f aca="false">H11-L11</f>
        <v>11.2</v>
      </c>
    </row>
    <row r="12" s="46" customFormat="true" ht="17.1" hidden="false" customHeight="true" outlineLevel="0" collapsed="false">
      <c r="B12" s="71" t="s">
        <v>39</v>
      </c>
      <c r="C12" s="68" t="n">
        <v>619561</v>
      </c>
      <c r="D12" s="69" t="n">
        <v>36</v>
      </c>
      <c r="E12" s="68" t="n">
        <v>22285772</v>
      </c>
      <c r="F12" s="61" t="n">
        <v>204.1</v>
      </c>
      <c r="G12" s="61" t="n">
        <v>112.5</v>
      </c>
      <c r="H12" s="61" t="n">
        <v>229.7</v>
      </c>
      <c r="J12" s="46" t="n">
        <f aca="false">ROUND(C12/C57*100,1)</f>
        <v>168.8</v>
      </c>
      <c r="K12" s="46" t="n">
        <f aca="false">ROUND(D12/D57*100,1)</f>
        <v>116.1</v>
      </c>
      <c r="L12" s="46" t="n">
        <f aca="false">ROUND(E12/E57*100,1)</f>
        <v>195.6</v>
      </c>
      <c r="M12" s="63" t="n">
        <f aca="false">F12-J12</f>
        <v>35.3</v>
      </c>
      <c r="N12" s="63" t="n">
        <f aca="false">G12-K12</f>
        <v>-3.59999999999999</v>
      </c>
      <c r="O12" s="63" t="n">
        <f aca="false">H12-L12</f>
        <v>34.1</v>
      </c>
    </row>
    <row r="13" s="46" customFormat="true" ht="17.1" hidden="false" customHeight="true" outlineLevel="0" collapsed="false">
      <c r="B13" s="70" t="s">
        <v>40</v>
      </c>
      <c r="C13" s="68" t="n">
        <v>986102</v>
      </c>
      <c r="D13" s="69" t="n">
        <v>26.9</v>
      </c>
      <c r="E13" s="68" t="n">
        <v>26560208</v>
      </c>
      <c r="F13" s="61" t="n">
        <v>95.2</v>
      </c>
      <c r="G13" s="61" t="n">
        <v>113.5</v>
      </c>
      <c r="H13" s="61" t="n">
        <v>108.2</v>
      </c>
      <c r="J13" s="46" t="n">
        <f aca="false">ROUND(C13/C58*100,1)</f>
        <v>69.7</v>
      </c>
      <c r="K13" s="46" t="n">
        <f aca="false">ROUND(D13/D58*100,1)</f>
        <v>111.6</v>
      </c>
      <c r="L13" s="46" t="n">
        <f aca="false">ROUND(E13/E58*100,1)</f>
        <v>78</v>
      </c>
      <c r="M13" s="63" t="n">
        <f aca="false">F13-J13</f>
        <v>25.5</v>
      </c>
      <c r="N13" s="63" t="n">
        <f aca="false">G13-K13</f>
        <v>1.90000000000001</v>
      </c>
      <c r="O13" s="63" t="n">
        <f aca="false">H13-L13</f>
        <v>30.2</v>
      </c>
    </row>
    <row r="14" s="46" customFormat="true" ht="17.1" hidden="false" customHeight="true" outlineLevel="0" collapsed="false">
      <c r="B14" s="70" t="s">
        <v>41</v>
      </c>
      <c r="C14" s="68" t="n">
        <v>1041435</v>
      </c>
      <c r="D14" s="69" t="n">
        <v>34.8</v>
      </c>
      <c r="E14" s="68" t="n">
        <v>36269525</v>
      </c>
      <c r="F14" s="61" t="n">
        <v>113.7</v>
      </c>
      <c r="G14" s="61" t="n">
        <v>108.8</v>
      </c>
      <c r="H14" s="61" t="n">
        <v>123.9</v>
      </c>
      <c r="J14" s="46" t="n">
        <f aca="false">ROUND(C14/C59*100,1)</f>
        <v>93.6</v>
      </c>
      <c r="K14" s="46" t="n">
        <f aca="false">ROUND(D14/D59*100,1)</f>
        <v>108.1</v>
      </c>
      <c r="L14" s="46" t="n">
        <f aca="false">ROUND(E14/E59*100,1)</f>
        <v>101.3</v>
      </c>
      <c r="M14" s="63" t="n">
        <f aca="false">F14-J14</f>
        <v>20.1</v>
      </c>
      <c r="N14" s="63" t="n">
        <f aca="false">G14-K14</f>
        <v>0.700000000000003</v>
      </c>
      <c r="O14" s="63" t="n">
        <f aca="false">H14-L14</f>
        <v>22.6</v>
      </c>
    </row>
    <row r="15" s="46" customFormat="true" ht="17.1" hidden="false" customHeight="true" outlineLevel="0" collapsed="false">
      <c r="B15" s="71" t="s">
        <v>42</v>
      </c>
      <c r="C15" s="68" t="n">
        <v>123769</v>
      </c>
      <c r="D15" s="69" t="n">
        <v>36.1</v>
      </c>
      <c r="E15" s="68" t="n">
        <v>4463253</v>
      </c>
      <c r="F15" s="61" t="n">
        <v>65.1</v>
      </c>
      <c r="G15" s="61" t="n">
        <v>98.4</v>
      </c>
      <c r="H15" s="61" t="n">
        <v>64</v>
      </c>
      <c r="J15" s="46" t="n">
        <f aca="false">ROUND(C15/C60*100,1)</f>
        <v>85.7</v>
      </c>
      <c r="K15" s="46" t="n">
        <f aca="false">ROUND(D15/D60*100,1)</f>
        <v>94.5</v>
      </c>
      <c r="L15" s="46" t="n">
        <f aca="false">ROUND(E15/E60*100,1)</f>
        <v>80.8</v>
      </c>
      <c r="M15" s="63" t="n">
        <f aca="false">F15-J15</f>
        <v>-20.6</v>
      </c>
      <c r="N15" s="63" t="n">
        <f aca="false">G15-K15</f>
        <v>3.90000000000001</v>
      </c>
      <c r="O15" s="63" t="n">
        <f aca="false">H15-L15</f>
        <v>-16.8</v>
      </c>
    </row>
    <row r="16" s="46" customFormat="true" ht="17.1" hidden="false" customHeight="true" outlineLevel="0" collapsed="false">
      <c r="B16" s="71" t="s">
        <v>43</v>
      </c>
      <c r="C16" s="68" t="n">
        <v>917666</v>
      </c>
      <c r="D16" s="69" t="n">
        <v>34.7</v>
      </c>
      <c r="E16" s="68" t="n">
        <v>31806272</v>
      </c>
      <c r="F16" s="61" t="n">
        <v>126.4</v>
      </c>
      <c r="G16" s="61" t="n">
        <v>113</v>
      </c>
      <c r="H16" s="61" t="n">
        <v>142.6</v>
      </c>
      <c r="J16" s="46" t="n">
        <f aca="false">ROUND(C16/C61*100,1)</f>
        <v>94.7</v>
      </c>
      <c r="K16" s="46" t="n">
        <f aca="false">ROUND(D16/D61*100,1)</f>
        <v>110.9</v>
      </c>
      <c r="L16" s="46" t="n">
        <f aca="false">ROUND(E16/E61*100,1)</f>
        <v>105</v>
      </c>
      <c r="M16" s="63" t="n">
        <f aca="false">F16-J16</f>
        <v>31.7</v>
      </c>
      <c r="N16" s="63" t="n">
        <f aca="false">G16-K16</f>
        <v>2.09999999999999</v>
      </c>
      <c r="O16" s="63" t="n">
        <f aca="false">H16-L16</f>
        <v>37.6</v>
      </c>
    </row>
    <row r="17" s="46" customFormat="true" ht="17.1" hidden="false" customHeight="true" outlineLevel="0" collapsed="false">
      <c r="B17" s="70" t="s">
        <v>44</v>
      </c>
      <c r="C17" s="68" t="n">
        <v>494121</v>
      </c>
      <c r="D17" s="69" t="n">
        <v>28.3</v>
      </c>
      <c r="E17" s="68" t="n">
        <v>13996325</v>
      </c>
      <c r="F17" s="61" t="n">
        <v>94</v>
      </c>
      <c r="G17" s="61" t="n">
        <v>111.9</v>
      </c>
      <c r="H17" s="61" t="n">
        <v>105.2</v>
      </c>
      <c r="J17" s="46" t="n">
        <f aca="false">ROUND(C17/C62*100,1)</f>
        <v>91.6</v>
      </c>
      <c r="K17" s="46" t="n">
        <f aca="false">ROUND(D17/D62*100,1)</f>
        <v>115</v>
      </c>
      <c r="L17" s="46" t="n">
        <f aca="false">ROUND(E17/E62*100,1)</f>
        <v>105.7</v>
      </c>
      <c r="M17" s="63" t="n">
        <f aca="false">F17-J17</f>
        <v>2.40000000000001</v>
      </c>
      <c r="N17" s="63" t="n">
        <f aca="false">G17-K17</f>
        <v>-3.09999999999999</v>
      </c>
      <c r="O17" s="63" t="n">
        <f aca="false">H17-L17</f>
        <v>-0.5</v>
      </c>
    </row>
    <row r="18" s="46" customFormat="true" ht="17.1" hidden="false" customHeight="true" outlineLevel="0" collapsed="false">
      <c r="B18" s="70" t="s">
        <v>45</v>
      </c>
      <c r="C18" s="68" t="n">
        <v>936204</v>
      </c>
      <c r="D18" s="69" t="n">
        <v>33</v>
      </c>
      <c r="E18" s="68" t="n">
        <v>30918206</v>
      </c>
      <c r="F18" s="61" t="n">
        <v>77.7</v>
      </c>
      <c r="G18" s="61" t="n">
        <v>99.4</v>
      </c>
      <c r="H18" s="61" t="n">
        <v>77.3</v>
      </c>
      <c r="J18" s="46" t="n">
        <f aca="false">ROUND(C18/C63*100,1)</f>
        <v>78.4</v>
      </c>
      <c r="K18" s="46" t="n">
        <f aca="false">ROUND(D18/D63*100,1)</f>
        <v>100.9</v>
      </c>
      <c r="L18" s="46" t="n">
        <f aca="false">ROUND(E18/E63*100,1)</f>
        <v>79.2</v>
      </c>
      <c r="M18" s="63" t="n">
        <f aca="false">F18-J18</f>
        <v>-0.700000000000003</v>
      </c>
      <c r="N18" s="63" t="n">
        <f aca="false">G18-K18</f>
        <v>-1.5</v>
      </c>
      <c r="O18" s="63" t="n">
        <f aca="false">H18-L18</f>
        <v>-1.90000000000001</v>
      </c>
    </row>
    <row r="19" s="46" customFormat="true" ht="17.1" hidden="false" customHeight="true" outlineLevel="0" collapsed="false">
      <c r="B19" s="71" t="s">
        <v>46</v>
      </c>
      <c r="C19" s="68" t="n">
        <v>770829</v>
      </c>
      <c r="D19" s="69" t="n">
        <v>33.4</v>
      </c>
      <c r="E19" s="68" t="n">
        <v>25755974</v>
      </c>
      <c r="F19" s="61" t="n">
        <v>70.2</v>
      </c>
      <c r="G19" s="61" t="n">
        <v>98.8</v>
      </c>
      <c r="H19" s="61" t="n">
        <v>69.5</v>
      </c>
      <c r="J19" s="46" t="n">
        <f aca="false">ROUND(C19/C64*100,1)</f>
        <v>71.6</v>
      </c>
      <c r="K19" s="46" t="n">
        <f aca="false">ROUND(D19/D64*100,1)</f>
        <v>100.3</v>
      </c>
      <c r="L19" s="46" t="n">
        <f aca="false">ROUND(E19/E64*100,1)</f>
        <v>71.8</v>
      </c>
      <c r="M19" s="63" t="n">
        <f aca="false">F19-J19</f>
        <v>-1.39999999999999</v>
      </c>
      <c r="N19" s="63" t="n">
        <f aca="false">G19-K19</f>
        <v>-1.5</v>
      </c>
      <c r="O19" s="63" t="n">
        <f aca="false">H19-L19</f>
        <v>-2.3</v>
      </c>
    </row>
    <row r="20" s="46" customFormat="true" ht="17.1" hidden="false" customHeight="true" outlineLevel="0" collapsed="false">
      <c r="B20" s="71" t="s">
        <v>47</v>
      </c>
      <c r="C20" s="68" t="n">
        <v>165375</v>
      </c>
      <c r="D20" s="69" t="n">
        <v>31.2</v>
      </c>
      <c r="E20" s="68" t="n">
        <v>5162232</v>
      </c>
      <c r="F20" s="61" t="n">
        <v>154.2</v>
      </c>
      <c r="G20" s="61" t="n">
        <v>113.9</v>
      </c>
      <c r="H20" s="61" t="n">
        <v>175.7</v>
      </c>
      <c r="J20" s="46" t="n">
        <f aca="false">ROUND(C20/C65*100,1)</f>
        <v>139.9</v>
      </c>
      <c r="K20" s="46" t="n">
        <f aca="false">ROUND(D20/D65*100,1)</f>
        <v>116.4</v>
      </c>
      <c r="L20" s="46" t="n">
        <f aca="false">ROUND(E20/E65*100,1)</f>
        <v>162.6</v>
      </c>
      <c r="M20" s="63" t="n">
        <f aca="false">F20-J20</f>
        <v>14.3</v>
      </c>
      <c r="N20" s="63" t="n">
        <f aca="false">G20-K20</f>
        <v>-2.5</v>
      </c>
      <c r="O20" s="63" t="n">
        <f aca="false">H20-L20</f>
        <v>13.1</v>
      </c>
    </row>
    <row r="21" s="46" customFormat="true" ht="17.1" hidden="false" customHeight="true" outlineLevel="0" collapsed="false">
      <c r="B21" s="70" t="s">
        <v>48</v>
      </c>
      <c r="C21" s="68" t="n">
        <v>1269976</v>
      </c>
      <c r="D21" s="69" t="n">
        <v>30.6</v>
      </c>
      <c r="E21" s="68" t="n">
        <v>38908759</v>
      </c>
      <c r="F21" s="61" t="n">
        <v>106.3</v>
      </c>
      <c r="G21" s="61" t="n">
        <v>108.9</v>
      </c>
      <c r="H21" s="61" t="n">
        <v>115.8</v>
      </c>
      <c r="J21" s="46" t="n">
        <f aca="false">ROUND(C21/C66*100,1)</f>
        <v>88.4</v>
      </c>
      <c r="K21" s="46" t="n">
        <f aca="false">ROUND(D21/D66*100,1)</f>
        <v>112.1</v>
      </c>
      <c r="L21" s="46" t="n">
        <f aca="false">ROUND(E21/E66*100,1)</f>
        <v>99.3</v>
      </c>
      <c r="M21" s="63" t="n">
        <f aca="false">F21-J21</f>
        <v>17.9</v>
      </c>
      <c r="N21" s="63" t="n">
        <f aca="false">G21-K21</f>
        <v>-3.19999999999999</v>
      </c>
      <c r="O21" s="63" t="n">
        <f aca="false">H21-L21</f>
        <v>16.5</v>
      </c>
    </row>
    <row r="22" s="46" customFormat="true" ht="17.1" hidden="false" customHeight="true" outlineLevel="0" collapsed="false">
      <c r="B22" s="71" t="s">
        <v>46</v>
      </c>
      <c r="C22" s="68" t="n">
        <v>85324</v>
      </c>
      <c r="D22" s="69" t="n">
        <v>31.1</v>
      </c>
      <c r="E22" s="68" t="n">
        <v>2657404</v>
      </c>
      <c r="F22" s="61" t="n">
        <v>102.3</v>
      </c>
      <c r="G22" s="61" t="n">
        <v>101</v>
      </c>
      <c r="H22" s="61" t="n">
        <v>103.5</v>
      </c>
      <c r="J22" s="46" t="n">
        <f aca="false">ROUND(C22/C67*100,1)</f>
        <v>130.1</v>
      </c>
      <c r="K22" s="46" t="n">
        <f aca="false">ROUND(D22/D67*100,1)</f>
        <v>102.3</v>
      </c>
      <c r="L22" s="46" t="n">
        <f aca="false">ROUND(E22/E67*100,1)</f>
        <v>133.3</v>
      </c>
      <c r="M22" s="63" t="n">
        <f aca="false">F22-J22</f>
        <v>-27.8</v>
      </c>
      <c r="N22" s="63" t="n">
        <f aca="false">G22-K22</f>
        <v>-1.3</v>
      </c>
      <c r="O22" s="63" t="n">
        <f aca="false">H22-L22</f>
        <v>-29.8</v>
      </c>
    </row>
    <row r="23" s="46" customFormat="true" ht="17.1" hidden="false" customHeight="true" outlineLevel="0" collapsed="false">
      <c r="B23" s="71" t="s">
        <v>47</v>
      </c>
      <c r="C23" s="68" t="n">
        <v>1184652</v>
      </c>
      <c r="D23" s="69" t="n">
        <v>30.6</v>
      </c>
      <c r="E23" s="68" t="n">
        <v>36251355</v>
      </c>
      <c r="F23" s="61" t="n">
        <v>106.6</v>
      </c>
      <c r="G23" s="61" t="n">
        <v>109.7</v>
      </c>
      <c r="H23" s="61" t="n">
        <v>116.8</v>
      </c>
      <c r="J23" s="46" t="n">
        <f aca="false">ROUND(C23/C68*100,1)</f>
        <v>86.4</v>
      </c>
      <c r="K23" s="46" t="n">
        <f aca="false">ROUND(D23/D68*100,1)</f>
        <v>112.9</v>
      </c>
      <c r="L23" s="46" t="n">
        <f aca="false">ROUND(E23/E68*100,1)</f>
        <v>97.5</v>
      </c>
      <c r="M23" s="63" t="n">
        <f aca="false">F23-J23</f>
        <v>20.2</v>
      </c>
      <c r="N23" s="63" t="n">
        <f aca="false">G23-K23</f>
        <v>-3.2</v>
      </c>
      <c r="O23" s="63" t="n">
        <f aca="false">H23-L23</f>
        <v>19.3</v>
      </c>
    </row>
    <row r="24" s="46" customFormat="true" ht="17.1" hidden="false" customHeight="true" outlineLevel="0" collapsed="false">
      <c r="B24" s="70" t="s">
        <v>49</v>
      </c>
      <c r="C24" s="68" t="n">
        <v>67546</v>
      </c>
      <c r="D24" s="69" t="n">
        <v>13.5</v>
      </c>
      <c r="E24" s="68" t="n">
        <v>914715</v>
      </c>
      <c r="F24" s="61" t="n">
        <v>94.5</v>
      </c>
      <c r="G24" s="61" t="n">
        <v>108.9</v>
      </c>
      <c r="H24" s="61" t="n">
        <v>102.9</v>
      </c>
      <c r="J24" s="46" t="n">
        <f aca="false">ROUND(C24/C69*100,1)</f>
        <v>100</v>
      </c>
      <c r="K24" s="46" t="n">
        <f aca="false">ROUND(D24/D69*100,1)</f>
        <v>126.2</v>
      </c>
      <c r="L24" s="46" t="n">
        <f aca="false">ROUND(E24/E69*100,1)</f>
        <v>126.9</v>
      </c>
      <c r="M24" s="63" t="n">
        <f aca="false">F24-J24</f>
        <v>-5.5</v>
      </c>
      <c r="N24" s="63" t="n">
        <f aca="false">G24-K24</f>
        <v>-17.3</v>
      </c>
      <c r="O24" s="63" t="n">
        <f aca="false">H24-L24</f>
        <v>-24</v>
      </c>
    </row>
    <row r="25" s="46" customFormat="true" ht="17.1" hidden="false" customHeight="true" outlineLevel="0" collapsed="false">
      <c r="B25" s="70" t="s">
        <v>50</v>
      </c>
      <c r="C25" s="68" t="n">
        <v>20186</v>
      </c>
      <c r="D25" s="69" t="n">
        <v>15.4</v>
      </c>
      <c r="E25" s="68" t="n">
        <v>310988</v>
      </c>
      <c r="F25" s="61" t="n">
        <v>197.7</v>
      </c>
      <c r="G25" s="61" t="n">
        <v>110</v>
      </c>
      <c r="H25" s="61" t="n">
        <v>217</v>
      </c>
      <c r="J25" s="46" t="n">
        <f aca="false">ROUND(C25/C70*100,1)</f>
        <v>510</v>
      </c>
      <c r="K25" s="46" t="n">
        <f aca="false">ROUND(D25/D70*100,1)</f>
        <v>86</v>
      </c>
      <c r="L25" s="46" t="n">
        <f aca="false">ROUND(E25/E70*100,1)</f>
        <v>440.1</v>
      </c>
      <c r="M25" s="63" t="n">
        <f aca="false">F25-J25</f>
        <v>-312.3</v>
      </c>
      <c r="N25" s="63" t="n">
        <f aca="false">G25-K25</f>
        <v>24</v>
      </c>
      <c r="O25" s="63" t="n">
        <f aca="false">H25-L25</f>
        <v>-223.1</v>
      </c>
    </row>
    <row r="26" s="46" customFormat="true" ht="17.1" hidden="false" customHeight="true" outlineLevel="0" collapsed="false">
      <c r="B26" s="70" t="s">
        <v>51</v>
      </c>
      <c r="C26" s="68" t="n">
        <v>3347</v>
      </c>
      <c r="D26" s="69" t="n">
        <v>22.7</v>
      </c>
      <c r="E26" s="68" t="n">
        <v>76033</v>
      </c>
      <c r="F26" s="61" t="n">
        <v>72.9</v>
      </c>
      <c r="G26" s="61" t="n">
        <v>107.1</v>
      </c>
      <c r="H26" s="61" t="n">
        <v>77.9</v>
      </c>
      <c r="J26" s="46" t="n">
        <f aca="false">ROUND(C26/C71*100,1)</f>
        <v>256.3</v>
      </c>
      <c r="K26" s="46" t="n">
        <f aca="false">ROUND(D26/D71*100,1)</f>
        <v>99.6</v>
      </c>
      <c r="L26" s="46" t="n">
        <f aca="false">ROUND(E26/E71*100,1)</f>
        <v>255.9</v>
      </c>
      <c r="M26" s="63" t="n">
        <f aca="false">F26-J26</f>
        <v>-183.4</v>
      </c>
      <c r="N26" s="63" t="n">
        <f aca="false">G26-K26</f>
        <v>7.5</v>
      </c>
      <c r="O26" s="63" t="n">
        <f aca="false">H26-L26</f>
        <v>-178</v>
      </c>
    </row>
    <row r="27" s="46" customFormat="true" ht="17.1" hidden="false" customHeight="true" outlineLevel="0" collapsed="false">
      <c r="B27" s="70" t="s">
        <v>52</v>
      </c>
      <c r="C27" s="68" t="n">
        <v>413594</v>
      </c>
      <c r="D27" s="69" t="n">
        <v>70.5</v>
      </c>
      <c r="E27" s="68" t="n">
        <v>29148434</v>
      </c>
      <c r="F27" s="61" t="n">
        <v>172.5</v>
      </c>
      <c r="G27" s="61" t="n">
        <v>103.1</v>
      </c>
      <c r="H27" s="61" t="n">
        <v>177.6</v>
      </c>
      <c r="J27" s="46" t="n">
        <f aca="false">ROUND(C27/C72*100,1)</f>
        <v>121.9</v>
      </c>
      <c r="K27" s="46" t="n">
        <f aca="false">ROUND(D27/D72*100,1)</f>
        <v>123</v>
      </c>
      <c r="L27" s="46" t="n">
        <f aca="false">ROUND(E27/E72*100,1)</f>
        <v>149.8</v>
      </c>
      <c r="M27" s="63" t="n">
        <f aca="false">F27-J27</f>
        <v>50.6</v>
      </c>
      <c r="N27" s="63" t="n">
        <f aca="false">G27-K27</f>
        <v>-19.9</v>
      </c>
      <c r="O27" s="63" t="n">
        <f aca="false">H27-L27</f>
        <v>27.8</v>
      </c>
    </row>
    <row r="28" s="46" customFormat="true" ht="18.75" hidden="false" customHeight="true" outlineLevel="0" collapsed="false">
      <c r="B28" s="70" t="s">
        <v>53</v>
      </c>
      <c r="C28" s="68" t="n">
        <v>31148</v>
      </c>
      <c r="D28" s="66" t="n">
        <v>23.1</v>
      </c>
      <c r="E28" s="68" t="n">
        <v>718922</v>
      </c>
      <c r="F28" s="61" t="n">
        <v>89.3</v>
      </c>
      <c r="G28" s="61" t="n">
        <v>107.9</v>
      </c>
      <c r="H28" s="61" t="n">
        <v>96.3</v>
      </c>
      <c r="J28" s="46" t="n">
        <f aca="false">ROUND(C28/C73*100,1)</f>
        <v>95.8</v>
      </c>
      <c r="K28" s="46" t="n">
        <f aca="false">ROUND(D28/D73*100,1)</f>
        <v>113.2</v>
      </c>
      <c r="L28" s="46" t="n">
        <f aca="false">ROUND(E28/E73*100,1)</f>
        <v>108.3</v>
      </c>
      <c r="M28" s="63" t="n">
        <f aca="false">F28-J28</f>
        <v>-6.5</v>
      </c>
      <c r="N28" s="63" t="n">
        <f aca="false">G28-K28</f>
        <v>-5.3</v>
      </c>
      <c r="O28" s="63" t="n">
        <f aca="false">H28-L28</f>
        <v>-12</v>
      </c>
    </row>
    <row r="29" s="72" customFormat="true" ht="10.5" hidden="false" customHeight="true" outlineLevel="0" collapsed="false">
      <c r="B29" s="73" t="s">
        <v>11</v>
      </c>
      <c r="C29" s="60"/>
      <c r="D29" s="61"/>
      <c r="E29" s="62"/>
      <c r="F29" s="61"/>
      <c r="G29" s="61"/>
      <c r="H29" s="61"/>
      <c r="J29" s="46"/>
      <c r="K29" s="46"/>
      <c r="L29" s="46"/>
      <c r="M29" s="63"/>
      <c r="N29" s="63"/>
      <c r="O29" s="63"/>
    </row>
    <row r="30" s="46" customFormat="true" ht="17.1" hidden="false" customHeight="true" outlineLevel="0" collapsed="false">
      <c r="B30" s="74" t="s">
        <v>54</v>
      </c>
      <c r="C30" s="68" t="n">
        <v>12760</v>
      </c>
      <c r="D30" s="69" t="n">
        <v>26.1</v>
      </c>
      <c r="E30" s="68" t="n">
        <v>333459</v>
      </c>
      <c r="F30" s="61" t="n">
        <v>103.6</v>
      </c>
      <c r="G30" s="61" t="n">
        <v>109.7</v>
      </c>
      <c r="H30" s="61" t="n">
        <v>113.8</v>
      </c>
      <c r="J30" s="46" t="n">
        <f aca="false">ROUND(C30/C75*100,1)</f>
        <v>84.9</v>
      </c>
      <c r="K30" s="46" t="n">
        <f aca="false">ROUND(D30/D75*100,1)</f>
        <v>115.5</v>
      </c>
      <c r="L30" s="46" t="n">
        <f aca="false">ROUND(E30/E75*100,1)</f>
        <v>98.4</v>
      </c>
      <c r="M30" s="63" t="n">
        <f aca="false">F30-J30</f>
        <v>18.7</v>
      </c>
      <c r="N30" s="63" t="n">
        <f aca="false">G30-K30</f>
        <v>-5.8</v>
      </c>
      <c r="O30" s="63" t="n">
        <f aca="false">H30-L30</f>
        <v>15.4</v>
      </c>
    </row>
    <row r="31" s="46" customFormat="true" ht="17.1" hidden="false" customHeight="true" outlineLevel="0" collapsed="false">
      <c r="B31" s="74" t="s">
        <v>55</v>
      </c>
      <c r="C31" s="68" t="n">
        <v>13354</v>
      </c>
      <c r="D31" s="69" t="n">
        <v>21.5</v>
      </c>
      <c r="E31" s="68" t="n">
        <v>287315</v>
      </c>
      <c r="F31" s="61" t="n">
        <v>76.7</v>
      </c>
      <c r="G31" s="61" t="n">
        <v>108</v>
      </c>
      <c r="H31" s="61" t="n">
        <v>83</v>
      </c>
      <c r="J31" s="46" t="n">
        <f aca="false">ROUND(C31/C76*100,1)</f>
        <v>84</v>
      </c>
      <c r="K31" s="46" t="n">
        <f aca="false">ROUND(D31/D76*100,1)</f>
        <v>118.8</v>
      </c>
      <c r="L31" s="46" t="n">
        <f aca="false">ROUND(E31/E76*100,1)</f>
        <v>100</v>
      </c>
      <c r="M31" s="63" t="n">
        <f aca="false">F31-J31</f>
        <v>-7.3</v>
      </c>
      <c r="N31" s="63" t="n">
        <f aca="false">G31-K31</f>
        <v>-10.8</v>
      </c>
      <c r="O31" s="63" t="n">
        <f aca="false">H31-L31</f>
        <v>-17</v>
      </c>
    </row>
    <row r="32" s="46" customFormat="true" ht="17.1" hidden="false" customHeight="true" outlineLevel="0" collapsed="false">
      <c r="B32" s="74" t="s">
        <v>56</v>
      </c>
      <c r="C32" s="68" t="n">
        <v>2747</v>
      </c>
      <c r="D32" s="69" t="n">
        <v>25.5</v>
      </c>
      <c r="E32" s="68" t="n">
        <v>69948</v>
      </c>
      <c r="F32" s="61" t="n">
        <v>111.3</v>
      </c>
      <c r="G32" s="61" t="n">
        <v>101.6</v>
      </c>
      <c r="H32" s="61" t="n">
        <v>113.1</v>
      </c>
      <c r="J32" s="46" t="n">
        <f aca="false">ROUND(C32/C77*100,1)</f>
        <v>205</v>
      </c>
      <c r="K32" s="46" t="n">
        <f aca="false">ROUND(D32/D77*100,1)</f>
        <v>102.4</v>
      </c>
      <c r="L32" s="46" t="n">
        <f aca="false">ROUND(E32/E77*100,1)</f>
        <v>209.6</v>
      </c>
      <c r="M32" s="63" t="n">
        <f aca="false">F32-J32</f>
        <v>-93.7</v>
      </c>
      <c r="N32" s="63" t="n">
        <f aca="false">G32-K32</f>
        <v>-0.800000000000011</v>
      </c>
      <c r="O32" s="63" t="n">
        <f aca="false">H32-L32</f>
        <v>-96.5</v>
      </c>
    </row>
    <row r="33" s="46" customFormat="true" ht="17.1" hidden="false" customHeight="true" outlineLevel="0" collapsed="false">
      <c r="B33" s="70" t="s">
        <v>57</v>
      </c>
      <c r="C33" s="68" t="n">
        <v>359414</v>
      </c>
      <c r="D33" s="75" t="n">
        <v>238</v>
      </c>
      <c r="E33" s="68" t="n">
        <v>85498278</v>
      </c>
      <c r="F33" s="61" t="n">
        <v>91.4</v>
      </c>
      <c r="G33" s="61" t="n">
        <v>105.3</v>
      </c>
      <c r="H33" s="61" t="n">
        <v>96.4</v>
      </c>
      <c r="J33" s="46" t="n">
        <f aca="false">ROUND(C33/C78*100,1)</f>
        <v>61.1</v>
      </c>
      <c r="K33" s="46" t="n">
        <f aca="false">ROUND(D33/D78*100,1)</f>
        <v>135.2</v>
      </c>
      <c r="L33" s="46" t="n">
        <f aca="false">ROUND(E33/E78*100,1)</f>
        <v>82.5</v>
      </c>
      <c r="M33" s="63" t="n">
        <f aca="false">F33-J33</f>
        <v>30.3</v>
      </c>
      <c r="N33" s="63" t="n">
        <f aca="false">G33-K33</f>
        <v>-29.9</v>
      </c>
      <c r="O33" s="63" t="n">
        <f aca="false">H33-L33</f>
        <v>13.9</v>
      </c>
    </row>
    <row r="34" s="46" customFormat="true" ht="17.1" hidden="false" customHeight="true" outlineLevel="0" collapsed="false">
      <c r="B34" s="76" t="s">
        <v>58</v>
      </c>
      <c r="C34" s="68" t="n">
        <v>172482</v>
      </c>
      <c r="D34" s="75" t="n">
        <v>583</v>
      </c>
      <c r="E34" s="68" t="n">
        <v>100621163</v>
      </c>
      <c r="F34" s="77" t="n">
        <v>105.1</v>
      </c>
      <c r="G34" s="77" t="n">
        <v>101.4</v>
      </c>
      <c r="H34" s="77" t="n">
        <v>106.6</v>
      </c>
      <c r="J34" s="46" t="n">
        <f aca="false">ROUND(C34/C79*100,1)</f>
        <v>60.3</v>
      </c>
      <c r="K34" s="46" t="n">
        <f aca="false">ROUND(D34/D79*100,1)</f>
        <v>140.1</v>
      </c>
      <c r="L34" s="46" t="n">
        <f aca="false">ROUND(E34/E79*100,1)</f>
        <v>84.5</v>
      </c>
      <c r="M34" s="63" t="n">
        <f aca="false">F34-J34</f>
        <v>44.8</v>
      </c>
      <c r="N34" s="63" t="n">
        <f aca="false">G34-K34</f>
        <v>-38.7</v>
      </c>
      <c r="O34" s="63" t="n">
        <f aca="false">H34-L34</f>
        <v>22.1</v>
      </c>
    </row>
    <row r="35" s="46" customFormat="true" ht="17.1" hidden="false" customHeight="true" outlineLevel="0" collapsed="false">
      <c r="B35" s="76" t="s">
        <v>59</v>
      </c>
      <c r="C35" s="60" t="n">
        <v>538918</v>
      </c>
      <c r="D35" s="69" t="n">
        <v>23.5</v>
      </c>
      <c r="E35" s="78" t="n">
        <v>12687422</v>
      </c>
      <c r="F35" s="77" t="n">
        <v>86</v>
      </c>
      <c r="G35" s="77" t="n">
        <v>106.3</v>
      </c>
      <c r="H35" s="77" t="n">
        <v>91.5</v>
      </c>
      <c r="J35" s="46" t="n">
        <f aca="false">ROUND(C35/C80*100,1)</f>
        <v>94.7</v>
      </c>
      <c r="K35" s="46" t="n">
        <f aca="false">ROUND(D35/D80*100,1)</f>
        <v>90.7</v>
      </c>
      <c r="L35" s="46" t="n">
        <f aca="false">ROUND(E35/E80*100,1)</f>
        <v>86.1</v>
      </c>
      <c r="M35" s="63" t="n">
        <f aca="false">F35-J35</f>
        <v>-8.7</v>
      </c>
      <c r="N35" s="63" t="n">
        <f aca="false">G35-K35</f>
        <v>15.6</v>
      </c>
      <c r="O35" s="63" t="n">
        <f aca="false">H35-L35</f>
        <v>5.40000000000001</v>
      </c>
    </row>
    <row r="36" s="46" customFormat="true" ht="17.1" hidden="false" customHeight="true" outlineLevel="0" collapsed="false">
      <c r="B36" s="76" t="s">
        <v>60</v>
      </c>
      <c r="C36" s="68" t="n">
        <v>519444</v>
      </c>
      <c r="D36" s="69" t="n">
        <v>23.9</v>
      </c>
      <c r="E36" s="68" t="n">
        <v>12423082</v>
      </c>
      <c r="F36" s="77" t="n">
        <v>85.3</v>
      </c>
      <c r="G36" s="77" t="n">
        <v>106.7</v>
      </c>
      <c r="H36" s="77" t="n">
        <v>91</v>
      </c>
      <c r="J36" s="46" t="n">
        <f aca="false">ROUND(C36/C81*100,1)</f>
        <v>94.4</v>
      </c>
      <c r="K36" s="46" t="n">
        <f aca="false">ROUND(D36/D81*100,1)</f>
        <v>90.9</v>
      </c>
      <c r="L36" s="46" t="n">
        <f aca="false">ROUND(E36/E81*100,1)</f>
        <v>85.7</v>
      </c>
      <c r="M36" s="63" t="n">
        <f aca="false">F36-J36</f>
        <v>-9.10000000000001</v>
      </c>
      <c r="N36" s="63" t="n">
        <f aca="false">G36-K36</f>
        <v>15.8</v>
      </c>
      <c r="O36" s="63" t="n">
        <f aca="false">H36-L36</f>
        <v>5.3</v>
      </c>
    </row>
    <row r="37" s="46" customFormat="true" ht="17.1" hidden="false" customHeight="true" outlineLevel="0" collapsed="false">
      <c r="B37" s="79" t="s">
        <v>42</v>
      </c>
      <c r="C37" s="68" t="n">
        <v>453401</v>
      </c>
      <c r="D37" s="69" t="n">
        <v>24.5</v>
      </c>
      <c r="E37" s="68" t="n">
        <v>11102080</v>
      </c>
      <c r="F37" s="77" t="n">
        <v>79</v>
      </c>
      <c r="G37" s="77" t="n">
        <v>107.9</v>
      </c>
      <c r="H37" s="77" t="n">
        <v>85.3</v>
      </c>
      <c r="J37" s="46" t="n">
        <f aca="false">ROUND(C37/C82*100,1)</f>
        <v>87.7</v>
      </c>
      <c r="K37" s="46" t="n">
        <f aca="false">ROUND(D37/D82*100,1)</f>
        <v>90.7</v>
      </c>
      <c r="L37" s="46" t="n">
        <f aca="false">ROUND(E37/E82*100,1)</f>
        <v>79.6</v>
      </c>
      <c r="M37" s="63" t="n">
        <f aca="false">F37-J37</f>
        <v>-8.7</v>
      </c>
      <c r="N37" s="63" t="n">
        <f aca="false">G37-K37</f>
        <v>17.2</v>
      </c>
      <c r="O37" s="63" t="n">
        <f aca="false">H37-L37</f>
        <v>5.7</v>
      </c>
    </row>
    <row r="38" s="46" customFormat="true" ht="17.1" hidden="false" customHeight="true" outlineLevel="0" collapsed="false">
      <c r="B38" s="79" t="s">
        <v>43</v>
      </c>
      <c r="C38" s="68" t="n">
        <v>66043</v>
      </c>
      <c r="D38" s="69" t="n">
        <v>20</v>
      </c>
      <c r="E38" s="68" t="n">
        <v>1321002</v>
      </c>
      <c r="F38" s="77" t="n">
        <v>187.3</v>
      </c>
      <c r="G38" s="77" t="n">
        <v>111.7</v>
      </c>
      <c r="H38" s="77" t="n">
        <v>209.6</v>
      </c>
      <c r="J38" s="46" t="n">
        <f aca="false">ROUND(C38/C83*100,1)</f>
        <v>197.5</v>
      </c>
      <c r="K38" s="46" t="n">
        <f aca="false">ROUND(D38/D83*100,1)</f>
        <v>122.7</v>
      </c>
      <c r="L38" s="46" t="n">
        <f aca="false">ROUND(E38/E83*100,1)</f>
        <v>242.5</v>
      </c>
      <c r="M38" s="63" t="n">
        <f aca="false">F38-J38</f>
        <v>-10.2</v>
      </c>
      <c r="N38" s="63" t="n">
        <f aca="false">G38-K38</f>
        <v>-11</v>
      </c>
      <c r="O38" s="63" t="n">
        <f aca="false">H38-L38</f>
        <v>-32.9</v>
      </c>
    </row>
    <row r="39" s="46" customFormat="true" ht="17.1" hidden="false" customHeight="true" outlineLevel="0" collapsed="false">
      <c r="B39" s="76" t="s">
        <v>61</v>
      </c>
      <c r="C39" s="80" t="n">
        <v>19474</v>
      </c>
      <c r="D39" s="77" t="n">
        <v>13.6</v>
      </c>
      <c r="E39" s="68" t="n">
        <v>264340</v>
      </c>
      <c r="F39" s="77" t="n">
        <v>110.1</v>
      </c>
      <c r="G39" s="77" t="n">
        <v>107.9</v>
      </c>
      <c r="H39" s="77" t="n">
        <v>118.4</v>
      </c>
      <c r="J39" s="46" t="n">
        <f aca="false">ROUND(C39/C84*100,1)</f>
        <v>102.4</v>
      </c>
      <c r="K39" s="46" t="n">
        <f aca="false">ROUND(D39/D84*100,1)</f>
        <v>107.9</v>
      </c>
      <c r="L39" s="46" t="n">
        <f aca="false">ROUND(E39/E84*100,1)</f>
        <v>110.7</v>
      </c>
      <c r="M39" s="63" t="n">
        <f aca="false">F39-J39</f>
        <v>7.69999999999999</v>
      </c>
      <c r="N39" s="63" t="n">
        <f aca="false">G39-K39</f>
        <v>0</v>
      </c>
      <c r="O39" s="63" t="n">
        <f aca="false">H39-L39</f>
        <v>7.7</v>
      </c>
    </row>
    <row r="40" s="46" customFormat="true" ht="16.5" hidden="false" customHeight="true" outlineLevel="0" collapsed="false">
      <c r="B40" s="81" t="s">
        <v>62</v>
      </c>
      <c r="C40" s="68" t="n">
        <v>15751</v>
      </c>
      <c r="D40" s="69" t="n">
        <v>12.9</v>
      </c>
      <c r="E40" s="68" t="n">
        <v>203799</v>
      </c>
      <c r="F40" s="77" t="n">
        <v>112.7</v>
      </c>
      <c r="G40" s="77" t="n">
        <v>106.6</v>
      </c>
      <c r="H40" s="77" t="n">
        <v>120.7</v>
      </c>
      <c r="J40" s="46" t="n">
        <f aca="false">ROUND(C40/C86*100,1)</f>
        <v>1550.3</v>
      </c>
      <c r="K40" s="46" t="n">
        <f aca="false">ROUND(D40/D86*100,1)</f>
        <v>77.7</v>
      </c>
      <c r="L40" s="46" t="n">
        <f aca="false">ROUND(E40/E86*100,1)</f>
        <v>1209.6</v>
      </c>
      <c r="M40" s="63" t="n">
        <f aca="false">F40-J40</f>
        <v>-1437.6</v>
      </c>
      <c r="N40" s="63" t="n">
        <f aca="false">G40-K40</f>
        <v>28.9</v>
      </c>
      <c r="O40" s="63" t="n">
        <f aca="false">H40-L40</f>
        <v>-1088.9</v>
      </c>
    </row>
    <row r="41" s="46" customFormat="true" ht="16.5" hidden="false" customHeight="true" outlineLevel="0" collapsed="false">
      <c r="B41" s="76" t="s">
        <v>63</v>
      </c>
      <c r="C41" s="80" t="n">
        <v>2058</v>
      </c>
      <c r="D41" s="77" t="n">
        <v>18</v>
      </c>
      <c r="E41" s="68" t="n">
        <v>36961</v>
      </c>
      <c r="F41" s="77" t="n">
        <v>104.1</v>
      </c>
      <c r="G41" s="77" t="n">
        <v>108.4</v>
      </c>
      <c r="H41" s="77" t="n">
        <v>112.4</v>
      </c>
      <c r="M41" s="63"/>
      <c r="N41" s="63"/>
      <c r="O41" s="63"/>
    </row>
    <row r="42" s="46" customFormat="true" ht="16.5" hidden="false" customHeight="true" outlineLevel="0" collapsed="false">
      <c r="B42" s="82" t="s">
        <v>64</v>
      </c>
      <c r="C42" s="80" t="n">
        <v>1075</v>
      </c>
      <c r="D42" s="77" t="n">
        <v>11.9</v>
      </c>
      <c r="E42" s="68" t="n">
        <v>12815</v>
      </c>
      <c r="F42" s="77" t="n">
        <v>67.6</v>
      </c>
      <c r="G42" s="77" t="n">
        <v>98.3</v>
      </c>
      <c r="H42" s="77" t="n">
        <v>66.5</v>
      </c>
      <c r="M42" s="63"/>
      <c r="N42" s="63"/>
      <c r="O42" s="63"/>
    </row>
    <row r="43" s="46" customFormat="true" ht="16.5" hidden="false" customHeight="true" outlineLevel="0" collapsed="false">
      <c r="B43" s="82" t="s">
        <v>65</v>
      </c>
      <c r="C43" s="80" t="n">
        <v>590</v>
      </c>
      <c r="D43" s="77" t="n">
        <v>18.2</v>
      </c>
      <c r="E43" s="68" t="n">
        <v>10765</v>
      </c>
      <c r="F43" s="77" t="n">
        <v>415.5</v>
      </c>
      <c r="G43" s="77" t="n">
        <v>119</v>
      </c>
      <c r="H43" s="77" t="n">
        <v>494.7</v>
      </c>
      <c r="M43" s="63"/>
      <c r="N43" s="63"/>
      <c r="O43" s="63"/>
    </row>
    <row r="44" s="46" customFormat="true" ht="14.25" hidden="false" customHeight="false" outlineLevel="0" collapsed="false">
      <c r="B44" s="83"/>
      <c r="C44" s="84"/>
      <c r="D44" s="85"/>
      <c r="E44" s="84"/>
      <c r="F44" s="85"/>
      <c r="G44" s="85"/>
      <c r="H44" s="85"/>
      <c r="J44" s="46" t="n">
        <f aca="false">ROUND(C44/C87*100,1)</f>
        <v>0</v>
      </c>
      <c r="K44" s="46" t="n">
        <f aca="false">ROUND(D44/D87*100,1)</f>
        <v>0</v>
      </c>
      <c r="L44" s="46" t="n">
        <f aca="false">ROUND(E44/E87*100,1)</f>
        <v>0</v>
      </c>
      <c r="M44" s="63" t="n">
        <f aca="false">F44-J44</f>
        <v>0</v>
      </c>
      <c r="N44" s="63" t="n">
        <f aca="false">G44-K44</f>
        <v>0</v>
      </c>
      <c r="O44" s="63" t="n">
        <f aca="false">H44-L44</f>
        <v>0</v>
      </c>
    </row>
    <row r="45" s="46" customFormat="true" ht="14.25" hidden="false" customHeight="false" outlineLevel="0" collapsed="false">
      <c r="B45" s="86"/>
      <c r="C45" s="84"/>
      <c r="D45" s="85"/>
      <c r="E45" s="84"/>
      <c r="F45" s="85"/>
      <c r="G45" s="85"/>
      <c r="H45" s="85"/>
      <c r="J45" s="46" t="n">
        <f aca="false">ROUND(C45/C88*100,1)</f>
        <v>0</v>
      </c>
      <c r="K45" s="46" t="n">
        <f aca="false">ROUND(D45/D88*100,1)</f>
        <v>0</v>
      </c>
      <c r="L45" s="46" t="n">
        <f aca="false">ROUND(E45/E88*100,1)</f>
        <v>0</v>
      </c>
      <c r="M45" s="63" t="n">
        <f aca="false">F45-J45</f>
        <v>0</v>
      </c>
      <c r="N45" s="63" t="n">
        <f aca="false">G45-K45</f>
        <v>0</v>
      </c>
      <c r="O45" s="63" t="n">
        <f aca="false">H45-L45</f>
        <v>0</v>
      </c>
    </row>
    <row r="46" s="46" customFormat="true" ht="14.25" hidden="false" customHeight="false" outlineLevel="0" collapsed="false">
      <c r="B46" s="86"/>
      <c r="C46" s="84"/>
      <c r="D46" s="87"/>
      <c r="E46" s="84"/>
      <c r="F46" s="85"/>
      <c r="G46" s="85"/>
      <c r="H46" s="85"/>
      <c r="J46" s="46" t="n">
        <f aca="false">ROUND(C46/C89*100,1)</f>
        <v>0</v>
      </c>
      <c r="K46" s="46" t="n">
        <f aca="false">ROUND(D46/D89*100,1)</f>
        <v>0</v>
      </c>
      <c r="L46" s="46" t="n">
        <f aca="false">ROUND(E46/E89*100,1)</f>
        <v>0</v>
      </c>
      <c r="M46" s="63" t="n">
        <f aca="false">F46-J46</f>
        <v>0</v>
      </c>
      <c r="N46" s="63" t="n">
        <f aca="false">G46-K46</f>
        <v>0</v>
      </c>
      <c r="O46" s="63" t="n">
        <f aca="false">H46-L46</f>
        <v>0</v>
      </c>
    </row>
    <row r="47" s="72" customFormat="true" ht="14.25" hidden="false" customHeight="false" outlineLevel="0" collapsed="false">
      <c r="B47" s="88"/>
      <c r="C47" s="84"/>
      <c r="D47" s="85"/>
      <c r="E47" s="84"/>
      <c r="F47" s="85"/>
      <c r="G47" s="85"/>
      <c r="H47" s="85"/>
      <c r="J47" s="46"/>
      <c r="K47" s="46"/>
      <c r="L47" s="46"/>
      <c r="M47" s="63"/>
      <c r="N47" s="63"/>
      <c r="O47" s="63"/>
    </row>
    <row r="48" s="46" customFormat="true" ht="14.25" hidden="false" customHeight="false" outlineLevel="0" collapsed="false">
      <c r="B48" s="89"/>
      <c r="C48" s="84"/>
      <c r="D48" s="87"/>
      <c r="E48" s="84"/>
      <c r="F48" s="85"/>
      <c r="G48" s="85"/>
      <c r="H48" s="85"/>
      <c r="J48" s="46" t="n">
        <f aca="false">ROUND(C48/C91*100,1)</f>
        <v>0</v>
      </c>
      <c r="K48" s="46" t="n">
        <f aca="false">ROUND(D48/D91*100,1)</f>
        <v>0</v>
      </c>
      <c r="L48" s="46" t="n">
        <f aca="false">ROUND(E48/E91*100,1)</f>
        <v>0</v>
      </c>
      <c r="M48" s="63" t="n">
        <f aca="false">F48-J48</f>
        <v>0</v>
      </c>
      <c r="N48" s="63" t="n">
        <f aca="false">G48-K48</f>
        <v>0</v>
      </c>
      <c r="O48" s="63" t="n">
        <f aca="false">H48-L48</f>
        <v>0</v>
      </c>
    </row>
    <row r="49" s="46" customFormat="true" ht="14.25" hidden="false" customHeight="false" outlineLevel="0" collapsed="false">
      <c r="B49" s="90"/>
      <c r="C49" s="91"/>
      <c r="D49" s="92"/>
      <c r="E49" s="91"/>
      <c r="F49" s="93"/>
      <c r="G49" s="93"/>
      <c r="H49" s="93"/>
    </row>
    <row r="50" customFormat="false" ht="12.75" hidden="false" customHeight="false" outlineLevel="0" collapsed="false">
      <c r="C50" s="94"/>
      <c r="D50" s="95"/>
      <c r="E50" s="94"/>
    </row>
    <row r="51" customFormat="false" ht="12.75" hidden="true" customHeight="false" outlineLevel="0" collapsed="false">
      <c r="B51" s="0" t="n">
        <v>2005</v>
      </c>
    </row>
    <row r="52" customFormat="false" ht="12.75" hidden="true" customHeight="false" outlineLevel="0" collapsed="false">
      <c r="B52" s="54" t="s">
        <v>34</v>
      </c>
      <c r="C52" s="60" t="n">
        <v>8328904</v>
      </c>
      <c r="D52" s="61" t="n">
        <v>32.3</v>
      </c>
      <c r="E52" s="60" t="n">
        <v>269278459</v>
      </c>
      <c r="F52" s="96"/>
      <c r="G52" s="96"/>
      <c r="H52" s="96"/>
    </row>
    <row r="53" customFormat="false" ht="12.75" hidden="true" customHeight="false" outlineLevel="0" collapsed="false">
      <c r="B53" s="64" t="s">
        <v>35</v>
      </c>
      <c r="C53" s="60" t="n">
        <v>7916767</v>
      </c>
      <c r="D53" s="61" t="n">
        <v>31.5</v>
      </c>
      <c r="E53" s="60" t="n">
        <v>249003109</v>
      </c>
      <c r="F53" s="96"/>
      <c r="G53" s="96"/>
      <c r="H53" s="96"/>
    </row>
    <row r="54" customFormat="false" ht="12.75" hidden="true" customHeight="false" outlineLevel="0" collapsed="false">
      <c r="B54" s="67" t="s">
        <v>36</v>
      </c>
      <c r="C54" s="60" t="n">
        <v>6480320</v>
      </c>
      <c r="D54" s="97" t="n">
        <v>32.4</v>
      </c>
      <c r="E54" s="60" t="n">
        <v>209839580</v>
      </c>
      <c r="F54" s="96"/>
      <c r="G54" s="96"/>
      <c r="H54" s="96"/>
    </row>
    <row r="55" customFormat="false" ht="12.75" hidden="true" customHeight="false" outlineLevel="0" collapsed="false">
      <c r="B55" s="70" t="s">
        <v>37</v>
      </c>
      <c r="C55" s="60" t="n">
        <v>2218093</v>
      </c>
      <c r="D55" s="97" t="n">
        <v>39.5</v>
      </c>
      <c r="E55" s="60" t="n">
        <v>87714338</v>
      </c>
      <c r="F55" s="96"/>
      <c r="G55" s="96"/>
      <c r="H55" s="96"/>
    </row>
    <row r="56" customFormat="false" ht="12.75" hidden="true" customHeight="false" outlineLevel="0" collapsed="false">
      <c r="B56" s="71" t="s">
        <v>38</v>
      </c>
      <c r="C56" s="60" t="n">
        <v>1851002</v>
      </c>
      <c r="D56" s="98" t="n">
        <v>41.2</v>
      </c>
      <c r="E56" s="99" t="n">
        <v>76321239</v>
      </c>
      <c r="F56" s="96"/>
      <c r="G56" s="96"/>
      <c r="H56" s="96"/>
    </row>
    <row r="57" customFormat="false" ht="12.75" hidden="true" customHeight="false" outlineLevel="0" collapsed="false">
      <c r="B57" s="71" t="s">
        <v>39</v>
      </c>
      <c r="C57" s="60" t="n">
        <v>367091</v>
      </c>
      <c r="D57" s="98" t="n">
        <v>31</v>
      </c>
      <c r="E57" s="99" t="n">
        <v>11393099</v>
      </c>
      <c r="F57" s="96"/>
      <c r="G57" s="96"/>
      <c r="H57" s="96"/>
    </row>
    <row r="58" customFormat="false" ht="12.75" hidden="true" customHeight="false" outlineLevel="0" collapsed="false">
      <c r="B58" s="70" t="s">
        <v>40</v>
      </c>
      <c r="C58" s="60" t="n">
        <v>1415336</v>
      </c>
      <c r="D58" s="98" t="n">
        <v>24.1</v>
      </c>
      <c r="E58" s="99" t="n">
        <v>34043116</v>
      </c>
      <c r="F58" s="96"/>
      <c r="G58" s="96"/>
      <c r="H58" s="96"/>
    </row>
    <row r="59" customFormat="false" ht="12.75" hidden="true" customHeight="false" outlineLevel="0" collapsed="false">
      <c r="B59" s="70" t="s">
        <v>41</v>
      </c>
      <c r="C59" s="60" t="n">
        <v>1113143</v>
      </c>
      <c r="D59" s="97" t="n">
        <v>32.2</v>
      </c>
      <c r="E59" s="60" t="n">
        <v>35811556</v>
      </c>
      <c r="F59" s="96"/>
      <c r="G59" s="96"/>
      <c r="H59" s="96"/>
    </row>
    <row r="60" customFormat="false" ht="12.75" hidden="true" customHeight="false" outlineLevel="0" collapsed="false">
      <c r="B60" s="71" t="s">
        <v>42</v>
      </c>
      <c r="C60" s="60" t="n">
        <v>144497</v>
      </c>
      <c r="D60" s="98" t="n">
        <v>38.2</v>
      </c>
      <c r="E60" s="99" t="n">
        <v>5523890</v>
      </c>
      <c r="F60" s="96"/>
      <c r="G60" s="96"/>
      <c r="H60" s="96"/>
    </row>
    <row r="61" customFormat="false" ht="12.75" hidden="true" customHeight="false" outlineLevel="0" collapsed="false">
      <c r="B61" s="71" t="s">
        <v>43</v>
      </c>
      <c r="C61" s="60" t="n">
        <v>968646</v>
      </c>
      <c r="D61" s="98" t="n">
        <v>31.3</v>
      </c>
      <c r="E61" s="99" t="n">
        <v>30287666</v>
      </c>
      <c r="F61" s="96"/>
      <c r="G61" s="96"/>
      <c r="H61" s="96"/>
    </row>
    <row r="62" customFormat="false" ht="12.75" hidden="true" customHeight="false" outlineLevel="0" collapsed="false">
      <c r="B62" s="70" t="s">
        <v>44</v>
      </c>
      <c r="C62" s="60" t="n">
        <v>539211</v>
      </c>
      <c r="D62" s="98" t="n">
        <v>24.6</v>
      </c>
      <c r="E62" s="99" t="n">
        <v>13241342</v>
      </c>
      <c r="F62" s="96"/>
      <c r="G62" s="96"/>
      <c r="H62" s="96"/>
    </row>
    <row r="63" customFormat="false" ht="12.75" hidden="true" customHeight="false" outlineLevel="0" collapsed="false">
      <c r="B63" s="70" t="s">
        <v>45</v>
      </c>
      <c r="C63" s="60" t="n">
        <v>1194537</v>
      </c>
      <c r="D63" s="97" t="n">
        <v>32.7</v>
      </c>
      <c r="E63" s="60" t="n">
        <v>39029228</v>
      </c>
      <c r="F63" s="96"/>
      <c r="G63" s="96"/>
      <c r="H63" s="96"/>
    </row>
    <row r="64" customFormat="false" ht="12.75" hidden="true" customHeight="false" outlineLevel="0" collapsed="false">
      <c r="B64" s="71" t="s">
        <v>46</v>
      </c>
      <c r="C64" s="60" t="n">
        <v>1076286</v>
      </c>
      <c r="D64" s="98" t="n">
        <v>33.3</v>
      </c>
      <c r="E64" s="99" t="n">
        <v>35854313</v>
      </c>
      <c r="F64" s="96"/>
      <c r="G64" s="96"/>
      <c r="H64" s="96"/>
    </row>
    <row r="65" customFormat="false" ht="12.75" hidden="true" customHeight="false" outlineLevel="0" collapsed="false">
      <c r="B65" s="71" t="s">
        <v>47</v>
      </c>
      <c r="C65" s="60" t="n">
        <v>118250</v>
      </c>
      <c r="D65" s="98" t="n">
        <v>26.8</v>
      </c>
      <c r="E65" s="99" t="n">
        <v>3174915</v>
      </c>
      <c r="F65" s="96"/>
      <c r="G65" s="96"/>
      <c r="H65" s="96"/>
    </row>
    <row r="66" customFormat="false" ht="12.75" hidden="true" customHeight="false" outlineLevel="0" collapsed="false">
      <c r="B66" s="70" t="s">
        <v>48</v>
      </c>
      <c r="C66" s="60" t="n">
        <v>1436447</v>
      </c>
      <c r="D66" s="97" t="n">
        <v>27.3</v>
      </c>
      <c r="E66" s="60" t="n">
        <v>39163529</v>
      </c>
      <c r="F66" s="96"/>
      <c r="G66" s="96"/>
      <c r="H66" s="96"/>
    </row>
    <row r="67" customFormat="false" ht="12.75" hidden="true" customHeight="false" outlineLevel="0" collapsed="false">
      <c r="B67" s="71" t="s">
        <v>46</v>
      </c>
      <c r="C67" s="60" t="n">
        <v>65597</v>
      </c>
      <c r="D67" s="98" t="n">
        <v>30.4</v>
      </c>
      <c r="E67" s="99" t="n">
        <v>1993259</v>
      </c>
      <c r="F67" s="96"/>
      <c r="G67" s="96"/>
      <c r="H67" s="96"/>
    </row>
    <row r="68" customFormat="false" ht="12.75" hidden="true" customHeight="false" outlineLevel="0" collapsed="false">
      <c r="B68" s="71" t="s">
        <v>47</v>
      </c>
      <c r="C68" s="60" t="n">
        <v>1370850</v>
      </c>
      <c r="D68" s="98" t="n">
        <v>27.1</v>
      </c>
      <c r="E68" s="99" t="n">
        <v>37170270</v>
      </c>
      <c r="F68" s="96"/>
      <c r="G68" s="96"/>
      <c r="H68" s="96"/>
    </row>
    <row r="69" customFormat="false" ht="12.75" hidden="true" customHeight="false" outlineLevel="0" collapsed="false">
      <c r="B69" s="70" t="s">
        <v>49</v>
      </c>
      <c r="C69" s="60" t="n">
        <v>67531</v>
      </c>
      <c r="D69" s="98" t="n">
        <v>10.7</v>
      </c>
      <c r="E69" s="99" t="n">
        <v>720957</v>
      </c>
      <c r="F69" s="96"/>
      <c r="G69" s="96"/>
      <c r="H69" s="96"/>
    </row>
    <row r="70" customFormat="false" ht="12.75" hidden="true" customHeight="false" outlineLevel="0" collapsed="false">
      <c r="B70" s="70" t="s">
        <v>50</v>
      </c>
      <c r="C70" s="60" t="n">
        <v>3958</v>
      </c>
      <c r="D70" s="98" t="n">
        <v>17.9</v>
      </c>
      <c r="E70" s="99" t="n">
        <v>70659</v>
      </c>
      <c r="F70" s="96"/>
      <c r="G70" s="96"/>
      <c r="H70" s="96"/>
    </row>
    <row r="71" customFormat="false" ht="12.75" hidden="true" customHeight="false" outlineLevel="0" collapsed="false">
      <c r="B71" s="70" t="s">
        <v>51</v>
      </c>
      <c r="C71" s="60" t="n">
        <v>1306</v>
      </c>
      <c r="D71" s="98" t="n">
        <v>22.8</v>
      </c>
      <c r="E71" s="99" t="n">
        <v>29713</v>
      </c>
      <c r="F71" s="96"/>
      <c r="G71" s="96"/>
      <c r="H71" s="96"/>
    </row>
    <row r="72" customFormat="false" ht="12.75" hidden="true" customHeight="false" outlineLevel="0" collapsed="false">
      <c r="B72" s="70" t="s">
        <v>52</v>
      </c>
      <c r="C72" s="60" t="n">
        <v>339342</v>
      </c>
      <c r="D72" s="98" t="n">
        <v>57.3</v>
      </c>
      <c r="E72" s="99" t="n">
        <v>19454021</v>
      </c>
      <c r="F72" s="96"/>
      <c r="G72" s="96"/>
      <c r="H72" s="96"/>
    </row>
    <row r="73" customFormat="false" ht="12.75" hidden="true" customHeight="false" outlineLevel="0" collapsed="false">
      <c r="B73" s="70" t="s">
        <v>66</v>
      </c>
      <c r="C73" s="60" t="n">
        <v>32507</v>
      </c>
      <c r="D73" s="98" t="n">
        <v>20.4</v>
      </c>
      <c r="E73" s="99" t="n">
        <v>663735</v>
      </c>
      <c r="F73" s="96"/>
      <c r="G73" s="96"/>
      <c r="H73" s="96"/>
    </row>
    <row r="74" customFormat="false" ht="12.75" hidden="true" customHeight="false" outlineLevel="0" collapsed="false">
      <c r="B74" s="73" t="s">
        <v>11</v>
      </c>
      <c r="C74" s="100"/>
      <c r="D74" s="101"/>
      <c r="E74" s="84"/>
      <c r="F74" s="96"/>
      <c r="G74" s="96"/>
      <c r="H74" s="96"/>
    </row>
    <row r="75" customFormat="false" ht="12.75" hidden="true" customHeight="false" outlineLevel="0" collapsed="false">
      <c r="B75" s="74" t="s">
        <v>54</v>
      </c>
      <c r="C75" s="102" t="n">
        <v>15031</v>
      </c>
      <c r="D75" s="103" t="n">
        <v>22.6</v>
      </c>
      <c r="E75" s="99" t="n">
        <v>338968</v>
      </c>
      <c r="F75" s="96"/>
      <c r="G75" s="96"/>
      <c r="H75" s="96"/>
    </row>
    <row r="76" customFormat="false" ht="12.75" hidden="true" customHeight="false" outlineLevel="0" collapsed="false">
      <c r="B76" s="74" t="s">
        <v>55</v>
      </c>
      <c r="C76" s="102" t="n">
        <v>15900</v>
      </c>
      <c r="D76" s="103" t="n">
        <v>18.1</v>
      </c>
      <c r="E76" s="99" t="n">
        <v>287431</v>
      </c>
      <c r="F76" s="96"/>
      <c r="G76" s="96"/>
      <c r="H76" s="96"/>
    </row>
    <row r="77" customFormat="false" ht="12.75" hidden="true" customHeight="false" outlineLevel="0" collapsed="false">
      <c r="B77" s="74" t="s">
        <v>56</v>
      </c>
      <c r="C77" s="102" t="n">
        <v>1340</v>
      </c>
      <c r="D77" s="103" t="n">
        <v>24.9</v>
      </c>
      <c r="E77" s="99" t="n">
        <v>33372</v>
      </c>
      <c r="F77" s="96"/>
      <c r="G77" s="96"/>
      <c r="H77" s="96"/>
    </row>
    <row r="78" customFormat="false" ht="12.75" hidden="true" customHeight="false" outlineLevel="0" collapsed="false">
      <c r="B78" s="70" t="s">
        <v>57</v>
      </c>
      <c r="C78" s="102" t="n">
        <v>588184</v>
      </c>
      <c r="D78" s="103" t="n">
        <v>176</v>
      </c>
      <c r="E78" s="99" t="n">
        <v>103692526</v>
      </c>
      <c r="F78" s="96"/>
      <c r="G78" s="96"/>
      <c r="H78" s="96"/>
    </row>
    <row r="79" customFormat="false" ht="12.75" hidden="true" customHeight="false" outlineLevel="0" collapsed="false">
      <c r="B79" s="70" t="s">
        <v>58</v>
      </c>
      <c r="C79" s="68" t="n">
        <v>286179</v>
      </c>
      <c r="D79" s="104" t="n">
        <v>416</v>
      </c>
      <c r="E79" s="105" t="n">
        <v>119124440</v>
      </c>
      <c r="F79" s="99"/>
      <c r="G79" s="99" t="n">
        <v>416</v>
      </c>
      <c r="H79" s="99" t="n">
        <v>119124440</v>
      </c>
    </row>
    <row r="80" customFormat="false" ht="14.25" hidden="true" customHeight="false" outlineLevel="0" collapsed="false">
      <c r="B80" s="70" t="s">
        <v>67</v>
      </c>
      <c r="C80" s="62" t="n">
        <v>569220</v>
      </c>
      <c r="D80" s="106" t="n">
        <v>25.9</v>
      </c>
      <c r="E80" s="60" t="n">
        <v>14736262</v>
      </c>
      <c r="F80" s="96"/>
      <c r="G80" s="96"/>
      <c r="H80" s="96"/>
    </row>
    <row r="81" customFormat="false" ht="12.75" hidden="true" customHeight="false" outlineLevel="0" collapsed="false">
      <c r="B81" s="70" t="s">
        <v>60</v>
      </c>
      <c r="C81" s="62" t="n">
        <v>550200</v>
      </c>
      <c r="D81" s="106" t="n">
        <v>26.3</v>
      </c>
      <c r="E81" s="60" t="n">
        <v>14497557</v>
      </c>
      <c r="F81" s="96"/>
      <c r="G81" s="96"/>
      <c r="H81" s="96"/>
    </row>
    <row r="82" customFormat="false" ht="12.75" hidden="true" customHeight="false" outlineLevel="0" collapsed="false">
      <c r="B82" s="74" t="s">
        <v>42</v>
      </c>
      <c r="C82" s="60" t="n">
        <v>516757</v>
      </c>
      <c r="D82" s="98" t="n">
        <v>27</v>
      </c>
      <c r="E82" s="99" t="n">
        <v>13952851</v>
      </c>
      <c r="F82" s="96"/>
      <c r="G82" s="96"/>
      <c r="H82" s="96"/>
    </row>
    <row r="83" customFormat="false" ht="12.75" hidden="true" customHeight="false" outlineLevel="0" collapsed="false">
      <c r="B83" s="74" t="s">
        <v>43</v>
      </c>
      <c r="C83" s="62" t="n">
        <v>33442</v>
      </c>
      <c r="D83" s="107" t="n">
        <v>16.3</v>
      </c>
      <c r="E83" s="102" t="n">
        <v>544706</v>
      </c>
      <c r="F83" s="96"/>
      <c r="G83" s="96"/>
      <c r="H83" s="96"/>
    </row>
    <row r="84" customFormat="false" ht="12.75" hidden="true" customHeight="false" outlineLevel="0" collapsed="false">
      <c r="B84" s="70" t="s">
        <v>61</v>
      </c>
      <c r="C84" s="60" t="n">
        <v>19020</v>
      </c>
      <c r="D84" s="98" t="n">
        <v>12.6</v>
      </c>
      <c r="E84" s="99" t="n">
        <v>238705</v>
      </c>
      <c r="F84" s="96"/>
      <c r="G84" s="96"/>
      <c r="H84" s="96"/>
    </row>
    <row r="85" customFormat="false" ht="12.75" hidden="true" customHeight="false" outlineLevel="0" collapsed="false">
      <c r="B85" s="73" t="s">
        <v>11</v>
      </c>
      <c r="C85" s="80"/>
      <c r="D85" s="69"/>
      <c r="E85" s="108"/>
      <c r="F85" s="96"/>
      <c r="G85" s="96"/>
      <c r="H85" s="96"/>
    </row>
    <row r="86" customFormat="false" ht="12.75" hidden="true" customHeight="false" outlineLevel="0" collapsed="false">
      <c r="B86" s="109" t="s">
        <v>64</v>
      </c>
      <c r="C86" s="110" t="n">
        <v>1016</v>
      </c>
      <c r="D86" s="103" t="n">
        <v>16.6</v>
      </c>
      <c r="E86" s="99" t="n">
        <v>16848</v>
      </c>
      <c r="F86" s="96"/>
      <c r="G86" s="96"/>
      <c r="H86" s="96"/>
    </row>
    <row r="87" customFormat="false" ht="12.75" hidden="true" customHeight="false" outlineLevel="0" collapsed="false">
      <c r="B87" s="111" t="s">
        <v>68</v>
      </c>
      <c r="C87" s="112" t="n">
        <v>5972</v>
      </c>
      <c r="D87" s="113" t="n">
        <v>23.6</v>
      </c>
      <c r="E87" s="105" t="n">
        <v>140707</v>
      </c>
      <c r="F87" s="99" t="n">
        <v>5972</v>
      </c>
      <c r="G87" s="96" t="n">
        <v>23.6</v>
      </c>
      <c r="H87" s="99" t="n">
        <v>140707</v>
      </c>
    </row>
    <row r="88" customFormat="false" ht="12.75" hidden="true" customHeight="false" outlineLevel="0" collapsed="false">
      <c r="B88" s="54" t="s">
        <v>69</v>
      </c>
      <c r="C88" s="112" t="n">
        <v>195</v>
      </c>
      <c r="D88" s="113" t="n">
        <v>23.9</v>
      </c>
      <c r="E88" s="105" t="n">
        <v>4661</v>
      </c>
      <c r="F88" s="99" t="n">
        <v>195</v>
      </c>
      <c r="G88" s="96" t="n">
        <v>23.9</v>
      </c>
      <c r="H88" s="99" t="n">
        <v>4661</v>
      </c>
    </row>
    <row r="89" customFormat="false" ht="12.75" hidden="true" customHeight="false" outlineLevel="0" collapsed="false">
      <c r="B89" s="54" t="s">
        <v>70</v>
      </c>
      <c r="C89" s="60" t="n">
        <v>41804</v>
      </c>
      <c r="D89" s="114" t="n">
        <v>372</v>
      </c>
      <c r="E89" s="99" t="n">
        <v>15567283</v>
      </c>
      <c r="F89" s="96"/>
      <c r="G89" s="96"/>
      <c r="H89" s="96"/>
    </row>
    <row r="90" customFormat="false" ht="12.75" hidden="true" customHeight="false" outlineLevel="0" collapsed="false">
      <c r="B90" s="73" t="s">
        <v>11</v>
      </c>
      <c r="C90" s="80"/>
      <c r="D90" s="69"/>
      <c r="E90" s="84"/>
      <c r="F90" s="96"/>
      <c r="G90" s="115"/>
      <c r="H90" s="96"/>
    </row>
    <row r="91" customFormat="false" ht="12.75" hidden="true" customHeight="false" outlineLevel="0" collapsed="false">
      <c r="B91" s="109" t="s">
        <v>71</v>
      </c>
      <c r="C91" s="60" t="n">
        <v>30599</v>
      </c>
      <c r="D91" s="114" t="n">
        <v>402</v>
      </c>
      <c r="E91" s="99" t="n">
        <v>12300962</v>
      </c>
      <c r="F91" s="96"/>
      <c r="G91" s="96"/>
      <c r="H91" s="96"/>
    </row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>
      <c r="B94" s="0" t="n">
        <v>2006</v>
      </c>
    </row>
    <row r="95" customFormat="false" ht="18.75" hidden="true" customHeight="true" outlineLevel="0" collapsed="false">
      <c r="B95" s="116" t="s">
        <v>58</v>
      </c>
      <c r="C95" s="117" t="n">
        <v>262046</v>
      </c>
      <c r="D95" s="117" t="n">
        <v>438</v>
      </c>
      <c r="E95" s="117" t="n">
        <v>114748201</v>
      </c>
    </row>
    <row r="96" s="118" customFormat="true" ht="18.75" hidden="true" customHeight="true" outlineLevel="0" collapsed="false">
      <c r="B96" s="70" t="s">
        <v>67</v>
      </c>
      <c r="C96" s="119" t="n">
        <v>657860</v>
      </c>
      <c r="D96" s="120" t="n">
        <v>25.6</v>
      </c>
      <c r="E96" s="120" t="n">
        <v>16818442</v>
      </c>
      <c r="F96" s="121"/>
      <c r="G96" s="121"/>
      <c r="H96" s="121"/>
    </row>
    <row r="97" s="122" customFormat="true" ht="18.75" hidden="true" customHeight="true" outlineLevel="0" collapsed="false">
      <c r="B97" s="70" t="s">
        <v>60</v>
      </c>
      <c r="C97" s="119" t="n">
        <v>623853</v>
      </c>
      <c r="D97" s="123" t="n">
        <v>26.5</v>
      </c>
      <c r="E97" s="123" t="n">
        <v>16515249</v>
      </c>
      <c r="F97" s="121"/>
      <c r="G97" s="121"/>
      <c r="H97" s="121"/>
      <c r="J97" s="118"/>
      <c r="K97" s="85"/>
      <c r="L97" s="87"/>
      <c r="M97" s="85"/>
      <c r="N97" s="85"/>
    </row>
    <row r="98" s="118" customFormat="true" ht="18.75" hidden="true" customHeight="true" outlineLevel="0" collapsed="false">
      <c r="B98" s="74" t="s">
        <v>42</v>
      </c>
      <c r="C98" s="119" t="n">
        <v>581421</v>
      </c>
      <c r="D98" s="123" t="n">
        <v>27.4</v>
      </c>
      <c r="E98" s="123" t="n">
        <v>15923238</v>
      </c>
      <c r="F98" s="121"/>
      <c r="G98" s="121"/>
      <c r="H98" s="121"/>
      <c r="K98" s="85"/>
      <c r="L98" s="87"/>
      <c r="M98" s="85"/>
      <c r="N98" s="85"/>
    </row>
    <row r="99" s="118" customFormat="true" ht="18.75" hidden="true" customHeight="true" outlineLevel="0" collapsed="false">
      <c r="B99" s="74" t="s">
        <v>43</v>
      </c>
      <c r="C99" s="119" t="n">
        <v>42432</v>
      </c>
      <c r="D99" s="119" t="n">
        <v>14</v>
      </c>
      <c r="E99" s="119" t="n">
        <v>592011</v>
      </c>
      <c r="F99" s="121"/>
      <c r="G99" s="121"/>
      <c r="H99" s="121"/>
      <c r="K99" s="122"/>
      <c r="L99" s="122"/>
      <c r="M99" s="121"/>
      <c r="N99" s="121"/>
    </row>
    <row r="100" s="118" customFormat="true" ht="18.75" hidden="true" customHeight="true" outlineLevel="0" collapsed="false">
      <c r="B100" s="70" t="s">
        <v>61</v>
      </c>
      <c r="C100" s="119" t="n">
        <v>34007</v>
      </c>
      <c r="D100" s="119" t="n">
        <v>8.9</v>
      </c>
      <c r="E100" s="119" t="n">
        <v>303193</v>
      </c>
      <c r="F100" s="121"/>
      <c r="G100" s="121"/>
      <c r="H100" s="121"/>
      <c r="K100" s="121"/>
      <c r="L100" s="121"/>
      <c r="M100" s="121"/>
      <c r="N100" s="121"/>
    </row>
    <row r="101" s="118" customFormat="true" ht="18.75" hidden="true" customHeight="true" outlineLevel="0" collapsed="false">
      <c r="B101" s="73" t="s">
        <v>11</v>
      </c>
      <c r="C101" s="119"/>
      <c r="D101" s="119"/>
      <c r="E101" s="119"/>
      <c r="F101" s="122"/>
      <c r="G101" s="122"/>
      <c r="H101" s="122"/>
      <c r="K101" s="121"/>
      <c r="L101" s="121"/>
      <c r="M101" s="121"/>
      <c r="N101" s="121"/>
    </row>
    <row r="102" customFormat="false" ht="17.1" hidden="true" customHeight="true" outlineLevel="0" collapsed="false">
      <c r="B102" s="109" t="s">
        <v>64</v>
      </c>
      <c r="C102" s="119" t="n">
        <v>1391</v>
      </c>
      <c r="D102" s="119" t="n">
        <v>9.7</v>
      </c>
      <c r="E102" s="119" t="n">
        <v>13482</v>
      </c>
      <c r="J102" s="118"/>
      <c r="K102" s="118"/>
      <c r="L102" s="118"/>
    </row>
    <row r="103" customFormat="false" ht="17.1" hidden="true" customHeight="true" outlineLevel="0" collapsed="false"/>
    <row r="104" customFormat="false" ht="17.1" hidden="false" customHeight="true" outlineLevel="0" collapsed="false">
      <c r="C104" s="94"/>
      <c r="D104" s="94"/>
      <c r="E104" s="94"/>
    </row>
    <row r="105" customFormat="false" ht="17.1" hidden="false" customHeight="true" outlineLevel="0" collapsed="false">
      <c r="C105" s="94"/>
      <c r="D105" s="94"/>
      <c r="E105" s="94"/>
    </row>
    <row r="106" customFormat="false" ht="15.75" hidden="false" customHeight="true" outlineLevel="0" collapsed="false">
      <c r="C106" s="94"/>
      <c r="D106" s="94"/>
      <c r="E106" s="94"/>
    </row>
    <row r="107" customFormat="false" ht="15.75" hidden="false" customHeight="true" outlineLevel="0" collapsed="false">
      <c r="C107" s="94"/>
      <c r="D107" s="94"/>
      <c r="E107" s="94"/>
    </row>
    <row r="108" customFormat="false" ht="15.75" hidden="false" customHeight="true" outlineLevel="0" collapsed="false">
      <c r="C108" s="94"/>
      <c r="D108" s="94"/>
      <c r="E108" s="94"/>
    </row>
    <row r="109" customFormat="false" ht="15.75" hidden="false" customHeight="true" outlineLevel="0" collapsed="false">
      <c r="C109" s="94"/>
      <c r="D109" s="94"/>
      <c r="E109" s="94"/>
    </row>
    <row r="110" customFormat="false" ht="17.1" hidden="false" customHeight="true" outlineLevel="0" collapsed="false">
      <c r="C110" s="94"/>
      <c r="D110" s="94"/>
      <c r="E110" s="94"/>
    </row>
    <row r="111" customFormat="false" ht="17.1" hidden="false" customHeight="true" outlineLevel="0" collapsed="false">
      <c r="C111" s="94"/>
      <c r="D111" s="94"/>
      <c r="E111" s="94"/>
    </row>
    <row r="112" customFormat="false" ht="17.1" hidden="false" customHeight="true" outlineLevel="0" collapsed="false">
      <c r="C112" s="94"/>
      <c r="D112" s="94"/>
      <c r="E112" s="94"/>
    </row>
    <row r="113" customFormat="false" ht="17.1" hidden="false" customHeight="true" outlineLevel="0" collapsed="false">
      <c r="C113" s="94"/>
      <c r="D113" s="94"/>
      <c r="E113" s="94"/>
    </row>
    <row r="114" customFormat="false" ht="24.75" hidden="false" customHeight="true" outlineLevel="0" collapsed="false">
      <c r="C114" s="94"/>
      <c r="D114" s="94"/>
      <c r="E114" s="94"/>
    </row>
    <row r="115" customFormat="false" ht="17.1" hidden="false" customHeight="true" outlineLevel="0" collapsed="false">
      <c r="C115" s="94"/>
      <c r="D115" s="94"/>
      <c r="E115" s="94"/>
    </row>
    <row r="116" customFormat="false" ht="17.1" hidden="false" customHeight="true" outlineLevel="0" collapsed="false">
      <c r="C116" s="94"/>
      <c r="D116" s="94"/>
      <c r="E116" s="94"/>
    </row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</sheetData>
  <mergeCells count="5">
    <mergeCell ref="B4:B5"/>
    <mergeCell ref="C4:C5"/>
    <mergeCell ref="D4:D5"/>
    <mergeCell ref="E4:E5"/>
    <mergeCell ref="F5:H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12:05:54Z</dcterms:created>
  <dc:creator>Korytkowska Lidia</dc:creator>
  <dc:description/>
  <dc:language>en-US</dc:language>
  <cp:lastModifiedBy>Brzezińska Beata</cp:lastModifiedBy>
  <cp:lastPrinted>2013-04-23T08:50:12Z</cp:lastPrinted>
  <dcterms:modified xsi:type="dcterms:W3CDTF">2013-05-06T12:04:19Z</dcterms:modified>
  <cp:revision>0</cp:revision>
  <dc:subject/>
  <dc:title/>
</cp:coreProperties>
</file>