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36" sheetId="1" state="visible" r:id="rId2"/>
  </sheets>
  <definedNames>
    <definedName function="false" hidden="false" localSheetId="0" name="_xlnm.Print_Area" vbProcedure="false">'str. 236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b val="true"/>
        <sz val="9"/>
        <rFont val="Arial"/>
        <family val="2"/>
        <charset val="238"/>
      </rPr>
      <t xml:space="preserve">TABL. 3(135).  STATKI WCHODZĄCE DO MORSKICH PORTOW HANDLOWYCH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i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EDŁUG BANDER W 2014 R. (dok.)</t>
    </r>
  </si>
  <si>
    <r>
      <rPr>
        <i val="true"/>
        <sz val="9"/>
        <rFont val="Arial"/>
        <family val="2"/>
        <charset val="238"/>
      </rPr>
      <t xml:space="preserve">                        ARRIVALS OF SHIPS IN COMMERCIAL SEAPORT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BY FLAGS IN 2014 (cont.)</t>
    </r>
  </si>
  <si>
    <r>
      <rPr>
        <sz val="9"/>
        <rFont val="Arial"/>
        <family val="2"/>
        <charset val="238"/>
      </rPr>
      <t xml:space="preserve">KRAJ BANDERY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 COUNTRY FLAG</t>
    </r>
  </si>
  <si>
    <r>
      <rPr>
        <sz val="9"/>
        <rFont val="Arial"/>
        <family val="2"/>
        <charset val="238"/>
      </rPr>
      <t xml:space="preserve">Ogółem</t>
    </r>
    <r>
      <rPr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             Total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 ładunkiem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With cargo</t>
    </r>
  </si>
  <si>
    <r>
      <rPr>
        <sz val="9"/>
        <rFont val="Arial"/>
        <family val="2"/>
        <charset val="238"/>
      </rPr>
      <t xml:space="preserve">Pod balastem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With ballast</t>
    </r>
  </si>
  <si>
    <r>
      <rPr>
        <sz val="9"/>
        <rFont val="Arial"/>
        <family val="2"/>
        <charset val="238"/>
      </rPr>
      <t xml:space="preserve">statki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ships</t>
    </r>
  </si>
  <si>
    <r>
      <rPr>
        <sz val="9"/>
        <rFont val="Arial"/>
        <family val="2"/>
        <charset val="238"/>
      </rPr>
      <t xml:space="preserve">pojemność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et tonnage</t>
    </r>
  </si>
  <si>
    <r>
      <rPr>
        <sz val="9"/>
        <rFont val="Arial"/>
        <family val="2"/>
        <charset val="238"/>
      </rPr>
      <t xml:space="preserve">przeciętna pojemność netto (NT)        </t>
    </r>
    <r>
      <rPr>
        <i val="true"/>
        <sz val="9"/>
        <rFont val="Arial"/>
        <family val="2"/>
        <charset val="238"/>
      </rPr>
      <t xml:space="preserve">                                                          average net tonnage (NT)</t>
    </r>
  </si>
  <si>
    <r>
      <rPr>
        <sz val="9"/>
        <rFont val="Arial"/>
        <family val="2"/>
        <charset val="238"/>
      </rPr>
      <t xml:space="preserve">statki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ships</t>
    </r>
  </si>
  <si>
    <r>
      <rPr>
        <sz val="9"/>
        <rFont val="Arial"/>
        <family val="2"/>
        <charset val="238"/>
      </rPr>
      <t xml:space="preserve">(NT) w tys.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(NT), thousand</t>
    </r>
  </si>
  <si>
    <r>
      <rPr>
        <sz val="9"/>
        <rFont val="Arial"/>
        <family val="2"/>
        <charset val="238"/>
      </rPr>
      <t xml:space="preserve">w odset-kach                    </t>
    </r>
    <r>
      <rPr>
        <i val="true"/>
        <sz val="9"/>
        <rFont val="Arial"/>
        <family val="2"/>
        <charset val="238"/>
      </rPr>
      <t xml:space="preserve">in percent</t>
    </r>
  </si>
  <si>
    <r>
      <rPr>
        <sz val="9"/>
        <rFont val="Arial"/>
        <family val="2"/>
        <charset val="238"/>
      </rPr>
      <t xml:space="preserve">(NT)                                           w tys.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(NT), thousand</t>
    </r>
  </si>
  <si>
    <r>
      <rPr>
        <sz val="9"/>
        <rFont val="Arial"/>
        <family val="2"/>
        <charset val="238"/>
      </rPr>
      <t xml:space="preserve">(NT)                                                       w tys.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(NT), thousand</t>
    </r>
  </si>
  <si>
    <t xml:space="preserve">  Portugalia</t>
  </si>
  <si>
    <t xml:space="preserve">  Portugal</t>
  </si>
  <si>
    <t xml:space="preserve">  Rosja</t>
  </si>
  <si>
    <t xml:space="preserve">  Russian Federation</t>
  </si>
  <si>
    <t xml:space="preserve">  Singapur</t>
  </si>
  <si>
    <t xml:space="preserve">  Singapore</t>
  </si>
  <si>
    <t xml:space="preserve">  St. Kitts i Nevis</t>
  </si>
  <si>
    <t xml:space="preserve">  St. Kitts and Nevis</t>
  </si>
  <si>
    <t xml:space="preserve">  St. Vincent i Gren.</t>
  </si>
  <si>
    <t xml:space="preserve">  St. Vincent and Gren</t>
  </si>
  <si>
    <t xml:space="preserve">  Stany Zjednoczone</t>
  </si>
  <si>
    <t xml:space="preserve">  United States</t>
  </si>
  <si>
    <t xml:space="preserve">  Szwajcaria</t>
  </si>
  <si>
    <t xml:space="preserve">  Swiss</t>
  </si>
  <si>
    <t xml:space="preserve">  Szwecja</t>
  </si>
  <si>
    <t xml:space="preserve">  Sweden</t>
  </si>
  <si>
    <t xml:space="preserve">  Togo</t>
  </si>
  <si>
    <t xml:space="preserve">  Turcja</t>
  </si>
  <si>
    <t xml:space="preserve">  Turkey</t>
  </si>
  <si>
    <t xml:space="preserve">  Vanuatu</t>
  </si>
  <si>
    <t xml:space="preserve">  Wielka Brytania</t>
  </si>
  <si>
    <t xml:space="preserve">  United Gingdom</t>
  </si>
  <si>
    <t xml:space="preserve">  Włochy</t>
  </si>
  <si>
    <t xml:space="preserve">  Italy</t>
  </si>
  <si>
    <t xml:space="preserve">  Wyspy Cooka</t>
  </si>
  <si>
    <t xml:space="preserve">  Cook's Islands</t>
  </si>
  <si>
    <t xml:space="preserve">  Wyspy Marshalla</t>
  </si>
  <si>
    <t xml:space="preserve">  Marshall Islands</t>
  </si>
  <si>
    <t xml:space="preserve">  Wyspy Owcze</t>
  </si>
  <si>
    <t xml:space="preserve">  Sheap's Islands</t>
  </si>
  <si>
    <t xml:space="preserve">a  Statki zawijające do portów w ruchu międzynarodowym i krajowym.  b W tym w ruchu międzynarodowym  do portów zawinęło w 2013 r.  - 13481 statków, o pojemności (NT) 73761 tys., a  w 2014 r.  - 13969 statków o pojemności (NT) 82305 tys.</t>
  </si>
  <si>
    <t xml:space="preserve">a   Ships entering to seaports in international and national traffic.  b  Of which in 2013 - 13481 ships with tonnage (NT) of 73761 thous. entered to seaports in international traffic but in 2014 - 13969 ships with tonnage (NT) of 82305 thous.</t>
  </si>
  <si>
    <t xml:space="preserve">O G Ó Ł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_)"/>
    <numFmt numFmtId="166" formatCode="0_)"/>
    <numFmt numFmtId="167" formatCode="#,##0.0_)"/>
    <numFmt numFmtId="168" formatCode="0.0_)"/>
    <numFmt numFmtId="169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9"/>
      <color rgb="FFFF0000"/>
      <name val="Arial"/>
      <family val="2"/>
      <charset val="238"/>
    </font>
    <font>
      <sz val="7.5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6.55"/>
    <col collapsed="false" customWidth="true" hidden="false" outlineLevel="0" max="3" min="3" style="1" width="8.66"/>
    <col collapsed="false" customWidth="true" hidden="false" outlineLevel="0" max="4" min="4" style="1" width="7.32"/>
    <col collapsed="false" customWidth="true" hidden="false" outlineLevel="0" max="5" min="5" style="1" width="9.43"/>
    <col collapsed="false" customWidth="true" hidden="false" outlineLevel="0" max="6" min="6" style="1" width="6.55"/>
    <col collapsed="false" customWidth="true" hidden="false" outlineLevel="0" max="7" min="7" style="1" width="8.1"/>
    <col collapsed="false" customWidth="true" hidden="false" outlineLevel="0" max="8" min="8" style="1" width="7.32"/>
    <col collapsed="false" customWidth="true" hidden="false" outlineLevel="0" max="9" min="9" style="1" width="6.99"/>
    <col collapsed="false" customWidth="true" hidden="false" outlineLevel="0" max="11" min="10" style="1" width="8.1"/>
    <col collapsed="false" customWidth="false" hidden="false" outlineLevel="0" max="12" min="12" style="2" width="9.1"/>
    <col collapsed="false" customWidth="false" hidden="false" outlineLevel="0" max="257" min="13" style="1" width="9.1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1.2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8" t="s">
        <v>5</v>
      </c>
      <c r="J3" s="8"/>
      <c r="K3" s="8"/>
    </row>
    <row r="4" customFormat="false" ht="26.25" hidden="false" customHeight="true" outlineLevel="0" collapsed="false">
      <c r="A4" s="5"/>
      <c r="B4" s="9" t="s">
        <v>6</v>
      </c>
      <c r="C4" s="10" t="s">
        <v>7</v>
      </c>
      <c r="D4" s="10"/>
      <c r="E4" s="11" t="s">
        <v>8</v>
      </c>
      <c r="F4" s="9" t="s">
        <v>9</v>
      </c>
      <c r="G4" s="10" t="s">
        <v>7</v>
      </c>
      <c r="H4" s="10"/>
      <c r="I4" s="9" t="s">
        <v>9</v>
      </c>
      <c r="J4" s="12" t="s">
        <v>7</v>
      </c>
      <c r="K4" s="12"/>
    </row>
    <row r="5" customFormat="false" ht="30" hidden="false" customHeight="true" outlineLevel="0" collapsed="false">
      <c r="A5" s="5"/>
      <c r="B5" s="9"/>
      <c r="C5" s="11" t="s">
        <v>10</v>
      </c>
      <c r="D5" s="9" t="s">
        <v>11</v>
      </c>
      <c r="E5" s="11"/>
      <c r="F5" s="9"/>
      <c r="G5" s="11" t="s">
        <v>12</v>
      </c>
      <c r="H5" s="9" t="s">
        <v>11</v>
      </c>
      <c r="I5" s="9"/>
      <c r="J5" s="11" t="s">
        <v>13</v>
      </c>
      <c r="K5" s="13" t="s">
        <v>11</v>
      </c>
    </row>
    <row r="6" customFormat="false" ht="30.75" hidden="false" customHeight="true" outlineLevel="0" collapsed="false">
      <c r="A6" s="5"/>
      <c r="B6" s="9"/>
      <c r="C6" s="11"/>
      <c r="D6" s="9"/>
      <c r="E6" s="11"/>
      <c r="F6" s="9"/>
      <c r="G6" s="11"/>
      <c r="H6" s="9"/>
      <c r="I6" s="9"/>
      <c r="J6" s="11"/>
      <c r="K6" s="13"/>
    </row>
    <row r="7" s="19" customFormat="true" ht="32.25" hidden="false" customHeight="true" outlineLevel="0" collapsed="false">
      <c r="A7" s="14" t="s">
        <v>14</v>
      </c>
      <c r="B7" s="15" t="n">
        <f aca="false">F7+I7</f>
        <v>49</v>
      </c>
      <c r="C7" s="16" t="n">
        <f aca="false">G7+J7</f>
        <v>130.6</v>
      </c>
      <c r="D7" s="17" t="n">
        <f aca="false">C7/$C$41*100</f>
        <v>0.154976575516074</v>
      </c>
      <c r="E7" s="16" t="n">
        <f aca="false">C7/B7*1000</f>
        <v>2665.30612244898</v>
      </c>
      <c r="F7" s="15" t="n">
        <v>29</v>
      </c>
      <c r="G7" s="16" t="n">
        <v>76</v>
      </c>
      <c r="H7" s="17" t="n">
        <f aca="false">G7/$G$41*100</f>
        <v>0.10785664716259</v>
      </c>
      <c r="I7" s="15" t="n">
        <v>20</v>
      </c>
      <c r="J7" s="16" t="n">
        <v>54.6</v>
      </c>
      <c r="K7" s="17" t="n">
        <f aca="false">J7/$J$41*100</f>
        <v>0.395454446689699</v>
      </c>
      <c r="L7" s="18"/>
    </row>
    <row r="8" s="25" customFormat="true" ht="18" hidden="false" customHeight="true" outlineLevel="0" collapsed="false">
      <c r="A8" s="20" t="s">
        <v>15</v>
      </c>
      <c r="B8" s="21"/>
      <c r="C8" s="22"/>
      <c r="D8" s="23"/>
      <c r="E8" s="22"/>
      <c r="F8" s="21"/>
      <c r="G8" s="22"/>
      <c r="H8" s="23"/>
      <c r="I8" s="21"/>
      <c r="J8" s="22"/>
      <c r="K8" s="23"/>
      <c r="L8" s="24"/>
    </row>
    <row r="9" s="19" customFormat="true" ht="18" hidden="false" customHeight="true" outlineLevel="0" collapsed="false">
      <c r="A9" s="14" t="s">
        <v>16</v>
      </c>
      <c r="B9" s="15" t="n">
        <f aca="false">F9+I9</f>
        <v>287</v>
      </c>
      <c r="C9" s="16" t="n">
        <f aca="false">G9+J9</f>
        <v>370.9</v>
      </c>
      <c r="D9" s="17" t="n">
        <f aca="false">C9/$C$41*100</f>
        <v>0.440128727863032</v>
      </c>
      <c r="E9" s="16" t="n">
        <f aca="false">C9/B9*1000</f>
        <v>1292.33449477352</v>
      </c>
      <c r="F9" s="15" t="n">
        <v>240</v>
      </c>
      <c r="G9" s="16" t="n">
        <v>282.1</v>
      </c>
      <c r="H9" s="17" t="n">
        <f aca="false">G9/$G$41*100</f>
        <v>0.400346844270612</v>
      </c>
      <c r="I9" s="15" t="n">
        <v>47</v>
      </c>
      <c r="J9" s="16" t="n">
        <v>88.8</v>
      </c>
      <c r="K9" s="17" t="n">
        <f aca="false">J9/$J$41*100</f>
        <v>0.643156682528301</v>
      </c>
      <c r="L9" s="18"/>
    </row>
    <row r="10" s="25" customFormat="true" ht="18" hidden="false" customHeight="true" outlineLevel="0" collapsed="false">
      <c r="A10" s="20" t="s">
        <v>17</v>
      </c>
      <c r="B10" s="21"/>
      <c r="C10" s="22"/>
      <c r="D10" s="23"/>
      <c r="E10" s="22"/>
      <c r="F10" s="21"/>
      <c r="G10" s="22"/>
      <c r="H10" s="23"/>
      <c r="I10" s="21"/>
      <c r="J10" s="22"/>
      <c r="K10" s="23"/>
      <c r="L10" s="24"/>
    </row>
    <row r="11" s="19" customFormat="true" ht="18" hidden="false" customHeight="true" outlineLevel="0" collapsed="false">
      <c r="A11" s="14" t="s">
        <v>18</v>
      </c>
      <c r="B11" s="15" t="n">
        <f aca="false">F11+I11</f>
        <v>114</v>
      </c>
      <c r="C11" s="16" t="n">
        <f aca="false">G11+J11</f>
        <v>1137.9</v>
      </c>
      <c r="D11" s="17" t="n">
        <f aca="false">C11/$C$41*100</f>
        <v>1.3502897800899</v>
      </c>
      <c r="E11" s="16" t="n">
        <f aca="false">C11/B11*1000</f>
        <v>9981.57894736842</v>
      </c>
      <c r="F11" s="15" t="n">
        <v>90</v>
      </c>
      <c r="G11" s="16" t="n">
        <v>874.7</v>
      </c>
      <c r="H11" s="17" t="n">
        <f aca="false">G11/$G$41*100</f>
        <v>1.24134485885681</v>
      </c>
      <c r="I11" s="15" t="n">
        <v>24</v>
      </c>
      <c r="J11" s="16" t="n">
        <v>263.2</v>
      </c>
      <c r="K11" s="17" t="n">
        <f aca="false">J11/$J$41*100</f>
        <v>1.9062932301965</v>
      </c>
      <c r="L11" s="18"/>
    </row>
    <row r="12" s="25" customFormat="true" ht="18" hidden="false" customHeight="true" outlineLevel="0" collapsed="false">
      <c r="A12" s="20" t="s">
        <v>19</v>
      </c>
      <c r="B12" s="21"/>
      <c r="C12" s="22"/>
      <c r="D12" s="23"/>
      <c r="E12" s="22"/>
      <c r="F12" s="21"/>
      <c r="G12" s="22"/>
      <c r="H12" s="23"/>
      <c r="I12" s="21"/>
      <c r="J12" s="22"/>
      <c r="K12" s="23"/>
      <c r="L12" s="24"/>
    </row>
    <row r="13" s="19" customFormat="true" ht="18" hidden="false" customHeight="true" outlineLevel="0" collapsed="false">
      <c r="A13" s="14" t="s">
        <v>20</v>
      </c>
      <c r="B13" s="15" t="n">
        <f aca="false">F13+I13</f>
        <v>19</v>
      </c>
      <c r="C13" s="16" t="n">
        <f aca="false">G13+J13</f>
        <v>50.1</v>
      </c>
      <c r="D13" s="17" t="n">
        <f aca="false">C13/$C$41*100</f>
        <v>0.0594511978051709</v>
      </c>
      <c r="E13" s="16" t="n">
        <f aca="false">C13/B13*1000</f>
        <v>2636.84210526316</v>
      </c>
      <c r="F13" s="15" t="n">
        <v>12</v>
      </c>
      <c r="G13" s="16" t="n">
        <v>31.5</v>
      </c>
      <c r="H13" s="17" t="n">
        <f aca="false">G13/$G$41*100</f>
        <v>0.0447037419160733</v>
      </c>
      <c r="I13" s="15" t="n">
        <v>7</v>
      </c>
      <c r="J13" s="16" t="n">
        <v>18.6</v>
      </c>
      <c r="K13" s="17" t="n">
        <f aca="false">J13/$J$41*100</f>
        <v>0.134715251070117</v>
      </c>
      <c r="L13" s="18"/>
    </row>
    <row r="14" s="25" customFormat="true" ht="18" hidden="false" customHeight="true" outlineLevel="0" collapsed="false">
      <c r="A14" s="20" t="s">
        <v>21</v>
      </c>
      <c r="B14" s="21"/>
      <c r="C14" s="22"/>
      <c r="D14" s="23"/>
      <c r="E14" s="22"/>
      <c r="F14" s="21"/>
      <c r="G14" s="22"/>
      <c r="H14" s="23"/>
      <c r="I14" s="21"/>
      <c r="J14" s="22"/>
      <c r="K14" s="23"/>
      <c r="L14" s="24"/>
    </row>
    <row r="15" s="19" customFormat="true" ht="18" hidden="false" customHeight="true" outlineLevel="0" collapsed="false">
      <c r="A15" s="14" t="s">
        <v>22</v>
      </c>
      <c r="B15" s="15" t="n">
        <f aca="false">F15+I15</f>
        <v>324</v>
      </c>
      <c r="C15" s="16" t="n">
        <f aca="false">G15+J15</f>
        <v>263.9</v>
      </c>
      <c r="D15" s="17" t="n">
        <f aca="false">C15/$C$41*100</f>
        <v>0.313157107800092</v>
      </c>
      <c r="E15" s="16" t="n">
        <f aca="false">C15/B15*1000</f>
        <v>814.506172839506</v>
      </c>
      <c r="F15" s="15" t="n">
        <v>157</v>
      </c>
      <c r="G15" s="16" t="n">
        <v>109.4</v>
      </c>
      <c r="H15" s="17" t="n">
        <f aca="false">G15/$G$41*100</f>
        <v>0.155256805257728</v>
      </c>
      <c r="I15" s="15" t="n">
        <v>167</v>
      </c>
      <c r="J15" s="16" t="n">
        <v>154.5</v>
      </c>
      <c r="K15" s="17" t="n">
        <f aca="false">J15/$J$41*100</f>
        <v>1.11900571453404</v>
      </c>
      <c r="L15" s="18"/>
    </row>
    <row r="16" s="25" customFormat="true" ht="18" hidden="false" customHeight="true" outlineLevel="0" collapsed="false">
      <c r="A16" s="20" t="s">
        <v>23</v>
      </c>
      <c r="B16" s="21"/>
      <c r="C16" s="22"/>
      <c r="D16" s="23"/>
      <c r="E16" s="22"/>
      <c r="F16" s="21"/>
      <c r="G16" s="22"/>
      <c r="H16" s="23"/>
      <c r="I16" s="21"/>
      <c r="J16" s="22"/>
      <c r="K16" s="23"/>
      <c r="L16" s="24"/>
    </row>
    <row r="17" s="19" customFormat="true" ht="18" hidden="false" customHeight="true" outlineLevel="0" collapsed="false">
      <c r="A17" s="14" t="s">
        <v>24</v>
      </c>
      <c r="B17" s="15" t="n">
        <f aca="false">F17</f>
        <v>9</v>
      </c>
      <c r="C17" s="16" t="n">
        <f aca="false">G17</f>
        <v>42.3</v>
      </c>
      <c r="D17" s="17" t="n">
        <f aca="false">C17/$C$41*100</f>
        <v>0.0501953226977791</v>
      </c>
      <c r="E17" s="16" t="n">
        <f aca="false">C17/B17*1000</f>
        <v>4700</v>
      </c>
      <c r="F17" s="15" t="n">
        <v>9</v>
      </c>
      <c r="G17" s="16" t="n">
        <v>42.3</v>
      </c>
      <c r="H17" s="17" t="n">
        <f aca="false">G17/$G$41*100</f>
        <v>0.0600307391444413</v>
      </c>
      <c r="I17" s="15" t="n">
        <v>3</v>
      </c>
      <c r="J17" s="16" t="n">
        <v>53.7</v>
      </c>
      <c r="K17" s="17" t="n">
        <f aca="false">J17/$J$41*100</f>
        <v>0.388935966799209</v>
      </c>
      <c r="L17" s="18"/>
    </row>
    <row r="18" s="25" customFormat="true" ht="18" hidden="false" customHeight="true" outlineLevel="0" collapsed="false">
      <c r="A18" s="20" t="s">
        <v>25</v>
      </c>
      <c r="B18" s="21"/>
      <c r="C18" s="22"/>
      <c r="D18" s="23"/>
      <c r="E18" s="22"/>
      <c r="F18" s="21"/>
      <c r="G18" s="22"/>
      <c r="H18" s="23"/>
      <c r="I18" s="21"/>
      <c r="J18" s="22"/>
      <c r="K18" s="23"/>
      <c r="L18" s="24"/>
    </row>
    <row r="19" s="19" customFormat="true" ht="18" hidden="false" customHeight="true" outlineLevel="0" collapsed="false">
      <c r="A19" s="14" t="s">
        <v>26</v>
      </c>
      <c r="B19" s="15" t="n">
        <f aca="false">I19</f>
        <v>72</v>
      </c>
      <c r="C19" s="16" t="n">
        <f aca="false">J19</f>
        <v>34.7</v>
      </c>
      <c r="D19" s="17" t="n">
        <f aca="false">C19/$C$41*100</f>
        <v>0.041176777721346</v>
      </c>
      <c r="E19" s="16" t="n">
        <f aca="false">C19/B19*1000</f>
        <v>481.944444444445</v>
      </c>
      <c r="F19" s="15" t="n">
        <v>1</v>
      </c>
      <c r="G19" s="16" t="n">
        <v>11.6</v>
      </c>
      <c r="H19" s="17" t="n">
        <f aca="false">G19/$G$41*100</f>
        <v>0.0164623303563953</v>
      </c>
      <c r="I19" s="15" t="n">
        <v>72</v>
      </c>
      <c r="J19" s="16" t="n">
        <v>34.7</v>
      </c>
      <c r="K19" s="17" t="n">
        <f aca="false">J19/$J$41*100</f>
        <v>0.251323613555541</v>
      </c>
      <c r="L19" s="18"/>
    </row>
    <row r="20" s="25" customFormat="true" ht="18" hidden="false" customHeight="true" outlineLevel="0" collapsed="false">
      <c r="A20" s="20" t="s">
        <v>27</v>
      </c>
      <c r="B20" s="21"/>
      <c r="C20" s="22"/>
      <c r="D20" s="23"/>
      <c r="E20" s="22"/>
      <c r="F20" s="21"/>
      <c r="G20" s="22"/>
      <c r="H20" s="23"/>
      <c r="I20" s="21"/>
      <c r="J20" s="22"/>
      <c r="K20" s="23"/>
      <c r="L20" s="24"/>
    </row>
    <row r="21" s="19" customFormat="true" ht="18" hidden="false" customHeight="true" outlineLevel="0" collapsed="false">
      <c r="A21" s="14" t="s">
        <v>28</v>
      </c>
      <c r="B21" s="15" t="n">
        <f aca="false">F21+I21</f>
        <v>426</v>
      </c>
      <c r="C21" s="16" t="n">
        <f aca="false">G21+J21</f>
        <v>6938.3</v>
      </c>
      <c r="D21" s="17" t="n">
        <f aca="false">C21/$C$41*100</f>
        <v>8.23333823815604</v>
      </c>
      <c r="E21" s="16" t="n">
        <f aca="false">C21/B21*1000</f>
        <v>16287.0892018779</v>
      </c>
      <c r="F21" s="15" t="n">
        <v>321</v>
      </c>
      <c r="G21" s="16" t="n">
        <v>6465.4</v>
      </c>
      <c r="H21" s="17" t="n">
        <f aca="false">G21/$G$41*100</f>
        <v>9.1754785074343</v>
      </c>
      <c r="I21" s="15" t="n">
        <v>105</v>
      </c>
      <c r="J21" s="16" t="n">
        <v>472.9</v>
      </c>
      <c r="K21" s="17" t="n">
        <f aca="false">J21/$J$41*100</f>
        <v>3.42509904468056</v>
      </c>
      <c r="L21" s="18"/>
    </row>
    <row r="22" s="25" customFormat="true" ht="18" hidden="false" customHeight="true" outlineLevel="0" collapsed="false">
      <c r="A22" s="20" t="s">
        <v>29</v>
      </c>
      <c r="B22" s="21"/>
      <c r="C22" s="22"/>
      <c r="D22" s="23"/>
      <c r="E22" s="22"/>
      <c r="F22" s="21"/>
      <c r="G22" s="22"/>
      <c r="H22" s="23"/>
      <c r="I22" s="21"/>
      <c r="J22" s="22"/>
      <c r="K22" s="23"/>
      <c r="L22" s="24"/>
    </row>
    <row r="23" s="19" customFormat="true" ht="18" hidden="false" customHeight="true" outlineLevel="0" collapsed="false">
      <c r="A23" s="14" t="s">
        <v>30</v>
      </c>
      <c r="B23" s="15" t="n">
        <f aca="false">F23+I23</f>
        <v>11</v>
      </c>
      <c r="C23" s="16" t="n">
        <f aca="false">G23+J23</f>
        <v>4.1</v>
      </c>
      <c r="D23" s="17" t="n">
        <f aca="false">C23/$C$41*100</f>
        <v>0.00486526768465471</v>
      </c>
      <c r="E23" s="16" t="n">
        <f aca="false">C23/B23*1000</f>
        <v>372.727272727273</v>
      </c>
      <c r="F23" s="15" t="n">
        <v>3</v>
      </c>
      <c r="G23" s="16" t="n">
        <v>1</v>
      </c>
      <c r="H23" s="17" t="n">
        <f aca="false">G23/$G$41*100</f>
        <v>0.00141916641003407</v>
      </c>
      <c r="I23" s="15" t="n">
        <v>8</v>
      </c>
      <c r="J23" s="16" t="n">
        <v>3.1</v>
      </c>
      <c r="K23" s="17" t="n">
        <f aca="false">J23/$J$41*100</f>
        <v>0.0224525418450195</v>
      </c>
      <c r="L23" s="18"/>
    </row>
    <row r="24" s="25" customFormat="true" ht="18" hidden="false" customHeight="true" outlineLevel="0" collapsed="false">
      <c r="A24" s="20" t="s">
        <v>30</v>
      </c>
      <c r="B24" s="21"/>
      <c r="C24" s="22"/>
      <c r="D24" s="23"/>
      <c r="E24" s="22"/>
      <c r="F24" s="21"/>
      <c r="G24" s="22"/>
      <c r="H24" s="23"/>
      <c r="I24" s="21"/>
      <c r="J24" s="22"/>
      <c r="K24" s="23"/>
      <c r="L24" s="24"/>
    </row>
    <row r="25" s="19" customFormat="true" ht="18" hidden="false" customHeight="true" outlineLevel="0" collapsed="false">
      <c r="A25" s="14" t="s">
        <v>31</v>
      </c>
      <c r="B25" s="15" t="n">
        <f aca="false">F25+I25</f>
        <v>19</v>
      </c>
      <c r="C25" s="16" t="n">
        <f aca="false">G25+J25</f>
        <v>139.8</v>
      </c>
      <c r="D25" s="17" t="n">
        <f aca="false">C25/$C$41*100</f>
        <v>0.165893761540178</v>
      </c>
      <c r="E25" s="16" t="n">
        <f aca="false">C25/B25*1000</f>
        <v>7357.89473684211</v>
      </c>
      <c r="F25" s="15" t="n">
        <v>9</v>
      </c>
      <c r="G25" s="16" t="n">
        <v>97.6</v>
      </c>
      <c r="H25" s="17" t="n">
        <f aca="false">G25/$G$41*100</f>
        <v>0.138510641619326</v>
      </c>
      <c r="I25" s="15" t="n">
        <v>10</v>
      </c>
      <c r="J25" s="16" t="n">
        <v>42.2</v>
      </c>
      <c r="K25" s="17" t="n">
        <f aca="false">J25/$J$41*100</f>
        <v>0.305644279309621</v>
      </c>
      <c r="L25" s="18"/>
    </row>
    <row r="26" s="25" customFormat="true" ht="18" hidden="false" customHeight="true" outlineLevel="0" collapsed="false">
      <c r="A26" s="20" t="s">
        <v>32</v>
      </c>
      <c r="B26" s="21"/>
      <c r="C26" s="22"/>
      <c r="D26" s="23"/>
      <c r="E26" s="22"/>
      <c r="F26" s="21"/>
      <c r="G26" s="22"/>
      <c r="H26" s="23"/>
      <c r="I26" s="21"/>
      <c r="J26" s="22"/>
      <c r="K26" s="23"/>
      <c r="L26" s="24"/>
    </row>
    <row r="27" s="19" customFormat="true" ht="18" hidden="false" customHeight="true" outlineLevel="0" collapsed="false">
      <c r="A27" s="14" t="s">
        <v>33</v>
      </c>
      <c r="B27" s="15" t="n">
        <f aca="false">F27+I27</f>
        <v>38</v>
      </c>
      <c r="C27" s="16" t="n">
        <f aca="false">G27+J27</f>
        <v>147.8</v>
      </c>
      <c r="D27" s="17" t="n">
        <f aca="false">C27/$C$41*100</f>
        <v>0.175386966778528</v>
      </c>
      <c r="E27" s="16" t="n">
        <f aca="false">C27/B27*1000</f>
        <v>3889.47368421053</v>
      </c>
      <c r="F27" s="15" t="n">
        <v>11</v>
      </c>
      <c r="G27" s="16" t="n">
        <v>14.4</v>
      </c>
      <c r="H27" s="17" t="n">
        <f aca="false">G27/$G$41*100</f>
        <v>0.0204359963044907</v>
      </c>
      <c r="I27" s="15" t="n">
        <v>27</v>
      </c>
      <c r="J27" s="16" t="n">
        <v>133.4</v>
      </c>
      <c r="K27" s="17" t="n">
        <f aca="false">J27/$J$41*100</f>
        <v>0.966183574879227</v>
      </c>
      <c r="L27" s="18"/>
    </row>
    <row r="28" s="25" customFormat="true" ht="18" hidden="false" customHeight="true" outlineLevel="0" collapsed="false">
      <c r="A28" s="20" t="s">
        <v>33</v>
      </c>
      <c r="B28" s="21"/>
      <c r="C28" s="22"/>
      <c r="D28" s="23"/>
      <c r="E28" s="22"/>
      <c r="F28" s="21"/>
      <c r="G28" s="22"/>
      <c r="H28" s="23"/>
      <c r="I28" s="21"/>
      <c r="J28" s="22"/>
      <c r="K28" s="23"/>
      <c r="L28" s="24"/>
    </row>
    <row r="29" s="19" customFormat="true" ht="18" hidden="false" customHeight="true" outlineLevel="0" collapsed="false">
      <c r="A29" s="14" t="s">
        <v>34</v>
      </c>
      <c r="B29" s="15" t="n">
        <f aca="false">F29+I29</f>
        <v>302</v>
      </c>
      <c r="C29" s="16" t="n">
        <f aca="false">G29+J29</f>
        <v>1711</v>
      </c>
      <c r="D29" s="17" t="n">
        <f aca="false">C29/$C$41*100</f>
        <v>2.03035927035225</v>
      </c>
      <c r="E29" s="16" t="n">
        <f aca="false">C29/B29*1000</f>
        <v>5665.56291390728</v>
      </c>
      <c r="F29" s="15" t="n">
        <v>232</v>
      </c>
      <c r="G29" s="16" t="n">
        <v>1491.2</v>
      </c>
      <c r="H29" s="17" t="n">
        <f aca="false">G29/$G$41*100</f>
        <v>2.11626095064281</v>
      </c>
      <c r="I29" s="15" t="n">
        <v>70</v>
      </c>
      <c r="J29" s="16" t="n">
        <v>219.8</v>
      </c>
      <c r="K29" s="17" t="n">
        <f aca="false">J29/$J$41*100</f>
        <v>1.59195764436622</v>
      </c>
      <c r="L29" s="18"/>
    </row>
    <row r="30" s="25" customFormat="true" ht="18" hidden="false" customHeight="true" outlineLevel="0" collapsed="false">
      <c r="A30" s="20" t="s">
        <v>35</v>
      </c>
      <c r="B30" s="21"/>
      <c r="C30" s="22"/>
      <c r="D30" s="23"/>
      <c r="E30" s="22"/>
      <c r="F30" s="21"/>
      <c r="G30" s="22"/>
      <c r="H30" s="23"/>
      <c r="I30" s="21"/>
      <c r="J30" s="22"/>
      <c r="K30" s="23"/>
      <c r="L30" s="24"/>
    </row>
    <row r="31" s="19" customFormat="true" ht="18" hidden="false" customHeight="true" outlineLevel="0" collapsed="false">
      <c r="A31" s="14" t="s">
        <v>36</v>
      </c>
      <c r="B31" s="15" t="n">
        <f aca="false">F31+I31</f>
        <v>46</v>
      </c>
      <c r="C31" s="16" t="n">
        <f aca="false">G31+J31</f>
        <v>1334.8</v>
      </c>
      <c r="D31" s="17" t="n">
        <f aca="false">C31/$C$41*100</f>
        <v>1.58394129401881</v>
      </c>
      <c r="E31" s="16" t="n">
        <f aca="false">C31/B31*1000</f>
        <v>29017.3913043478</v>
      </c>
      <c r="F31" s="15" t="n">
        <v>9</v>
      </c>
      <c r="G31" s="16" t="n">
        <v>152.5</v>
      </c>
      <c r="H31" s="17" t="n">
        <f aca="false">G31/$G$41*100</f>
        <v>0.216422877530196</v>
      </c>
      <c r="I31" s="15" t="n">
        <v>37</v>
      </c>
      <c r="J31" s="16" t="n">
        <v>1182.3</v>
      </c>
      <c r="K31" s="17" t="n">
        <f aca="false">J31/$J$41*100</f>
        <v>8.56310974947309</v>
      </c>
      <c r="L31" s="18"/>
    </row>
    <row r="32" s="25" customFormat="true" ht="18" hidden="false" customHeight="true" outlineLevel="0" collapsed="false">
      <c r="A32" s="20" t="s">
        <v>37</v>
      </c>
      <c r="B32" s="21"/>
      <c r="C32" s="22"/>
      <c r="D32" s="23"/>
      <c r="E32" s="22"/>
      <c r="F32" s="21"/>
      <c r="G32" s="22"/>
      <c r="H32" s="23"/>
      <c r="I32" s="21"/>
      <c r="J32" s="22"/>
      <c r="K32" s="23"/>
      <c r="L32" s="24"/>
    </row>
    <row r="33" s="19" customFormat="true" ht="18" hidden="false" customHeight="true" outlineLevel="0" collapsed="false">
      <c r="A33" s="14" t="s">
        <v>38</v>
      </c>
      <c r="B33" s="15" t="n">
        <f aca="false">F33+I33</f>
        <v>20</v>
      </c>
      <c r="C33" s="16" t="n">
        <f aca="false">G33+J33</f>
        <v>16.5</v>
      </c>
      <c r="D33" s="17" t="n">
        <f aca="false">C33/$C$41*100</f>
        <v>0.0195797358040982</v>
      </c>
      <c r="E33" s="16" t="n">
        <f aca="false">C33/B33*1000</f>
        <v>825</v>
      </c>
      <c r="F33" s="15" t="n">
        <v>11</v>
      </c>
      <c r="G33" s="16" t="n">
        <v>9.6</v>
      </c>
      <c r="H33" s="17" t="n">
        <f aca="false">G33/$G$41*100</f>
        <v>0.0136239975363271</v>
      </c>
      <c r="I33" s="15" t="n">
        <v>9</v>
      </c>
      <c r="J33" s="16" t="n">
        <v>6.9</v>
      </c>
      <c r="K33" s="17" t="n">
        <f aca="false">J33/$J$41*100</f>
        <v>0.0499750124937531</v>
      </c>
      <c r="L33" s="18"/>
    </row>
    <row r="34" s="25" customFormat="true" ht="18" hidden="false" customHeight="true" outlineLevel="0" collapsed="false">
      <c r="A34" s="20" t="s">
        <v>39</v>
      </c>
      <c r="B34" s="21"/>
      <c r="C34" s="22"/>
      <c r="D34" s="23"/>
      <c r="E34" s="22"/>
      <c r="F34" s="21"/>
      <c r="G34" s="22"/>
      <c r="H34" s="23"/>
      <c r="I34" s="21"/>
      <c r="J34" s="22"/>
      <c r="K34" s="23"/>
      <c r="L34" s="24"/>
      <c r="N34" s="26"/>
    </row>
    <row r="35" s="19" customFormat="true" ht="18" hidden="false" customHeight="true" outlineLevel="0" collapsed="false">
      <c r="A35" s="14" t="s">
        <v>40</v>
      </c>
      <c r="B35" s="15" t="n">
        <f aca="false">F35+I35</f>
        <v>211</v>
      </c>
      <c r="C35" s="16" t="n">
        <f aca="false">G35+J35</f>
        <v>2396.1</v>
      </c>
      <c r="D35" s="17" t="n">
        <f aca="false">C35/$C$41*100</f>
        <v>2.8433336339515</v>
      </c>
      <c r="E35" s="16" t="n">
        <f aca="false">C35/B35*1000</f>
        <v>11355.9241706161</v>
      </c>
      <c r="F35" s="15" t="n">
        <v>154</v>
      </c>
      <c r="G35" s="16" t="n">
        <v>1719.2</v>
      </c>
      <c r="H35" s="17" t="n">
        <f aca="false">G35/$G$41*100</f>
        <v>2.43983089213058</v>
      </c>
      <c r="I35" s="15" t="n">
        <v>57</v>
      </c>
      <c r="J35" s="16" t="n">
        <v>676.9</v>
      </c>
      <c r="K35" s="17" t="n">
        <f aca="false">J35/$J$41*100</f>
        <v>4.90262115319152</v>
      </c>
      <c r="L35" s="18"/>
    </row>
    <row r="36" s="25" customFormat="true" ht="18" hidden="false" customHeight="true" outlineLevel="0" collapsed="false">
      <c r="A36" s="20" t="s">
        <v>41</v>
      </c>
      <c r="B36" s="21"/>
      <c r="C36" s="22"/>
      <c r="D36" s="23"/>
      <c r="E36" s="22"/>
      <c r="F36" s="21"/>
      <c r="G36" s="22"/>
      <c r="H36" s="27"/>
      <c r="I36" s="28"/>
      <c r="J36" s="22"/>
      <c r="K36" s="27"/>
      <c r="L36" s="24"/>
    </row>
    <row r="37" s="19" customFormat="true" ht="18" hidden="false" customHeight="true" outlineLevel="0" collapsed="false">
      <c r="A37" s="14" t="s">
        <v>42</v>
      </c>
      <c r="B37" s="15" t="n">
        <f aca="false">F37+I37</f>
        <v>108</v>
      </c>
      <c r="C37" s="16" t="n">
        <f aca="false">G37+J37</f>
        <v>242.8</v>
      </c>
      <c r="D37" s="17" t="n">
        <f aca="false">C37/$C$41*100</f>
        <v>0.288118778983942</v>
      </c>
      <c r="E37" s="16" t="n">
        <f aca="false">C37/B37*1000</f>
        <v>2248.14814814815</v>
      </c>
      <c r="F37" s="15" t="n">
        <v>53</v>
      </c>
      <c r="G37" s="16" t="n">
        <v>72.2</v>
      </c>
      <c r="H37" s="17" t="n">
        <f aca="false">G37/$G$41*100</f>
        <v>0.10246381480446</v>
      </c>
      <c r="I37" s="15" t="n">
        <v>55</v>
      </c>
      <c r="J37" s="16" t="n">
        <v>170.6</v>
      </c>
      <c r="K37" s="17" t="n">
        <f aca="false">J37/$J$41*100</f>
        <v>1.23561407701946</v>
      </c>
      <c r="L37" s="18"/>
    </row>
    <row r="38" s="25" customFormat="true" ht="18" hidden="false" customHeight="true" outlineLevel="0" collapsed="false">
      <c r="A38" s="20" t="s">
        <v>43</v>
      </c>
      <c r="B38" s="21"/>
      <c r="C38" s="23"/>
      <c r="D38" s="23"/>
      <c r="E38" s="23"/>
      <c r="F38" s="21"/>
      <c r="G38" s="23"/>
      <c r="H38" s="23"/>
      <c r="I38" s="21"/>
      <c r="J38" s="23"/>
      <c r="K38" s="23"/>
      <c r="L38" s="24"/>
    </row>
    <row r="39" s="19" customFormat="true" ht="55.5" hidden="false" customHeight="true" outlineLevel="0" collapsed="false">
      <c r="A39" s="29" t="s">
        <v>44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18"/>
    </row>
    <row r="40" s="19" customFormat="true" ht="21.75" hidden="false" customHeight="tru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18"/>
    </row>
    <row r="41" s="19" customFormat="true" ht="12.9" hidden="false" customHeight="true" outlineLevel="0" collapsed="false">
      <c r="A41" s="31" t="s">
        <v>46</v>
      </c>
      <c r="B41" s="31" t="n">
        <v>17478</v>
      </c>
      <c r="C41" s="31" t="n">
        <v>84270.8</v>
      </c>
      <c r="D41" s="31" t="n">
        <v>100</v>
      </c>
      <c r="E41" s="31" t="n">
        <v>4821.5</v>
      </c>
      <c r="F41" s="31" t="n">
        <v>13071</v>
      </c>
      <c r="G41" s="31" t="n">
        <v>70463.9</v>
      </c>
      <c r="H41" s="31" t="n">
        <v>100</v>
      </c>
      <c r="I41" s="31" t="n">
        <v>4407</v>
      </c>
      <c r="J41" s="31" t="n">
        <v>13806.9</v>
      </c>
      <c r="K41" s="31" t="n">
        <v>100</v>
      </c>
      <c r="L41" s="32"/>
    </row>
    <row r="42" s="19" customFormat="true" ht="12.9" hidden="false" customHeight="true" outlineLevel="0" collapsed="false">
      <c r="L42" s="18"/>
    </row>
    <row r="43" s="19" customFormat="true" ht="12.9" hidden="false" customHeight="true" outlineLevel="0" collapsed="false">
      <c r="E43" s="33"/>
      <c r="L43" s="18"/>
    </row>
    <row r="44" s="19" customFormat="true" ht="14.1" hidden="false" customHeight="true" outlineLevel="0" collapsed="false">
      <c r="L44" s="18"/>
    </row>
    <row r="45" s="19" customFormat="true" ht="14.1" hidden="false" customHeight="true" outlineLevel="0" collapsed="false">
      <c r="L45" s="18"/>
    </row>
    <row r="46" s="19" customFormat="true" ht="14.1" hidden="false" customHeight="true" outlineLevel="0" collapsed="false">
      <c r="L46" s="18"/>
    </row>
    <row r="47" s="19" customFormat="true" ht="14.1" hidden="false" customHeight="true" outlineLevel="0" collapsed="false">
      <c r="L47" s="18"/>
    </row>
    <row r="48" s="19" customFormat="true" ht="14.1" hidden="false" customHeight="true" outlineLevel="0" collapsed="false">
      <c r="L48" s="18"/>
    </row>
    <row r="49" s="19" customFormat="true" ht="14.1" hidden="false" customHeight="true" outlineLevel="0" collapsed="false">
      <c r="L49" s="18"/>
    </row>
    <row r="50" s="19" customFormat="true" ht="14.1" hidden="false" customHeight="true" outlineLevel="0" collapsed="false">
      <c r="L50" s="18"/>
    </row>
    <row r="51" s="19" customFormat="true" ht="13.2" hidden="false" customHeight="false" outlineLevel="0" collapsed="false">
      <c r="L51" s="18"/>
    </row>
    <row r="52" s="19" customFormat="true" ht="13.2" hidden="false" customHeight="false" outlineLevel="0" collapsed="false">
      <c r="L52" s="18"/>
    </row>
    <row r="53" s="19" customFormat="true" ht="13.2" hidden="false" customHeight="false" outlineLevel="0" collapsed="false">
      <c r="L53" s="18"/>
    </row>
    <row r="54" s="19" customFormat="true" ht="13.2" hidden="false" customHeight="false" outlineLevel="0" collapsed="false">
      <c r="L54" s="18"/>
    </row>
    <row r="55" s="19" customFormat="true" ht="13.2" hidden="false" customHeight="false" outlineLevel="0" collapsed="false">
      <c r="L55" s="18"/>
    </row>
    <row r="56" s="19" customFormat="true" ht="13.2" hidden="false" customHeight="false" outlineLevel="0" collapsed="false">
      <c r="L56" s="18"/>
    </row>
    <row r="57" s="19" customFormat="true" ht="13.2" hidden="false" customHeight="false" outlineLevel="0" collapsed="false">
      <c r="L57" s="18"/>
    </row>
    <row r="58" s="19" customFormat="true" ht="13.2" hidden="false" customHeight="false" outlineLevel="0" collapsed="false">
      <c r="L58" s="18"/>
    </row>
    <row r="59" s="19" customFormat="true" ht="13.2" hidden="false" customHeight="false" outlineLevel="0" collapsed="false">
      <c r="L59" s="18"/>
    </row>
    <row r="60" s="19" customFormat="true" ht="13.2" hidden="false" customHeight="false" outlineLevel="0" collapsed="false">
      <c r="L60" s="18"/>
    </row>
    <row r="61" s="19" customFormat="true" ht="13.2" hidden="false" customHeight="false" outlineLevel="0" collapsed="false">
      <c r="L61" s="18"/>
    </row>
    <row r="62" s="19" customFormat="true" ht="13.2" hidden="false" customHeight="false" outlineLevel="0" collapsed="false">
      <c r="L62" s="18"/>
    </row>
    <row r="63" s="19" customFormat="true" ht="13.2" hidden="false" customHeight="false" outlineLevel="0" collapsed="false">
      <c r="L63" s="18"/>
    </row>
    <row r="64" s="19" customFormat="true" ht="13.2" hidden="false" customHeight="false" outlineLevel="0" collapsed="false">
      <c r="L64" s="18"/>
    </row>
    <row r="65" s="19" customFormat="true" ht="13.2" hidden="false" customHeight="false" outlineLevel="0" collapsed="false">
      <c r="L65" s="18"/>
    </row>
    <row r="66" s="19" customFormat="true" ht="13.2" hidden="false" customHeight="false" outlineLevel="0" collapsed="false">
      <c r="L66" s="18"/>
    </row>
    <row r="67" s="19" customFormat="true" ht="13.2" hidden="false" customHeight="false" outlineLevel="0" collapsed="false">
      <c r="L67" s="18"/>
    </row>
    <row r="68" s="19" customFormat="true" ht="13.2" hidden="false" customHeight="false" outlineLevel="0" collapsed="false">
      <c r="L68" s="18"/>
    </row>
    <row r="69" s="19" customFormat="true" ht="13.2" hidden="false" customHeight="false" outlineLevel="0" collapsed="false">
      <c r="L69" s="18"/>
    </row>
  </sheetData>
  <mergeCells count="21">
    <mergeCell ref="A1:K1"/>
    <mergeCell ref="A2:K2"/>
    <mergeCell ref="A3:A6"/>
    <mergeCell ref="B3:E3"/>
    <mergeCell ref="F3:H3"/>
    <mergeCell ref="I3:K3"/>
    <mergeCell ref="B4:B6"/>
    <mergeCell ref="C4:D4"/>
    <mergeCell ref="E4:E6"/>
    <mergeCell ref="F4:F6"/>
    <mergeCell ref="G4:H4"/>
    <mergeCell ref="I4:I6"/>
    <mergeCell ref="J4:K4"/>
    <mergeCell ref="C5:C6"/>
    <mergeCell ref="D5:D6"/>
    <mergeCell ref="G5:G6"/>
    <mergeCell ref="H5:H6"/>
    <mergeCell ref="J5:J6"/>
    <mergeCell ref="K5:K6"/>
    <mergeCell ref="A39:K39"/>
    <mergeCell ref="A40:K40"/>
  </mergeCells>
  <printOptions headings="false" gridLines="false" gridLinesSet="true" horizontalCentered="true" verticalCentered="false"/>
  <pageMargins left="0.629861111111111" right="0.66944444444444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9:32:21Z</dcterms:created>
  <dc:creator>Dobosz Zbigniew</dc:creator>
  <dc:description/>
  <dc:language>en-US</dc:language>
  <cp:lastModifiedBy>Zbigniew Dobosz</cp:lastModifiedBy>
  <cp:lastPrinted>2015-08-03T13:12:25Z</cp:lastPrinted>
  <dcterms:modified xsi:type="dcterms:W3CDTF">2015-08-03T13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0809521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