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47" sheetId="1" state="visible" r:id="rId2"/>
  </sheets>
  <externalReferences>
    <externalReference r:id="rId3"/>
  </externalReferences>
  <definedNames>
    <definedName function="false" hidden="false" localSheetId="0" name="_xlnm.Print_Area" vbProcedure="false">'Str. 247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GRUP ŁADUNKÓW ORAZ PORTÓW</t>
    </r>
    <r>
      <rPr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W 2014 R. (cd.)</t>
    </r>
  </si>
  <si>
    <t xml:space="preserve">                          CARGO TRAFFIC AT SEAPORTS BY DIRECTION, GROUPS OF GOODS AND PORTS</t>
  </si>
  <si>
    <t xml:space="preserve">                           IN 2014 (cont.)</t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OGÓŁEM (dok.)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 (cont.)</t>
    </r>
  </si>
  <si>
    <t xml:space="preserve">Metale, wyroby metalowe gotowe (z wyłączeniem </t>
  </si>
  <si>
    <t xml:space="preserve"> maszyn i urządzeń)</t>
  </si>
  <si>
    <t xml:space="preserve">Basic metals, fabricated metal products (except </t>
  </si>
  <si>
    <t xml:space="preserve"> machinery and equipment)</t>
  </si>
  <si>
    <t xml:space="preserve">Sprzęt transportowy</t>
  </si>
  <si>
    <t xml:space="preserve">Transport equipment </t>
  </si>
  <si>
    <t xml:space="preserve">Surowce wtórne, odpady komunalne</t>
  </si>
  <si>
    <t xml:space="preserve">Secondary raw materials, municipal wastes</t>
  </si>
  <si>
    <t xml:space="preserve">Towary mieszane: zbiór różnych rodzajów towarów </t>
  </si>
  <si>
    <t xml:space="preserve"> transportowanych razem</t>
  </si>
  <si>
    <t xml:space="preserve">Mixed Goods: a collection of different types of goods </t>
  </si>
  <si>
    <t xml:space="preserve"> are transported together</t>
  </si>
  <si>
    <t xml:space="preserve">Towary, których nie można zidentyfikować</t>
  </si>
  <si>
    <t xml:space="preserve">Goods which can not be identified</t>
  </si>
  <si>
    <t xml:space="preserve">Pozostałe </t>
  </si>
  <si>
    <t xml:space="preserve">Other goods</t>
  </si>
  <si>
    <r>
      <rPr>
        <sz val="9"/>
        <rFont val="Arial"/>
        <family val="2"/>
        <charset val="238"/>
      </rPr>
      <t xml:space="preserve">w tym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    </t>
    </r>
    <r>
      <rPr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GDAŃSK</t>
    </r>
  </si>
  <si>
    <t xml:space="preserve">RAZEM</t>
  </si>
  <si>
    <t xml:space="preserve">TOTAL</t>
  </si>
  <si>
    <t xml:space="preserve">Produkty rolnictwa, łowiectwa, leśnictwa, rybactwa</t>
  </si>
  <si>
    <t xml:space="preserve"> i rybołówstwa</t>
  </si>
  <si>
    <t xml:space="preserve">Products of agriculture,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ropa naftowa i gaz</t>
  </si>
  <si>
    <t xml:space="preserve"> ziemny</t>
  </si>
  <si>
    <t xml:space="preserve">Hard coal and lignite, crude petroleum and natural </t>
  </si>
  <si>
    <t xml:space="preserve"> gas</t>
  </si>
  <si>
    <t xml:space="preserve">w tym węgiel kamienny</t>
  </si>
  <si>
    <t xml:space="preserve">of which hard coal</t>
  </si>
  <si>
    <t xml:space="preserve">Rudy metali i pozostałe produkty górnictwa</t>
  </si>
  <si>
    <t xml:space="preserve"> i kopalnictwa</t>
  </si>
  <si>
    <t xml:space="preserve">Metal ores and other mining products and quarrying </t>
  </si>
  <si>
    <t xml:space="preserve"> product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#,##0.0_)"/>
    <numFmt numFmtId="167" formatCode="@\ *._)"/>
    <numFmt numFmtId="168" formatCode="@\ *."/>
    <numFmt numFmtId="169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6n%20tbl%2006(137)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46"/>
    </sheetNames>
    <sheetDataSet>
      <sheetData sheetId="0">
        <row r="8">
          <cell r="B8">
            <v>68934.7</v>
          </cell>
          <cell r="C8">
            <v>67775.9</v>
          </cell>
          <cell r="D8">
            <v>29217.8</v>
          </cell>
          <cell r="E8">
            <v>38558.1</v>
          </cell>
        </row>
        <row r="11">
          <cell r="B11">
            <v>6214.8</v>
          </cell>
          <cell r="C11">
            <v>5817.8</v>
          </cell>
          <cell r="D11">
            <v>3586.4</v>
          </cell>
          <cell r="E11">
            <v>2231.4</v>
          </cell>
        </row>
        <row r="17">
          <cell r="B17">
            <v>18444.8</v>
          </cell>
          <cell r="C17">
            <v>18274.6</v>
          </cell>
          <cell r="D17">
            <v>4791.1</v>
          </cell>
          <cell r="E17">
            <v>13483.5</v>
          </cell>
        </row>
        <row r="23">
          <cell r="B23">
            <v>6413.8</v>
          </cell>
          <cell r="C23">
            <v>6367.7</v>
          </cell>
          <cell r="D23">
            <v>252.6</v>
          </cell>
          <cell r="E23">
            <v>6115.1</v>
          </cell>
        </row>
        <row r="31">
          <cell r="B31">
            <v>1628.2</v>
          </cell>
          <cell r="C31">
            <v>1500.8</v>
          </cell>
          <cell r="D31">
            <v>585.6</v>
          </cell>
          <cell r="E31">
            <v>915.2</v>
          </cell>
        </row>
        <row r="35">
          <cell r="B35">
            <v>849.9</v>
          </cell>
          <cell r="C35">
            <v>849.9</v>
          </cell>
          <cell r="D35">
            <v>179.3</v>
          </cell>
          <cell r="E35">
            <v>670.6</v>
          </cell>
        </row>
        <row r="39">
          <cell r="B39">
            <v>6439.4</v>
          </cell>
          <cell r="C39">
            <v>6045.1</v>
          </cell>
          <cell r="D39">
            <v>5404.2</v>
          </cell>
          <cell r="E39">
            <v>640.9</v>
          </cell>
        </row>
        <row r="44">
          <cell r="B44">
            <v>3613.8</v>
          </cell>
          <cell r="C44">
            <v>3613.8</v>
          </cell>
          <cell r="D44">
            <v>2221.2</v>
          </cell>
          <cell r="E44">
            <v>1392.6</v>
          </cell>
        </row>
        <row r="47">
          <cell r="B47">
            <v>756.1</v>
          </cell>
          <cell r="C47">
            <v>754.7</v>
          </cell>
          <cell r="D47">
            <v>507.8</v>
          </cell>
          <cell r="E47">
            <v>246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2" style="1" width="10.71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2.9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8" customFormat="true" ht="12.95" hidden="false" customHeight="true" outlineLevel="0" collapsed="false">
      <c r="A4" s="10" t="s">
        <v>3</v>
      </c>
      <c r="B4" s="10"/>
      <c r="C4" s="10"/>
      <c r="D4" s="10"/>
      <c r="E4" s="10"/>
      <c r="F4" s="7"/>
    </row>
    <row r="5" s="15" customFormat="true" ht="24.9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/>
    </row>
    <row r="6" s="15" customFormat="true" ht="24.75" hidden="false" customHeight="true" outlineLevel="0" collapsed="false">
      <c r="A6" s="11"/>
      <c r="B6" s="12"/>
      <c r="C6" s="16" t="s">
        <v>7</v>
      </c>
      <c r="D6" s="16" t="s">
        <v>8</v>
      </c>
      <c r="E6" s="17" t="s">
        <v>9</v>
      </c>
      <c r="F6" s="14"/>
    </row>
    <row r="7" s="15" customFormat="true" ht="27.75" hidden="false" customHeight="true" outlineLevel="0" collapsed="false">
      <c r="A7" s="11"/>
      <c r="B7" s="18" t="s">
        <v>10</v>
      </c>
      <c r="C7" s="18"/>
      <c r="D7" s="18"/>
      <c r="E7" s="18"/>
      <c r="F7" s="14"/>
    </row>
    <row r="8" s="20" customFormat="true" ht="39.95" hidden="false" customHeight="true" outlineLevel="0" collapsed="false">
      <c r="A8" s="19" t="s">
        <v>11</v>
      </c>
      <c r="B8" s="19"/>
      <c r="C8" s="19"/>
      <c r="D8" s="19"/>
      <c r="E8" s="19"/>
    </row>
    <row r="9" s="26" customFormat="true" ht="14.1" hidden="false" customHeight="true" outlineLevel="0" collapsed="false">
      <c r="A9" s="21" t="s">
        <v>12</v>
      </c>
      <c r="B9" s="22"/>
      <c r="C9" s="23"/>
      <c r="D9" s="22"/>
      <c r="E9" s="24"/>
      <c r="F9" s="25"/>
    </row>
    <row r="10" s="8" customFormat="true" ht="14.1" hidden="false" customHeight="true" outlineLevel="0" collapsed="false">
      <c r="A10" s="27" t="s">
        <v>13</v>
      </c>
      <c r="B10" s="28" t="n">
        <v>1859.5</v>
      </c>
      <c r="C10" s="29" t="n">
        <f aca="false">D10+E10</f>
        <v>1847.9</v>
      </c>
      <c r="D10" s="28" t="n">
        <v>979.3</v>
      </c>
      <c r="E10" s="30" t="n">
        <v>868.6</v>
      </c>
      <c r="F10" s="7"/>
    </row>
    <row r="11" s="26" customFormat="true" ht="14.1" hidden="false" customHeight="true" outlineLevel="0" collapsed="false">
      <c r="A11" s="31" t="s">
        <v>14</v>
      </c>
      <c r="B11" s="22"/>
      <c r="C11" s="23"/>
      <c r="D11" s="22"/>
      <c r="E11" s="24"/>
      <c r="F11" s="25"/>
    </row>
    <row r="12" s="8" customFormat="true" ht="14.1" hidden="false" customHeight="true" outlineLevel="0" collapsed="false">
      <c r="A12" s="32" t="s">
        <v>15</v>
      </c>
      <c r="B12" s="28"/>
      <c r="C12" s="29"/>
      <c r="D12" s="28"/>
      <c r="E12" s="30"/>
      <c r="F12" s="7"/>
    </row>
    <row r="13" s="26" customFormat="true" ht="14.1" hidden="false" customHeight="true" outlineLevel="0" collapsed="false">
      <c r="A13" s="33" t="s">
        <v>16</v>
      </c>
      <c r="B13" s="22" t="n">
        <v>908</v>
      </c>
      <c r="C13" s="23" t="n">
        <f aca="false">D13+E13</f>
        <v>908</v>
      </c>
      <c r="D13" s="22" t="n">
        <v>415.3</v>
      </c>
      <c r="E13" s="24" t="n">
        <v>492.7</v>
      </c>
      <c r="F13" s="25"/>
    </row>
    <row r="14" s="8" customFormat="true" ht="14.1" hidden="false" customHeight="true" outlineLevel="0" collapsed="false">
      <c r="A14" s="32" t="s">
        <v>17</v>
      </c>
      <c r="B14" s="28"/>
      <c r="C14" s="29"/>
      <c r="D14" s="28"/>
      <c r="E14" s="30"/>
      <c r="F14" s="7"/>
    </row>
    <row r="15" s="26" customFormat="true" ht="14.1" hidden="false" customHeight="true" outlineLevel="0" collapsed="false">
      <c r="A15" s="33" t="s">
        <v>18</v>
      </c>
      <c r="B15" s="22" t="n">
        <v>141.8</v>
      </c>
      <c r="C15" s="23" t="n">
        <f aca="false">D15+E15</f>
        <v>141.8</v>
      </c>
      <c r="D15" s="22" t="n">
        <v>82.2</v>
      </c>
      <c r="E15" s="24" t="n">
        <v>59.6</v>
      </c>
      <c r="F15" s="25"/>
    </row>
    <row r="16" s="8" customFormat="true" ht="14.1" hidden="false" customHeight="true" outlineLevel="0" collapsed="false">
      <c r="A16" s="32" t="s">
        <v>19</v>
      </c>
      <c r="B16" s="28"/>
      <c r="C16" s="29"/>
      <c r="D16" s="28"/>
      <c r="E16" s="30"/>
      <c r="F16" s="7"/>
      <c r="H16" s="34"/>
    </row>
    <row r="17" s="26" customFormat="true" ht="14.1" hidden="false" customHeight="true" outlineLevel="0" collapsed="false">
      <c r="A17" s="21" t="s">
        <v>20</v>
      </c>
      <c r="B17" s="22"/>
      <c r="C17" s="23"/>
      <c r="D17" s="22"/>
      <c r="E17" s="24"/>
      <c r="F17" s="25"/>
    </row>
    <row r="18" s="8" customFormat="true" ht="14.1" hidden="false" customHeight="true" outlineLevel="0" collapsed="false">
      <c r="A18" s="27" t="s">
        <v>21</v>
      </c>
      <c r="B18" s="28" t="n">
        <v>9247.7</v>
      </c>
      <c r="C18" s="29" t="n">
        <f aca="false">D18+E18</f>
        <v>9238.5</v>
      </c>
      <c r="D18" s="28" t="n">
        <v>4532</v>
      </c>
      <c r="E18" s="30" t="n">
        <v>4706.5</v>
      </c>
      <c r="F18" s="7"/>
    </row>
    <row r="19" s="26" customFormat="true" ht="14.1" hidden="false" customHeight="true" outlineLevel="0" collapsed="false">
      <c r="A19" s="35" t="s">
        <v>22</v>
      </c>
      <c r="B19" s="22"/>
      <c r="C19" s="23"/>
      <c r="D19" s="22"/>
      <c r="E19" s="24"/>
      <c r="F19" s="25"/>
    </row>
    <row r="20" s="8" customFormat="true" ht="14.1" hidden="false" customHeight="true" outlineLevel="0" collapsed="false">
      <c r="A20" s="32" t="s">
        <v>23</v>
      </c>
      <c r="B20" s="28"/>
      <c r="C20" s="29"/>
      <c r="D20" s="28"/>
      <c r="E20" s="30"/>
      <c r="F20" s="7"/>
    </row>
    <row r="21" s="26" customFormat="true" ht="14.1" hidden="false" customHeight="true" outlineLevel="0" collapsed="false">
      <c r="A21" s="33" t="s">
        <v>24</v>
      </c>
      <c r="B21" s="22" t="n">
        <v>9691.1</v>
      </c>
      <c r="C21" s="23" t="n">
        <f aca="false">D21+E21</f>
        <v>9690.8</v>
      </c>
      <c r="D21" s="22" t="n">
        <v>4602.2</v>
      </c>
      <c r="E21" s="24" t="n">
        <v>5088.6</v>
      </c>
      <c r="F21" s="25"/>
    </row>
    <row r="22" s="8" customFormat="true" ht="14.1" hidden="false" customHeight="true" outlineLevel="0" collapsed="false">
      <c r="A22" s="36" t="s">
        <v>25</v>
      </c>
      <c r="B22" s="28"/>
      <c r="C22" s="29"/>
      <c r="D22" s="28"/>
      <c r="E22" s="30"/>
      <c r="F22" s="7"/>
    </row>
    <row r="23" s="26" customFormat="true" ht="14.1" hidden="false" customHeight="true" outlineLevel="0" collapsed="false">
      <c r="A23" s="33" t="s">
        <v>26</v>
      </c>
      <c r="B23" s="22" t="n">
        <f aca="false">'[1]Str. 246'!B8-'[1]Str. 246'!B11-'[1]Str. 246'!B17-'[1]Str. 246'!B23-'[1]Str. 246'!B31-'[1]Str. 246'!B35-'[1]Str. 246'!B39-'[1]Str. 246'!B44-'[1]Str. 246'!B47-B10-B13-B15-B18-B21</f>
        <v>2725.79999999999</v>
      </c>
      <c r="C23" s="22" t="n">
        <f aca="false">'[1]Str. 246'!C8-'[1]Str. 246'!C11-'[1]Str. 246'!C17-'[1]Str. 246'!C23-'[1]Str. 246'!C31-'[1]Str. 246'!C35-'[1]Str. 246'!C39-'[1]Str. 246'!C44-'[1]Str. 246'!C47-C10-C13-C15-C18-C21</f>
        <v>2724.49999999999</v>
      </c>
      <c r="D23" s="22" t="n">
        <f aca="false">'[1]Str. 246'!D8-'[1]Str. 246'!D11-'[1]Str. 246'!D17-'[1]Str. 246'!D23-'[1]Str. 246'!D31-'[1]Str. 246'!D35-'[1]Str. 246'!D39-'[1]Str. 246'!D44-'[1]Str. 246'!D47-D10-D13-D15-D18-D21</f>
        <v>1078.6</v>
      </c>
      <c r="E23" s="24" t="n">
        <f aca="false">'[1]Str. 246'!E8-'[1]Str. 246'!E11-'[1]Str. 246'!E17-'[1]Str. 246'!E23-'[1]Str. 246'!E31-'[1]Str. 246'!E35-'[1]Str. 246'!E39-'[1]Str. 246'!E44-'[1]Str. 246'!E47-E10-E13-E15-E18-E21</f>
        <v>1645.9</v>
      </c>
      <c r="F23" s="25"/>
    </row>
    <row r="24" s="8" customFormat="true" ht="14.1" hidden="false" customHeight="true" outlineLevel="0" collapsed="false">
      <c r="A24" s="32" t="s">
        <v>27</v>
      </c>
      <c r="B24" s="28"/>
      <c r="C24" s="29"/>
      <c r="D24" s="28"/>
      <c r="E24" s="30"/>
      <c r="F24" s="7"/>
      <c r="G24" s="7"/>
      <c r="H24" s="7"/>
      <c r="I24" s="7"/>
    </row>
    <row r="25" s="15" customFormat="true" ht="39.95" hidden="false" customHeight="true" outlineLevel="0" collapsed="false">
      <c r="A25" s="37" t="s">
        <v>28</v>
      </c>
      <c r="B25" s="37"/>
      <c r="C25" s="37"/>
      <c r="D25" s="37"/>
      <c r="E25" s="37"/>
      <c r="F25" s="14"/>
      <c r="G25" s="14"/>
      <c r="H25" s="14"/>
      <c r="I25" s="14"/>
    </row>
    <row r="26" s="26" customFormat="true" ht="14.1" hidden="false" customHeight="true" outlineLevel="0" collapsed="false">
      <c r="A26" s="38" t="s">
        <v>29</v>
      </c>
      <c r="B26" s="23" t="n">
        <v>28836.1</v>
      </c>
      <c r="C26" s="23" t="n">
        <f aca="false">D26+E26</f>
        <v>28575.4</v>
      </c>
      <c r="D26" s="23" t="n">
        <v>11147.1</v>
      </c>
      <c r="E26" s="39" t="n">
        <v>17428.3</v>
      </c>
      <c r="F26" s="25"/>
    </row>
    <row r="27" s="26" customFormat="true" ht="14.1" hidden="false" customHeight="true" outlineLevel="0" collapsed="false">
      <c r="A27" s="40" t="s">
        <v>30</v>
      </c>
      <c r="B27" s="23"/>
      <c r="C27" s="23"/>
      <c r="D27" s="23"/>
      <c r="E27" s="39"/>
      <c r="F27" s="25"/>
    </row>
    <row r="28" s="26" customFormat="true" ht="14.1" hidden="false" customHeight="true" outlineLevel="0" collapsed="false">
      <c r="A28" s="41" t="s">
        <v>31</v>
      </c>
      <c r="B28" s="23"/>
      <c r="C28" s="23"/>
      <c r="D28" s="23"/>
      <c r="E28" s="39"/>
      <c r="F28" s="25"/>
    </row>
    <row r="29" s="8" customFormat="true" ht="14.1" hidden="false" customHeight="true" outlineLevel="0" collapsed="false">
      <c r="A29" s="42" t="s">
        <v>32</v>
      </c>
      <c r="B29" s="29" t="n">
        <v>1836.4</v>
      </c>
      <c r="C29" s="29" t="n">
        <f aca="false">D29+E29</f>
        <v>1783.8</v>
      </c>
      <c r="D29" s="29" t="n">
        <v>796.7</v>
      </c>
      <c r="E29" s="43" t="n">
        <v>987.1</v>
      </c>
      <c r="F29" s="7"/>
    </row>
    <row r="30" s="26" customFormat="true" ht="14.1" hidden="false" customHeight="true" outlineLevel="0" collapsed="false">
      <c r="A30" s="44" t="s">
        <v>33</v>
      </c>
      <c r="B30" s="23"/>
      <c r="C30" s="23"/>
      <c r="D30" s="23"/>
      <c r="E30" s="39"/>
      <c r="F30" s="25"/>
    </row>
    <row r="31" s="8" customFormat="true" ht="14.1" hidden="false" customHeight="true" outlineLevel="0" collapsed="false">
      <c r="A31" s="45" t="s">
        <v>34</v>
      </c>
      <c r="B31" s="29"/>
      <c r="C31" s="29"/>
      <c r="D31" s="29"/>
      <c r="E31" s="43"/>
      <c r="F31" s="7"/>
    </row>
    <row r="32" s="26" customFormat="true" ht="14.1" hidden="false" customHeight="true" outlineLevel="0" collapsed="false">
      <c r="A32" s="46" t="s">
        <v>35</v>
      </c>
      <c r="B32" s="23" t="n">
        <v>1621.6</v>
      </c>
      <c r="C32" s="23" t="n">
        <f aca="false">D32+E32</f>
        <v>1569</v>
      </c>
      <c r="D32" s="23" t="n">
        <v>739.5</v>
      </c>
      <c r="E32" s="39" t="n">
        <v>829.5</v>
      </c>
      <c r="F32" s="25"/>
    </row>
    <row r="33" s="8" customFormat="true" ht="14.1" hidden="false" customHeight="true" outlineLevel="0" collapsed="false">
      <c r="A33" s="47" t="s">
        <v>36</v>
      </c>
      <c r="B33" s="29"/>
      <c r="C33" s="29"/>
      <c r="D33" s="29"/>
      <c r="E33" s="43"/>
      <c r="F33" s="7"/>
    </row>
    <row r="34" s="26" customFormat="true" ht="14.1" hidden="false" customHeight="true" outlineLevel="0" collapsed="false">
      <c r="A34" s="48" t="s">
        <v>37</v>
      </c>
      <c r="B34" s="23"/>
      <c r="C34" s="23"/>
      <c r="D34" s="23"/>
      <c r="E34" s="39"/>
      <c r="F34" s="25"/>
    </row>
    <row r="35" s="8" customFormat="true" ht="14.1" hidden="false" customHeight="true" outlineLevel="0" collapsed="false">
      <c r="A35" s="49" t="s">
        <v>38</v>
      </c>
      <c r="B35" s="29" t="n">
        <v>12398</v>
      </c>
      <c r="C35" s="29" t="n">
        <f aca="false">D35+E35</f>
        <v>12244.2</v>
      </c>
      <c r="D35" s="29" t="n">
        <v>1928.4</v>
      </c>
      <c r="E35" s="43" t="n">
        <v>10315.8</v>
      </c>
      <c r="F35" s="7"/>
    </row>
    <row r="36" s="26" customFormat="true" ht="14.1" hidden="false" customHeight="true" outlineLevel="0" collapsed="false">
      <c r="A36" s="31" t="s">
        <v>39</v>
      </c>
      <c r="B36" s="23"/>
      <c r="C36" s="23"/>
      <c r="D36" s="23"/>
      <c r="E36" s="39"/>
      <c r="F36" s="25"/>
    </row>
    <row r="37" s="8" customFormat="true" ht="14.1" hidden="false" customHeight="true" outlineLevel="0" collapsed="false">
      <c r="A37" s="32" t="s">
        <v>40</v>
      </c>
      <c r="B37" s="29"/>
      <c r="C37" s="29"/>
      <c r="D37" s="29"/>
      <c r="E37" s="43"/>
      <c r="F37" s="7"/>
    </row>
    <row r="38" s="26" customFormat="true" ht="14.1" hidden="false" customHeight="true" outlineLevel="0" collapsed="false">
      <c r="A38" s="50" t="s">
        <v>41</v>
      </c>
      <c r="B38" s="22" t="n">
        <v>3179</v>
      </c>
      <c r="C38" s="23" t="n">
        <f aca="false">D38+E38</f>
        <v>3179</v>
      </c>
      <c r="D38" s="22" t="n">
        <v>1442.5</v>
      </c>
      <c r="E38" s="24" t="n">
        <v>1736.5</v>
      </c>
      <c r="F38" s="25"/>
    </row>
    <row r="39" s="8" customFormat="true" ht="14.1" hidden="false" customHeight="true" outlineLevel="0" collapsed="false">
      <c r="A39" s="47" t="s">
        <v>42</v>
      </c>
      <c r="B39" s="28"/>
      <c r="C39" s="29"/>
      <c r="D39" s="28"/>
      <c r="E39" s="30"/>
      <c r="F39" s="7"/>
    </row>
    <row r="40" s="26" customFormat="true" ht="14.1" hidden="false" customHeight="true" outlineLevel="0" collapsed="false">
      <c r="A40" s="21" t="s">
        <v>43</v>
      </c>
      <c r="B40" s="22"/>
      <c r="C40" s="23"/>
      <c r="D40" s="22"/>
      <c r="E40" s="24"/>
      <c r="F40" s="25"/>
    </row>
    <row r="41" s="8" customFormat="true" ht="14.1" hidden="false" customHeight="true" outlineLevel="0" collapsed="false">
      <c r="A41" s="27" t="s">
        <v>44</v>
      </c>
      <c r="B41" s="28" t="n">
        <v>1443.3</v>
      </c>
      <c r="C41" s="29" t="n">
        <f aca="false">D41+E41</f>
        <v>1443.3</v>
      </c>
      <c r="D41" s="28" t="n">
        <v>80.1</v>
      </c>
      <c r="E41" s="30" t="n">
        <v>1363.2</v>
      </c>
      <c r="F41" s="7"/>
    </row>
    <row r="42" s="26" customFormat="true" ht="14.1" hidden="false" customHeight="true" outlineLevel="0" collapsed="false">
      <c r="A42" s="31" t="s">
        <v>45</v>
      </c>
      <c r="B42" s="22"/>
      <c r="C42" s="23"/>
      <c r="D42" s="22"/>
      <c r="E42" s="24"/>
      <c r="F42" s="25"/>
    </row>
    <row r="43" s="8" customFormat="true" ht="14.1" hidden="false" customHeight="true" outlineLevel="0" collapsed="false">
      <c r="A43" s="32" t="s">
        <v>46</v>
      </c>
      <c r="B43" s="28"/>
      <c r="C43" s="29"/>
      <c r="D43" s="28"/>
      <c r="E43" s="30"/>
      <c r="F43" s="7"/>
    </row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</sheetData>
  <mergeCells count="9">
    <mergeCell ref="A1:E1"/>
    <mergeCell ref="A2:E2"/>
    <mergeCell ref="A3:E3"/>
    <mergeCell ref="A5:A7"/>
    <mergeCell ref="B5:B6"/>
    <mergeCell ref="C5:E5"/>
    <mergeCell ref="B7:E7"/>
    <mergeCell ref="A8:E8"/>
    <mergeCell ref="A25:E25"/>
  </mergeCells>
  <printOptions headings="false" gridLines="false" gridLinesSet="true" horizontalCentered="true" verticalCentered="false"/>
  <pageMargins left="0.7875" right="0.7875" top="0.6875" bottom="0.865972222222222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4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4-07-18T11:49:06Z</cp:lastPrinted>
  <dcterms:modified xsi:type="dcterms:W3CDTF">2015-06-24T12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9784756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