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33" sheetId="1" state="visible" r:id="rId2"/>
  </sheets>
  <definedNames>
    <definedName function="false" hidden="false" localSheetId="0" name="_xlnm.Print_Area" vbProcedure="false">'str. 233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r>
      <rPr>
        <b val="true"/>
        <sz val="9"/>
        <rFont val="Arial"/>
        <family val="2"/>
        <charset val="238"/>
      </rPr>
      <t xml:space="preserve">TABL. 2(133).   RUCH  STATKÓW  W PORTACH MORSKICH</t>
    </r>
    <r>
      <rPr>
        <vertAlign val="superscript"/>
        <sz val="9"/>
        <rFont val="Arial"/>
        <family val="2"/>
        <charset val="238"/>
      </rPr>
      <t xml:space="preserve">a</t>
    </r>
  </si>
  <si>
    <r>
      <rPr>
        <i val="true"/>
        <sz val="9"/>
        <rFont val="Arial"/>
        <family val="2"/>
        <charset val="238"/>
      </rPr>
      <t xml:space="preserve">                          SHIPS TRAFFIC AT SEAPORT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WYSZCZEGÓLNIENIE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SPECIFICATION                                              </t>
    </r>
    <r>
      <rPr>
        <sz val="9"/>
        <rFont val="Arial"/>
        <family val="2"/>
        <charset val="238"/>
      </rPr>
      <t xml:space="preserve">a - 2013                                                            b - 2014</t>
    </r>
  </si>
  <si>
    <r>
      <rPr>
        <sz val="9"/>
        <rFont val="Arial"/>
        <family val="2"/>
        <charset val="238"/>
      </rPr>
      <t xml:space="preserve">Ogółem</t>
    </r>
    <r>
      <rPr>
        <vertAlign val="superscript"/>
        <sz val="9"/>
        <rFont val="Arial"/>
        <family val="2"/>
        <charset val="238"/>
      </rPr>
      <t xml:space="preserve">b </t>
    </r>
    <r>
      <rPr>
        <sz val="9"/>
        <rFont val="Arial"/>
        <family val="2"/>
        <charset val="238"/>
      </rPr>
      <t xml:space="preserve">                                               </t>
    </r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 ładunkiem                                               </t>
    </r>
    <r>
      <rPr>
        <i val="true"/>
        <sz val="9"/>
        <rFont val="Arial"/>
        <family val="2"/>
        <charset val="238"/>
      </rPr>
      <t xml:space="preserve">With cargo</t>
    </r>
  </si>
  <si>
    <r>
      <rPr>
        <sz val="9"/>
        <rFont val="Arial"/>
        <family val="2"/>
        <charset val="238"/>
      </rPr>
      <t xml:space="preserve">Pod balastem                                                      </t>
    </r>
    <r>
      <rPr>
        <i val="true"/>
        <sz val="9"/>
        <rFont val="Arial"/>
        <family val="2"/>
        <charset val="238"/>
      </rPr>
      <t xml:space="preserve"> With ballast</t>
    </r>
  </si>
  <si>
    <r>
      <rPr>
        <sz val="9"/>
        <rFont val="Arial"/>
        <family val="2"/>
        <charset val="238"/>
      </rPr>
      <t xml:space="preserve">statki      </t>
    </r>
    <r>
      <rPr>
        <i val="true"/>
        <sz val="9"/>
        <rFont val="Arial"/>
        <family val="2"/>
        <charset val="238"/>
      </rPr>
      <t xml:space="preserve">ships</t>
    </r>
  </si>
  <si>
    <r>
      <rPr>
        <sz val="9"/>
        <rFont val="Arial"/>
        <family val="2"/>
        <charset val="238"/>
      </rPr>
      <t xml:space="preserve">pojemność netto (NT)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  net tonnage (NT)</t>
    </r>
  </si>
  <si>
    <r>
      <rPr>
        <sz val="9"/>
        <rFont val="Arial"/>
        <family val="2"/>
        <charset val="238"/>
      </rPr>
      <t xml:space="preserve">statki    </t>
    </r>
    <r>
      <rPr>
        <i val="true"/>
        <sz val="9"/>
        <rFont val="Arial"/>
        <family val="2"/>
        <charset val="238"/>
      </rPr>
      <t xml:space="preserve"> ships</t>
    </r>
  </si>
  <si>
    <r>
      <rPr>
        <sz val="9"/>
        <rFont val="Arial"/>
        <family val="2"/>
        <charset val="238"/>
      </rPr>
      <t xml:space="preserve">pojemność                   netto (NT)                                                                                  w tys.                                                        </t>
    </r>
    <r>
      <rPr>
        <i val="true"/>
        <sz val="9"/>
        <rFont val="Arial"/>
        <family val="2"/>
        <charset val="238"/>
      </rPr>
      <t xml:space="preserve">net tonnage (NT), thousand</t>
    </r>
  </si>
  <si>
    <r>
      <rPr>
        <sz val="9"/>
        <rFont val="Arial"/>
        <family val="2"/>
        <charset val="238"/>
      </rPr>
      <t xml:space="preserve">statki  </t>
    </r>
    <r>
      <rPr>
        <i val="true"/>
        <sz val="9"/>
        <rFont val="Arial"/>
        <family val="2"/>
        <charset val="238"/>
      </rPr>
      <t xml:space="preserve"> ships</t>
    </r>
  </si>
  <si>
    <r>
      <rPr>
        <sz val="9"/>
        <rFont val="Arial"/>
        <family val="2"/>
        <charset val="238"/>
      </rPr>
      <t xml:space="preserve">pojemność                   netto (NT)                                                                                w tys.                                                        </t>
    </r>
    <r>
      <rPr>
        <i val="true"/>
        <sz val="9"/>
        <rFont val="Arial"/>
        <family val="2"/>
        <charset val="238"/>
      </rPr>
      <t xml:space="preserve">net tonnage (NT), thousand</t>
    </r>
  </si>
  <si>
    <r>
      <rPr>
        <sz val="9"/>
        <rFont val="Arial"/>
        <family val="2"/>
        <charset val="238"/>
      </rPr>
      <t xml:space="preserve">w tys.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</t>
    </r>
  </si>
  <si>
    <r>
      <rPr>
        <sz val="9"/>
        <rFont val="Arial"/>
        <family val="2"/>
        <charset val="238"/>
      </rPr>
      <t xml:space="preserve">przeciętna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average                 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     </t>
    </r>
  </si>
  <si>
    <r>
      <rPr>
        <sz val="9"/>
        <rFont val="Arial"/>
        <family val="2"/>
        <charset val="238"/>
      </rPr>
      <t xml:space="preserve">STATKI  WCHODZĄCE  DO  PORTÓW                                                                                                                                                             SHIPS</t>
    </r>
    <r>
      <rPr>
        <i val="true"/>
        <sz val="9"/>
        <rFont val="Arial"/>
        <family val="2"/>
        <charset val="238"/>
      </rPr>
      <t xml:space="preserve"> ENTERING TO SEAPORTS</t>
    </r>
  </si>
  <si>
    <t xml:space="preserve">OGÓŁEM</t>
  </si>
  <si>
    <t xml:space="preserve">a</t>
  </si>
  <si>
    <t xml:space="preserve">TOTAL</t>
  </si>
  <si>
    <t xml:space="preserve">b</t>
  </si>
  <si>
    <t xml:space="preserve">Gdańsk</t>
  </si>
  <si>
    <t xml:space="preserve">Gdynia</t>
  </si>
  <si>
    <r>
      <rPr>
        <sz val="9"/>
        <rFont val="Arial"/>
        <family val="2"/>
        <charset val="238"/>
      </rPr>
      <t xml:space="preserve">Szczecin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...........................................</t>
    </r>
  </si>
  <si>
    <t xml:space="preserve">Świnoujście</t>
  </si>
  <si>
    <t xml:space="preserve">Police</t>
  </si>
  <si>
    <t xml:space="preserve">Darłowo</t>
  </si>
  <si>
    <t xml:space="preserve">Elbląg</t>
  </si>
  <si>
    <t xml:space="preserve">Frombork</t>
  </si>
  <si>
    <t xml:space="preserve">x </t>
  </si>
  <si>
    <t xml:space="preserve">Hel</t>
  </si>
  <si>
    <t xml:space="preserve">Kołobrzeg</t>
  </si>
  <si>
    <t xml:space="preserve">Krynica Morska</t>
  </si>
  <si>
    <t xml:space="preserve">Międzyzdroje</t>
  </si>
  <si>
    <t xml:space="preserve">Nowe Warpno</t>
  </si>
  <si>
    <t xml:space="preserve">Sopot</t>
  </si>
  <si>
    <t xml:space="preserve">Stepnica</t>
  </si>
  <si>
    <t xml:space="preserve">Trzebież</t>
  </si>
  <si>
    <t xml:space="preserve">Ustka</t>
  </si>
  <si>
    <t xml:space="preserve">Władysławowo</t>
  </si>
  <si>
    <t xml:space="preserve">a  Statki zawijające do portów w ruchu międzynarodowym i krajowym.  b W tym w ruchu międzynarodowym  do portów zawinęło w 2013 r.  - 13481 statków, o pojemności (NT) 73761 tys., a  w 2014 r.  - 13969 statków o pojemności (NT) 82305 tys.</t>
  </si>
  <si>
    <t xml:space="preserve">a   Ships entering to seaports in international and national traffic.  b  Of which in 2013 - 13481 ships with tonnage (NT) of 73761 thous. entered to seaports in international traffic but in 2014 - 13969 ships with tonnage (NT) of 82305 thou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\ *."/>
    <numFmt numFmtId="167" formatCode="_-* #,##0\ _-;\-* #,##0\ _-;_-* &quot;- &quot;_-;_-@_-"/>
    <numFmt numFmtId="168" formatCode="_-* #,##0.0\ _-;\-* #,##0\ _-;_-* &quot;- &quot;_-;_-@_-"/>
    <numFmt numFmtId="169" formatCode="@*.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.42"/>
    <col collapsed="false" customWidth="true" hidden="false" outlineLevel="0" max="3" min="3" style="1" width="8.99"/>
    <col collapsed="false" customWidth="true" hidden="false" outlineLevel="0" max="4" min="4" style="1" width="9.56"/>
    <col collapsed="false" customWidth="true" hidden="false" outlineLevel="0" max="6" min="5" style="1" width="8.99"/>
    <col collapsed="false" customWidth="true" hidden="false" outlineLevel="0" max="7" min="7" style="1" width="9.56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8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5"/>
      <c r="H3" s="6" t="s">
        <v>5</v>
      </c>
      <c r="I3" s="6"/>
    </row>
    <row r="4" customFormat="false" ht="45.75" hidden="false" customHeight="true" outlineLevel="0" collapsed="false">
      <c r="A4" s="4"/>
      <c r="B4" s="4"/>
      <c r="C4" s="7" t="s">
        <v>6</v>
      </c>
      <c r="D4" s="8" t="s">
        <v>7</v>
      </c>
      <c r="E4" s="8"/>
      <c r="F4" s="7" t="s">
        <v>8</v>
      </c>
      <c r="G4" s="7" t="s">
        <v>9</v>
      </c>
      <c r="H4" s="7" t="s">
        <v>10</v>
      </c>
      <c r="I4" s="9" t="s">
        <v>11</v>
      </c>
    </row>
    <row r="5" customFormat="false" ht="36.75" hidden="false" customHeight="true" outlineLevel="0" collapsed="false">
      <c r="A5" s="4"/>
      <c r="B5" s="4"/>
      <c r="C5" s="7"/>
      <c r="D5" s="10" t="s">
        <v>12</v>
      </c>
      <c r="E5" s="10" t="s">
        <v>13</v>
      </c>
      <c r="F5" s="7"/>
      <c r="G5" s="7"/>
      <c r="H5" s="7"/>
      <c r="I5" s="9"/>
    </row>
    <row r="6" customFormat="false" ht="45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1"/>
      <c r="I6" s="11"/>
    </row>
    <row r="7" customFormat="false" ht="12.95" hidden="false" customHeight="true" outlineLevel="0" collapsed="false">
      <c r="A7" s="12" t="s">
        <v>15</v>
      </c>
      <c r="B7" s="13" t="s">
        <v>16</v>
      </c>
      <c r="C7" s="14" t="n">
        <f aca="false">F7+H7</f>
        <v>17804</v>
      </c>
      <c r="D7" s="15" t="n">
        <f aca="false">G7+I7</f>
        <v>75929.7</v>
      </c>
      <c r="E7" s="16" t="n">
        <f aca="false">D7/C7*1000</f>
        <v>4264.75511121096</v>
      </c>
      <c r="F7" s="14" t="n">
        <f aca="false">F9+F11+F13+F15+F17+F19+F21+F27+F39+F41+F43+F31+F25+F23+F29+F35+F37+F33</f>
        <v>13368</v>
      </c>
      <c r="G7" s="15" t="n">
        <f aca="false">G9+G11+G13+G15+G17+G19+G21+G27+G39+G41+G43+G31+G25+G23+G29+G35</f>
        <v>62669.1</v>
      </c>
      <c r="H7" s="14" t="n">
        <f aca="false">H9+H11+H13+H15+H17+H19+H21+H27+H39+H41+H43+H31+H25+H23+H29+H35+H37+H33</f>
        <v>4436</v>
      </c>
      <c r="I7" s="15" t="n">
        <f aca="false">I9+I11+I13+I15+I17+I19+I21+I27+I39+I41+I43+I31+I23</f>
        <v>13260.6</v>
      </c>
    </row>
    <row r="8" customFormat="false" ht="12.95" hidden="false" customHeight="true" outlineLevel="0" collapsed="false">
      <c r="A8" s="17" t="s">
        <v>17</v>
      </c>
      <c r="B8" s="13" t="s">
        <v>18</v>
      </c>
      <c r="C8" s="14" t="n">
        <f aca="false">F8+H8</f>
        <v>17478</v>
      </c>
      <c r="D8" s="15" t="n">
        <f aca="false">G8+I8</f>
        <v>84270.8</v>
      </c>
      <c r="E8" s="16" t="n">
        <f aca="false">D8/C8*1000</f>
        <v>4821.53564481062</v>
      </c>
      <c r="F8" s="14" t="n">
        <f aca="false">F10+F12+F14+F16+F18+F20+F22+F28+F40+F42+F44+F32+F26+F24+F30+F36+F38+F34</f>
        <v>13071</v>
      </c>
      <c r="G8" s="15" t="n">
        <f aca="false">G10+G12+G14+G16+G18+G20+G22+G28+G40+G44+G32+G26+G24+G30+G36</f>
        <v>70463.9</v>
      </c>
      <c r="H8" s="14" t="n">
        <f aca="false">H10+H12+H14+H16+H18+H20+H22+H28+H40+H42+H44+H32+H26+H24+H30+H36+H38+H34</f>
        <v>4407</v>
      </c>
      <c r="I8" s="15" t="n">
        <f aca="false">I10+I12+I14+I16+I18+I20+I22+I28+I40+I42+I44+I32+I38+I34</f>
        <v>13806.9</v>
      </c>
    </row>
    <row r="9" customFormat="false" ht="12.95" hidden="false" customHeight="true" outlineLevel="0" collapsed="false">
      <c r="A9" s="12" t="s">
        <v>19</v>
      </c>
      <c r="B9" s="13" t="s">
        <v>16</v>
      </c>
      <c r="C9" s="14" t="n">
        <f aca="false">F9+H9</f>
        <v>2945</v>
      </c>
      <c r="D9" s="15" t="n">
        <f aca="false">G9+I9</f>
        <v>17928.6</v>
      </c>
      <c r="E9" s="16" t="n">
        <f aca="false">D9/C9*1000</f>
        <v>6087.80984719864</v>
      </c>
      <c r="F9" s="14" t="n">
        <v>1747</v>
      </c>
      <c r="G9" s="15" t="n">
        <v>12524.7</v>
      </c>
      <c r="H9" s="14" t="n">
        <v>1198</v>
      </c>
      <c r="I9" s="15" t="n">
        <v>5403.9</v>
      </c>
    </row>
    <row r="10" customFormat="false" ht="12.95" hidden="false" customHeight="true" outlineLevel="0" collapsed="false">
      <c r="A10" s="12"/>
      <c r="B10" s="13" t="s">
        <v>18</v>
      </c>
      <c r="C10" s="14" t="n">
        <f aca="false">F10+H10</f>
        <v>2900</v>
      </c>
      <c r="D10" s="15" t="n">
        <f aca="false">G10+I10</f>
        <v>19082.9</v>
      </c>
      <c r="E10" s="16" t="n">
        <f aca="false">D10/C10*1000</f>
        <v>6580.31034482759</v>
      </c>
      <c r="F10" s="14" t="n">
        <v>1747</v>
      </c>
      <c r="G10" s="15" t="n">
        <v>13993.4</v>
      </c>
      <c r="H10" s="14" t="n">
        <v>1153</v>
      </c>
      <c r="I10" s="15" t="n">
        <v>5089.5</v>
      </c>
    </row>
    <row r="11" customFormat="false" ht="12.95" hidden="false" customHeight="true" outlineLevel="0" collapsed="false">
      <c r="A11" s="12" t="s">
        <v>20</v>
      </c>
      <c r="B11" s="13" t="s">
        <v>16</v>
      </c>
      <c r="C11" s="14" t="n">
        <f aca="false">F11+H11</f>
        <v>3624</v>
      </c>
      <c r="D11" s="15" t="n">
        <f aca="false">G11+I11</f>
        <v>26438.1</v>
      </c>
      <c r="E11" s="16" t="n">
        <f aca="false">D11/C11*1000</f>
        <v>7295.28145695364</v>
      </c>
      <c r="F11" s="14" t="n">
        <v>2710</v>
      </c>
      <c r="G11" s="15" t="n">
        <v>22202.5</v>
      </c>
      <c r="H11" s="14" t="n">
        <v>914</v>
      </c>
      <c r="I11" s="15" t="n">
        <v>4235.6</v>
      </c>
    </row>
    <row r="12" customFormat="false" ht="12.95" hidden="false" customHeight="true" outlineLevel="0" collapsed="false">
      <c r="A12" s="18"/>
      <c r="B12" s="13" t="s">
        <v>18</v>
      </c>
      <c r="C12" s="14" t="n">
        <f aca="false">F12+H12</f>
        <v>3793</v>
      </c>
      <c r="D12" s="15" t="n">
        <f aca="false">G12+I12</f>
        <v>28621.2</v>
      </c>
      <c r="E12" s="16" t="n">
        <f aca="false">D12/C12*1000</f>
        <v>7545.79488531505</v>
      </c>
      <c r="F12" s="14" t="n">
        <v>2872</v>
      </c>
      <c r="G12" s="15" t="n">
        <v>23830.7</v>
      </c>
      <c r="H12" s="14" t="n">
        <v>921</v>
      </c>
      <c r="I12" s="15" t="n">
        <v>4790.5</v>
      </c>
    </row>
    <row r="13" customFormat="false" ht="12.95" hidden="false" customHeight="true" outlineLevel="0" collapsed="false">
      <c r="A13" s="19" t="s">
        <v>21</v>
      </c>
      <c r="B13" s="13" t="s">
        <v>16</v>
      </c>
      <c r="C13" s="14" t="n">
        <f aca="false">F13+H13</f>
        <v>2861</v>
      </c>
      <c r="D13" s="15" t="n">
        <f aca="false">G13+I13</f>
        <v>4772.8</v>
      </c>
      <c r="E13" s="16" t="n">
        <f aca="false">D13/C13*1000</f>
        <v>1668.22789234533</v>
      </c>
      <c r="F13" s="14" t="n">
        <v>1791</v>
      </c>
      <c r="G13" s="15" t="n">
        <v>3117.7</v>
      </c>
      <c r="H13" s="14" t="n">
        <v>1070</v>
      </c>
      <c r="I13" s="15" t="n">
        <v>1655.1</v>
      </c>
    </row>
    <row r="14" customFormat="false" ht="12.95" hidden="false" customHeight="true" outlineLevel="0" collapsed="false">
      <c r="A14" s="18"/>
      <c r="B14" s="13" t="s">
        <v>18</v>
      </c>
      <c r="C14" s="14" t="n">
        <f aca="false">F14+H14</f>
        <v>2638</v>
      </c>
      <c r="D14" s="15" t="n">
        <f aca="false">G14+I14</f>
        <v>5094.8</v>
      </c>
      <c r="E14" s="16" t="n">
        <f aca="false">D14/C14*1000</f>
        <v>1931.31159969674</v>
      </c>
      <c r="F14" s="20" t="n">
        <v>1612</v>
      </c>
      <c r="G14" s="21" t="n">
        <v>3344.2</v>
      </c>
      <c r="H14" s="14" t="n">
        <v>1026</v>
      </c>
      <c r="I14" s="15" t="n">
        <v>1750.6</v>
      </c>
    </row>
    <row r="15" customFormat="false" ht="12.95" hidden="false" customHeight="true" outlineLevel="0" collapsed="false">
      <c r="A15" s="12" t="s">
        <v>22</v>
      </c>
      <c r="B15" s="13" t="s">
        <v>16</v>
      </c>
      <c r="C15" s="14" t="n">
        <f aca="false">F15+H15</f>
        <v>4913</v>
      </c>
      <c r="D15" s="15" t="n">
        <f aca="false">G15+I15</f>
        <v>25506.6</v>
      </c>
      <c r="E15" s="16" t="n">
        <f aca="false">D15/C15*1000</f>
        <v>5191.65479340525</v>
      </c>
      <c r="F15" s="20" t="n">
        <v>4295</v>
      </c>
      <c r="G15" s="21" t="n">
        <v>23985.5</v>
      </c>
      <c r="H15" s="14" t="n">
        <v>618</v>
      </c>
      <c r="I15" s="15" t="n">
        <v>1521.1</v>
      </c>
    </row>
    <row r="16" customFormat="false" ht="12.95" hidden="false" customHeight="true" outlineLevel="0" collapsed="false">
      <c r="A16" s="12"/>
      <c r="B16" s="13" t="s">
        <v>18</v>
      </c>
      <c r="C16" s="14" t="n">
        <f aca="false">F16+H16</f>
        <v>5084</v>
      </c>
      <c r="D16" s="15" t="n">
        <f aca="false">G16+I16</f>
        <v>30041.5</v>
      </c>
      <c r="E16" s="16" t="n">
        <f aca="false">D16/C16*1000</f>
        <v>5909.02832415421</v>
      </c>
      <c r="F16" s="14" t="n">
        <v>4424</v>
      </c>
      <c r="G16" s="15" t="n">
        <v>28313</v>
      </c>
      <c r="H16" s="14" t="n">
        <v>660</v>
      </c>
      <c r="I16" s="15" t="n">
        <v>1728.5</v>
      </c>
    </row>
    <row r="17" customFormat="false" ht="12.95" hidden="false" customHeight="true" outlineLevel="0" collapsed="false">
      <c r="A17" s="12" t="s">
        <v>23</v>
      </c>
      <c r="B17" s="13" t="s">
        <v>16</v>
      </c>
      <c r="C17" s="14" t="n">
        <f aca="false">F17+H17</f>
        <v>220</v>
      </c>
      <c r="D17" s="15" t="n">
        <f aca="false">G17+I17</f>
        <v>644.2</v>
      </c>
      <c r="E17" s="16" t="n">
        <f aca="false">D17/C17*1000</f>
        <v>2928.18181818182</v>
      </c>
      <c r="F17" s="14" t="n">
        <v>162</v>
      </c>
      <c r="G17" s="15" t="n">
        <v>454.3</v>
      </c>
      <c r="H17" s="14" t="n">
        <v>58</v>
      </c>
      <c r="I17" s="15" t="n">
        <v>189.9</v>
      </c>
    </row>
    <row r="18" customFormat="false" ht="12.95" hidden="false" customHeight="true" outlineLevel="0" collapsed="false">
      <c r="A18" s="12"/>
      <c r="B18" s="13" t="s">
        <v>18</v>
      </c>
      <c r="C18" s="14" t="n">
        <f aca="false">F18+H18</f>
        <v>265</v>
      </c>
      <c r="D18" s="15" t="n">
        <f aca="false">G18+I18</f>
        <v>805.9</v>
      </c>
      <c r="E18" s="16" t="n">
        <f aca="false">D18/C18*1000</f>
        <v>3041.1320754717</v>
      </c>
      <c r="F18" s="14" t="n">
        <v>186</v>
      </c>
      <c r="G18" s="15" t="n">
        <v>590.5</v>
      </c>
      <c r="H18" s="14" t="n">
        <v>79</v>
      </c>
      <c r="I18" s="15" t="n">
        <v>215.4</v>
      </c>
    </row>
    <row r="19" customFormat="false" ht="12.95" hidden="false" customHeight="true" outlineLevel="0" collapsed="false">
      <c r="A19" s="12" t="s">
        <v>24</v>
      </c>
      <c r="B19" s="13" t="s">
        <v>16</v>
      </c>
      <c r="C19" s="14" t="n">
        <f aca="false">F19+H19</f>
        <v>65</v>
      </c>
      <c r="D19" s="15" t="n">
        <f aca="false">G19+I19</f>
        <v>45.8</v>
      </c>
      <c r="E19" s="16" t="n">
        <f aca="false">D19/C19*1000</f>
        <v>704.615384615385</v>
      </c>
      <c r="F19" s="14" t="n">
        <v>29</v>
      </c>
      <c r="G19" s="15" t="n">
        <v>21</v>
      </c>
      <c r="H19" s="14" t="n">
        <v>36</v>
      </c>
      <c r="I19" s="15" t="n">
        <v>24.8</v>
      </c>
    </row>
    <row r="20" customFormat="false" ht="12.95" hidden="false" customHeight="true" outlineLevel="0" collapsed="false">
      <c r="A20" s="12"/>
      <c r="B20" s="13" t="s">
        <v>18</v>
      </c>
      <c r="C20" s="14" t="n">
        <f aca="false">F20+H20</f>
        <v>79</v>
      </c>
      <c r="D20" s="15" t="n">
        <f aca="false">G20+I20</f>
        <v>47.7</v>
      </c>
      <c r="E20" s="16" t="n">
        <f aca="false">D20/C20*1000</f>
        <v>603.79746835443</v>
      </c>
      <c r="F20" s="14" t="n">
        <v>50</v>
      </c>
      <c r="G20" s="15" t="n">
        <v>28.4</v>
      </c>
      <c r="H20" s="14" t="n">
        <v>29</v>
      </c>
      <c r="I20" s="15" t="n">
        <v>19.3</v>
      </c>
    </row>
    <row r="21" customFormat="false" ht="12.95" hidden="false" customHeight="true" outlineLevel="0" collapsed="false">
      <c r="A21" s="12" t="s">
        <v>25</v>
      </c>
      <c r="B21" s="13" t="s">
        <v>16</v>
      </c>
      <c r="C21" s="14" t="n">
        <f aca="false">F21+H21</f>
        <v>472</v>
      </c>
      <c r="D21" s="15" t="n">
        <f aca="false">G21+I21</f>
        <v>231.9</v>
      </c>
      <c r="E21" s="16" t="n">
        <f aca="false">D21/C21*1000</f>
        <v>491.313559322034</v>
      </c>
      <c r="F21" s="14" t="n">
        <v>109</v>
      </c>
      <c r="G21" s="15" t="n">
        <v>59.5</v>
      </c>
      <c r="H21" s="14" t="n">
        <v>363</v>
      </c>
      <c r="I21" s="15" t="n">
        <v>172.4</v>
      </c>
    </row>
    <row r="22" customFormat="false" ht="12.95" hidden="false" customHeight="true" outlineLevel="0" collapsed="false">
      <c r="A22" s="12"/>
      <c r="B22" s="13" t="s">
        <v>18</v>
      </c>
      <c r="C22" s="14" t="n">
        <f aca="false">F22+H22</f>
        <v>546</v>
      </c>
      <c r="D22" s="15" t="n">
        <f aca="false">G22+I22</f>
        <v>226.3</v>
      </c>
      <c r="E22" s="16" t="n">
        <f aca="false">D22/C22*1000</f>
        <v>414.468864468864</v>
      </c>
      <c r="F22" s="14" t="n">
        <v>168</v>
      </c>
      <c r="G22" s="15" t="n">
        <v>75</v>
      </c>
      <c r="H22" s="14" t="n">
        <v>378</v>
      </c>
      <c r="I22" s="15" t="n">
        <v>151.3</v>
      </c>
    </row>
    <row r="23" customFormat="false" ht="12.95" hidden="false" customHeight="true" outlineLevel="0" collapsed="false">
      <c r="A23" s="12" t="s">
        <v>26</v>
      </c>
      <c r="B23" s="13" t="s">
        <v>16</v>
      </c>
      <c r="C23" s="14" t="n">
        <f aca="false">F23+H23</f>
        <v>325</v>
      </c>
      <c r="D23" s="15" t="n">
        <f aca="false">G23+I23</f>
        <v>30.8</v>
      </c>
      <c r="E23" s="16" t="n">
        <f aca="false">D23/C23*1000</f>
        <v>94.7692307692308</v>
      </c>
      <c r="F23" s="14" t="n">
        <v>311</v>
      </c>
      <c r="G23" s="15" t="n">
        <v>26.6</v>
      </c>
      <c r="H23" s="14" t="n">
        <v>14</v>
      </c>
      <c r="I23" s="15" t="n">
        <v>4.2</v>
      </c>
    </row>
    <row r="24" customFormat="false" ht="12.95" hidden="false" customHeight="true" outlineLevel="0" collapsed="false">
      <c r="A24" s="12"/>
      <c r="B24" s="13" t="s">
        <v>18</v>
      </c>
      <c r="C24" s="14" t="n">
        <f aca="false">F24+H24</f>
        <v>253</v>
      </c>
      <c r="D24" s="15" t="n">
        <f aca="false">G24</f>
        <v>21.8</v>
      </c>
      <c r="E24" s="16" t="n">
        <f aca="false">D24/C24*1000</f>
        <v>86.1660079051383</v>
      </c>
      <c r="F24" s="14" t="n">
        <v>253</v>
      </c>
      <c r="G24" s="15" t="n">
        <v>21.8</v>
      </c>
      <c r="H24" s="14" t="n">
        <v>0</v>
      </c>
      <c r="I24" s="15" t="s">
        <v>27</v>
      </c>
    </row>
    <row r="25" customFormat="false" ht="12.95" hidden="false" customHeight="true" outlineLevel="0" collapsed="false">
      <c r="A25" s="12" t="s">
        <v>28</v>
      </c>
      <c r="B25" s="13" t="s">
        <v>16</v>
      </c>
      <c r="C25" s="14" t="n">
        <f aca="false">F25+H25</f>
        <v>770</v>
      </c>
      <c r="D25" s="15" t="n">
        <f aca="false">G25</f>
        <v>107</v>
      </c>
      <c r="E25" s="16" t="n">
        <f aca="false">D25/C25*1000</f>
        <v>138.961038961039</v>
      </c>
      <c r="F25" s="14" t="n">
        <v>770</v>
      </c>
      <c r="G25" s="15" t="n">
        <v>107</v>
      </c>
      <c r="H25" s="14" t="n">
        <v>0</v>
      </c>
      <c r="I25" s="15" t="s">
        <v>27</v>
      </c>
    </row>
    <row r="26" customFormat="false" ht="12.95" hidden="false" customHeight="true" outlineLevel="0" collapsed="false">
      <c r="A26" s="12"/>
      <c r="B26" s="13" t="s">
        <v>18</v>
      </c>
      <c r="C26" s="14" t="n">
        <f aca="false">F26+H26</f>
        <v>550</v>
      </c>
      <c r="D26" s="15" t="n">
        <f aca="false">G26</f>
        <v>90.5</v>
      </c>
      <c r="E26" s="16" t="n">
        <f aca="false">D26/C26*1000</f>
        <v>164.545454545455</v>
      </c>
      <c r="F26" s="14" t="n">
        <v>550</v>
      </c>
      <c r="G26" s="15" t="n">
        <v>90.5</v>
      </c>
      <c r="H26" s="14" t="n">
        <v>0</v>
      </c>
      <c r="I26" s="15" t="s">
        <v>27</v>
      </c>
    </row>
    <row r="27" customFormat="false" ht="12.95" hidden="false" customHeight="true" outlineLevel="0" collapsed="false">
      <c r="A27" s="12" t="s">
        <v>29</v>
      </c>
      <c r="B27" s="13" t="s">
        <v>16</v>
      </c>
      <c r="C27" s="14" t="n">
        <f aca="false">F27+H27</f>
        <v>173</v>
      </c>
      <c r="D27" s="15" t="n">
        <f aca="false">G27+I27</f>
        <v>78</v>
      </c>
      <c r="E27" s="16" t="n">
        <f aca="false">D27/C27*1000</f>
        <v>450.867052023121</v>
      </c>
      <c r="F27" s="14" t="n">
        <v>104</v>
      </c>
      <c r="G27" s="15" t="n">
        <v>30.3</v>
      </c>
      <c r="H27" s="14" t="n">
        <v>69</v>
      </c>
      <c r="I27" s="15" t="n">
        <v>47.7</v>
      </c>
    </row>
    <row r="28" customFormat="false" ht="12.95" hidden="false" customHeight="true" outlineLevel="0" collapsed="false">
      <c r="A28" s="12"/>
      <c r="B28" s="13" t="s">
        <v>18</v>
      </c>
      <c r="C28" s="14" t="n">
        <f aca="false">F28+H28</f>
        <v>187</v>
      </c>
      <c r="D28" s="15" t="n">
        <f aca="false">G28+I28</f>
        <v>91.8</v>
      </c>
      <c r="E28" s="16" t="n">
        <f aca="false">D28/C28*1000</f>
        <v>490.909090909091</v>
      </c>
      <c r="F28" s="14" t="n">
        <v>117</v>
      </c>
      <c r="G28" s="15" t="n">
        <v>40.3</v>
      </c>
      <c r="H28" s="14" t="n">
        <v>70</v>
      </c>
      <c r="I28" s="15" t="n">
        <v>51.5</v>
      </c>
    </row>
    <row r="29" customFormat="false" ht="12.95" hidden="false" customHeight="true" outlineLevel="0" collapsed="false">
      <c r="A29" s="12" t="s">
        <v>30</v>
      </c>
      <c r="B29" s="13" t="s">
        <v>16</v>
      </c>
      <c r="C29" s="14" t="n">
        <f aca="false">F29+H29</f>
        <v>311</v>
      </c>
      <c r="D29" s="15" t="n">
        <f aca="false">G29</f>
        <v>26.6</v>
      </c>
      <c r="E29" s="16" t="n">
        <f aca="false">D29/C29*1000</f>
        <v>85.5305466237942</v>
      </c>
      <c r="F29" s="14" t="n">
        <v>311</v>
      </c>
      <c r="G29" s="15" t="n">
        <v>26.6</v>
      </c>
      <c r="H29" s="14" t="n">
        <v>0</v>
      </c>
      <c r="I29" s="15" t="s">
        <v>27</v>
      </c>
    </row>
    <row r="30" customFormat="false" ht="12.95" hidden="false" customHeight="true" outlineLevel="0" collapsed="false">
      <c r="A30" s="12"/>
      <c r="B30" s="13" t="s">
        <v>18</v>
      </c>
      <c r="C30" s="14" t="n">
        <f aca="false">F30+H30</f>
        <v>253</v>
      </c>
      <c r="D30" s="15" t="n">
        <f aca="false">G30</f>
        <v>21.8</v>
      </c>
      <c r="E30" s="16" t="n">
        <f aca="false">D30/C30*1000</f>
        <v>86.1660079051383</v>
      </c>
      <c r="F30" s="14" t="n">
        <v>253</v>
      </c>
      <c r="G30" s="15" t="n">
        <v>21.8</v>
      </c>
      <c r="H30" s="14" t="n">
        <v>0</v>
      </c>
      <c r="I30" s="15" t="s">
        <v>27</v>
      </c>
    </row>
    <row r="31" customFormat="false" ht="12.95" hidden="false" customHeight="true" outlineLevel="0" collapsed="false">
      <c r="A31" s="12" t="s">
        <v>31</v>
      </c>
      <c r="B31" s="13" t="s">
        <v>16</v>
      </c>
      <c r="C31" s="14" t="n">
        <f aca="false">F31+H31</f>
        <v>420</v>
      </c>
      <c r="D31" s="15" t="n">
        <f aca="false">G31+I31</f>
        <v>71.6</v>
      </c>
      <c r="E31" s="16" t="n">
        <f aca="false">D31/C31*1000</f>
        <v>170.47619047619</v>
      </c>
      <c r="F31" s="14" t="n">
        <v>388</v>
      </c>
      <c r="G31" s="15" t="n">
        <v>70.6</v>
      </c>
      <c r="H31" s="14" t="n">
        <v>32</v>
      </c>
      <c r="I31" s="15" t="n">
        <v>1</v>
      </c>
    </row>
    <row r="32" customFormat="false" ht="12.95" hidden="false" customHeight="true" outlineLevel="0" collapsed="false">
      <c r="A32" s="12"/>
      <c r="B32" s="13" t="s">
        <v>18</v>
      </c>
      <c r="C32" s="14" t="n">
        <f aca="false">F32+H32</f>
        <v>411</v>
      </c>
      <c r="D32" s="15" t="n">
        <f aca="false">G32+I32</f>
        <v>73</v>
      </c>
      <c r="E32" s="16" t="n">
        <f aca="false">D32/C32*1000</f>
        <v>177.615571776156</v>
      </c>
      <c r="F32" s="14" t="n">
        <v>388</v>
      </c>
      <c r="G32" s="15" t="n">
        <v>72.1</v>
      </c>
      <c r="H32" s="14" t="n">
        <v>23</v>
      </c>
      <c r="I32" s="15" t="n">
        <v>0.9</v>
      </c>
    </row>
    <row r="33" customFormat="false" ht="12.95" hidden="false" customHeight="true" outlineLevel="0" collapsed="false">
      <c r="A33" s="12" t="s">
        <v>32</v>
      </c>
      <c r="B33" s="13" t="s">
        <v>16</v>
      </c>
      <c r="C33" s="14" t="n">
        <f aca="false">F33+H33</f>
        <v>0</v>
      </c>
      <c r="D33" s="15" t="s">
        <v>27</v>
      </c>
      <c r="E33" s="16" t="s">
        <v>27</v>
      </c>
      <c r="F33" s="14" t="n">
        <v>0</v>
      </c>
      <c r="G33" s="15" t="s">
        <v>27</v>
      </c>
      <c r="H33" s="14" t="n">
        <v>0</v>
      </c>
      <c r="I33" s="15" t="s">
        <v>27</v>
      </c>
    </row>
    <row r="34" customFormat="false" ht="12.95" hidden="false" customHeight="true" outlineLevel="0" collapsed="false">
      <c r="A34" s="12"/>
      <c r="B34" s="13" t="s">
        <v>18</v>
      </c>
      <c r="C34" s="14" t="n">
        <f aca="false">F34+H34</f>
        <v>1</v>
      </c>
      <c r="D34" s="15" t="n">
        <f aca="false">I34</f>
        <v>0.1</v>
      </c>
      <c r="E34" s="16" t="n">
        <f aca="false">D34/C34*1000</f>
        <v>100</v>
      </c>
      <c r="F34" s="14" t="n">
        <v>0</v>
      </c>
      <c r="G34" s="15" t="s">
        <v>27</v>
      </c>
      <c r="H34" s="14" t="n">
        <v>1</v>
      </c>
      <c r="I34" s="15" t="n">
        <v>0.1</v>
      </c>
    </row>
    <row r="35" customFormat="false" ht="12.95" hidden="false" customHeight="true" outlineLevel="0" collapsed="false">
      <c r="A35" s="12" t="s">
        <v>33</v>
      </c>
      <c r="B35" s="13" t="s">
        <v>16</v>
      </c>
      <c r="C35" s="14" t="n">
        <f aca="false">F35+H35</f>
        <v>453</v>
      </c>
      <c r="D35" s="15" t="n">
        <f aca="false">G35</f>
        <v>28.5</v>
      </c>
      <c r="E35" s="16" t="n">
        <f aca="false">D35/C35*1000</f>
        <v>62.9139072847682</v>
      </c>
      <c r="F35" s="14" t="n">
        <v>453</v>
      </c>
      <c r="G35" s="15" t="n">
        <v>28.5</v>
      </c>
      <c r="H35" s="14" t="n">
        <v>0</v>
      </c>
      <c r="I35" s="15" t="s">
        <v>27</v>
      </c>
    </row>
    <row r="36" customFormat="false" ht="12.95" hidden="false" customHeight="true" outlineLevel="0" collapsed="false">
      <c r="A36" s="12"/>
      <c r="B36" s="13" t="s">
        <v>18</v>
      </c>
      <c r="C36" s="14" t="n">
        <f aca="false">F36+H36</f>
        <v>385</v>
      </c>
      <c r="D36" s="15" t="n">
        <f aca="false">G36</f>
        <v>34.8</v>
      </c>
      <c r="E36" s="16" t="n">
        <f aca="false">D36/C36*1000</f>
        <v>90.3896103896104</v>
      </c>
      <c r="F36" s="14" t="n">
        <v>385</v>
      </c>
      <c r="G36" s="15" t="n">
        <v>34.8</v>
      </c>
      <c r="H36" s="14" t="n">
        <v>0</v>
      </c>
      <c r="I36" s="15" t="s">
        <v>27</v>
      </c>
    </row>
    <row r="37" customFormat="false" ht="12.95" hidden="false" customHeight="true" outlineLevel="0" collapsed="false">
      <c r="A37" s="12" t="s">
        <v>34</v>
      </c>
      <c r="B37" s="13" t="s">
        <v>16</v>
      </c>
      <c r="C37" s="14" t="n">
        <f aca="false">F37+H37</f>
        <v>0</v>
      </c>
      <c r="D37" s="15" t="s">
        <v>27</v>
      </c>
      <c r="E37" s="16" t="s">
        <v>27</v>
      </c>
      <c r="F37" s="14" t="n">
        <v>0</v>
      </c>
      <c r="G37" s="15" t="s">
        <v>27</v>
      </c>
      <c r="H37" s="14" t="n">
        <v>0</v>
      </c>
      <c r="I37" s="15" t="s">
        <v>27</v>
      </c>
    </row>
    <row r="38" customFormat="false" ht="12.95" hidden="false" customHeight="true" outlineLevel="0" collapsed="false">
      <c r="A38" s="12"/>
      <c r="B38" s="13" t="s">
        <v>18</v>
      </c>
      <c r="C38" s="14" t="n">
        <f aca="false">F38+H38</f>
        <v>14</v>
      </c>
      <c r="D38" s="15" t="n">
        <f aca="false">I38</f>
        <v>5.3</v>
      </c>
      <c r="E38" s="16" t="n">
        <f aca="false">D38/C38*1000</f>
        <v>378.571428571429</v>
      </c>
      <c r="F38" s="14" t="n">
        <v>0</v>
      </c>
      <c r="G38" s="15" t="s">
        <v>27</v>
      </c>
      <c r="H38" s="14" t="n">
        <v>14</v>
      </c>
      <c r="I38" s="15" t="n">
        <v>5.3</v>
      </c>
    </row>
    <row r="39" customFormat="false" ht="12.95" hidden="false" customHeight="true" outlineLevel="0" collapsed="false">
      <c r="A39" s="12" t="s">
        <v>35</v>
      </c>
      <c r="B39" s="13" t="s">
        <v>16</v>
      </c>
      <c r="C39" s="14" t="n">
        <f aca="false">F39+H39</f>
        <v>66</v>
      </c>
      <c r="D39" s="15" t="n">
        <f aca="false">G39+I39</f>
        <v>3.7</v>
      </c>
      <c r="E39" s="16" t="n">
        <f aca="false">D39/C39*1000</f>
        <v>56.0606060606061</v>
      </c>
      <c r="F39" s="14" t="n">
        <v>43</v>
      </c>
      <c r="G39" s="15" t="n">
        <v>1.8</v>
      </c>
      <c r="H39" s="14" t="n">
        <v>23</v>
      </c>
      <c r="I39" s="15" t="n">
        <v>1.9</v>
      </c>
    </row>
    <row r="40" customFormat="false" ht="12.95" hidden="false" customHeight="true" outlineLevel="0" collapsed="false">
      <c r="A40" s="12"/>
      <c r="B40" s="13" t="s">
        <v>18</v>
      </c>
      <c r="C40" s="14" t="n">
        <f aca="false">F40+H40</f>
        <v>25</v>
      </c>
      <c r="D40" s="15" t="n">
        <f aca="false">G40+I40</f>
        <v>2</v>
      </c>
      <c r="E40" s="16" t="n">
        <f aca="false">D40/C40*1000</f>
        <v>80</v>
      </c>
      <c r="F40" s="14" t="n">
        <v>6</v>
      </c>
      <c r="G40" s="15" t="n">
        <v>0.1</v>
      </c>
      <c r="H40" s="14" t="n">
        <v>19</v>
      </c>
      <c r="I40" s="15" t="n">
        <v>1.9</v>
      </c>
    </row>
    <row r="41" customFormat="false" ht="12.95" hidden="false" customHeight="true" outlineLevel="0" collapsed="false">
      <c r="A41" s="12" t="s">
        <v>36</v>
      </c>
      <c r="B41" s="13" t="s">
        <v>16</v>
      </c>
      <c r="C41" s="14" t="n">
        <f aca="false">F41+H41</f>
        <v>12</v>
      </c>
      <c r="D41" s="15" t="n">
        <f aca="false">G41+I41</f>
        <v>1.5</v>
      </c>
      <c r="E41" s="16" t="n">
        <f aca="false">D41/C41*1000</f>
        <v>125</v>
      </c>
      <c r="F41" s="14" t="n">
        <v>3</v>
      </c>
      <c r="G41" s="15" t="n">
        <v>0.8</v>
      </c>
      <c r="H41" s="14" t="n">
        <v>9</v>
      </c>
      <c r="I41" s="15" t="n">
        <v>0.7</v>
      </c>
    </row>
    <row r="42" customFormat="false" ht="12.95" hidden="false" customHeight="true" outlineLevel="0" collapsed="false">
      <c r="A42" s="12"/>
      <c r="B42" s="13" t="s">
        <v>18</v>
      </c>
      <c r="C42" s="14" t="n">
        <f aca="false">F42+H42</f>
        <v>10</v>
      </c>
      <c r="D42" s="15" t="n">
        <f aca="false">I42</f>
        <v>0.5</v>
      </c>
      <c r="E42" s="16" t="n">
        <f aca="false">D42/C42*1000</f>
        <v>50</v>
      </c>
      <c r="F42" s="14" t="n">
        <v>0</v>
      </c>
      <c r="G42" s="15" t="s">
        <v>27</v>
      </c>
      <c r="H42" s="14" t="n">
        <v>10</v>
      </c>
      <c r="I42" s="15" t="n">
        <v>0.5</v>
      </c>
    </row>
    <row r="43" customFormat="false" ht="12.95" hidden="false" customHeight="true" outlineLevel="0" collapsed="false">
      <c r="A43" s="12" t="s">
        <v>37</v>
      </c>
      <c r="B43" s="13" t="s">
        <v>16</v>
      </c>
      <c r="C43" s="14" t="n">
        <f aca="false">F43+H43</f>
        <v>174</v>
      </c>
      <c r="D43" s="15" t="n">
        <f aca="false">G43+I43</f>
        <v>14</v>
      </c>
      <c r="E43" s="16" t="n">
        <f aca="false">D43/C43*1000</f>
        <v>80.4597701149425</v>
      </c>
      <c r="F43" s="14" t="n">
        <v>142</v>
      </c>
      <c r="G43" s="15" t="n">
        <v>11.7</v>
      </c>
      <c r="H43" s="14" t="n">
        <v>32</v>
      </c>
      <c r="I43" s="15" t="n">
        <v>2.3</v>
      </c>
    </row>
    <row r="44" customFormat="false" ht="12.95" hidden="false" customHeight="true" outlineLevel="0" collapsed="false">
      <c r="A44" s="12"/>
      <c r="B44" s="13" t="s">
        <v>18</v>
      </c>
      <c r="C44" s="14" t="n">
        <f aca="false">F44+H44</f>
        <v>84</v>
      </c>
      <c r="D44" s="15" t="n">
        <f aca="false">G44+I44</f>
        <v>8.9</v>
      </c>
      <c r="E44" s="16" t="n">
        <f aca="false">D44/C44*1000</f>
        <v>105.952380952381</v>
      </c>
      <c r="F44" s="14" t="n">
        <v>60</v>
      </c>
      <c r="G44" s="15" t="n">
        <v>7.3</v>
      </c>
      <c r="H44" s="14" t="n">
        <v>24</v>
      </c>
      <c r="I44" s="15" t="n">
        <v>1.6</v>
      </c>
    </row>
    <row r="45" customFormat="false" ht="49.5" hidden="false" customHeight="true" outlineLevel="0" collapsed="false">
      <c r="A45" s="22" t="s">
        <v>38</v>
      </c>
      <c r="B45" s="22"/>
      <c r="C45" s="22"/>
      <c r="D45" s="22"/>
      <c r="E45" s="22"/>
      <c r="F45" s="22"/>
      <c r="G45" s="22"/>
      <c r="H45" s="22"/>
      <c r="I45" s="22"/>
      <c r="J45" s="23"/>
      <c r="K45" s="23"/>
    </row>
    <row r="46" customFormat="false" ht="21" hidden="false" customHeight="true" outlineLevel="0" collapsed="false">
      <c r="A46" s="24" t="s">
        <v>39</v>
      </c>
      <c r="B46" s="24"/>
      <c r="C46" s="24"/>
      <c r="D46" s="24"/>
      <c r="E46" s="24"/>
      <c r="F46" s="24"/>
      <c r="G46" s="24"/>
      <c r="H46" s="24"/>
      <c r="I46" s="24"/>
      <c r="J46" s="25"/>
      <c r="K46" s="25"/>
    </row>
    <row r="47" customFormat="false" ht="14.1" hidden="false" customHeight="true" outlineLevel="0" collapsed="false"/>
    <row r="48" customFormat="false" ht="14.1" hidden="false" customHeight="true" outlineLevel="0" collapsed="false">
      <c r="F48" s="26"/>
    </row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mergeCells count="15">
    <mergeCell ref="A1:I1"/>
    <mergeCell ref="A2:I2"/>
    <mergeCell ref="A3:B5"/>
    <mergeCell ref="C3:E3"/>
    <mergeCell ref="F3:G3"/>
    <mergeCell ref="H3:I3"/>
    <mergeCell ref="C4:C5"/>
    <mergeCell ref="D4:E4"/>
    <mergeCell ref="F4:F5"/>
    <mergeCell ref="G4:G5"/>
    <mergeCell ref="H4:H5"/>
    <mergeCell ref="I4:I5"/>
    <mergeCell ref="A6:I6"/>
    <mergeCell ref="A45:I45"/>
    <mergeCell ref="A46:I46"/>
  </mergeCells>
  <printOptions headings="false" gridLines="false" gridLinesSet="true" horizontalCentered="true" verticalCentered="false"/>
  <pageMargins left="0.7875" right="0.747916666666667" top="0.7875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2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56:14Z</dcterms:created>
  <dc:creator>Zbyszek Dobosz</dc:creator>
  <dc:description/>
  <dc:language>en-US</dc:language>
  <cp:lastModifiedBy>Zbigniew Dobosz</cp:lastModifiedBy>
  <cp:lastPrinted>2015-06-16T12:00:34Z</cp:lastPrinted>
  <dcterms:modified xsi:type="dcterms:W3CDTF">2015-06-16T12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8338101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