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34" sheetId="1" state="visible" r:id="rId2"/>
  </sheets>
  <definedNames>
    <definedName function="false" hidden="false" localSheetId="0" name="_xlnm.Print_Area" vbProcedure="false">'str. 234'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r>
      <rPr>
        <b val="true"/>
        <sz val="9"/>
        <rFont val="Arial"/>
        <family val="2"/>
        <charset val="238"/>
      </rPr>
      <t xml:space="preserve">TABL. 3(134).  STATKI WCHODZĄCE DO PORTOW MORSKICH</t>
    </r>
    <r>
      <rPr>
        <b val="true"/>
        <vertAlign val="superscript"/>
        <sz val="9"/>
        <rFont val="Arial"/>
        <family val="2"/>
        <charset val="238"/>
      </rPr>
      <t xml:space="preserve">a </t>
    </r>
    <r>
      <rPr>
        <b val="true"/>
        <sz val="9"/>
        <rFont val="Arial"/>
        <family val="2"/>
        <charset val="238"/>
      </rPr>
      <t xml:space="preserve">WEDŁUG BANDER W 2014 R.</t>
    </r>
  </si>
  <si>
    <r>
      <rPr>
        <i val="true"/>
        <sz val="9"/>
        <rFont val="Arial"/>
        <family val="2"/>
        <charset val="238"/>
      </rPr>
      <t xml:space="preserve">                         ARRIVALS OF SHIPS AT SEAPORTS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BY FLAGS IN 2014</t>
    </r>
  </si>
  <si>
    <r>
      <rPr>
        <sz val="9"/>
        <rFont val="Arial"/>
        <family val="2"/>
        <charset val="238"/>
      </rPr>
      <t xml:space="preserve">KRAJ BANDERY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FLAG COUNTRY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                                              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 ładunkiem</t>
    </r>
    <r>
      <rPr>
        <i val="true"/>
        <vertAlign val="superscript"/>
        <sz val="9"/>
        <rFont val="Arial"/>
        <family val="2"/>
        <charset val="238"/>
      </rPr>
      <t xml:space="preserve">     </t>
    </r>
    <r>
      <rPr>
        <sz val="9"/>
        <rFont val="Arial"/>
        <family val="2"/>
        <charset val="238"/>
      </rPr>
      <t xml:space="preserve">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With cargo</t>
    </r>
  </si>
  <si>
    <r>
      <rPr>
        <sz val="9"/>
        <rFont val="Arial"/>
        <family val="2"/>
        <charset val="238"/>
      </rPr>
      <t xml:space="preserve">Pod balastem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With ballast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ships</t>
    </r>
  </si>
  <si>
    <r>
      <rPr>
        <sz val="9"/>
        <rFont val="Arial"/>
        <family val="2"/>
        <charset val="238"/>
      </rPr>
      <t xml:space="preserve">pojemność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net tonnage</t>
    </r>
  </si>
  <si>
    <r>
      <rPr>
        <sz val="9"/>
        <rFont val="Arial"/>
        <family val="2"/>
        <charset val="238"/>
      </rPr>
      <t xml:space="preserve">przeciętna pojemność netto (NT)        </t>
    </r>
    <r>
      <rPr>
        <i val="true"/>
        <sz val="9"/>
        <rFont val="Arial"/>
        <family val="2"/>
        <charset val="238"/>
      </rPr>
      <t xml:space="preserve">                                                          average net tonnage (NT)</t>
    </r>
  </si>
  <si>
    <r>
      <rPr>
        <sz val="9"/>
        <rFont val="Arial"/>
        <family val="2"/>
        <charset val="238"/>
      </rPr>
      <t xml:space="preserve">statki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ships</t>
    </r>
  </si>
  <si>
    <r>
      <rPr>
        <sz val="9"/>
        <rFont val="Arial"/>
        <family val="2"/>
        <charset val="238"/>
      </rPr>
      <t xml:space="preserve">(NT)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w odset-kach                    </t>
    </r>
    <r>
      <rPr>
        <i val="true"/>
        <sz val="9"/>
        <rFont val="Arial"/>
        <family val="2"/>
        <charset val="238"/>
      </rPr>
      <t xml:space="preserve">in percent</t>
    </r>
  </si>
  <si>
    <r>
      <rPr>
        <sz val="9"/>
        <rFont val="Arial"/>
        <family val="2"/>
        <charset val="238"/>
      </rPr>
      <t xml:space="preserve">(NT)              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r>
      <rPr>
        <sz val="9"/>
        <rFont val="Arial"/>
        <family val="2"/>
        <charset val="238"/>
      </rPr>
      <t xml:space="preserve">(NT)                                                       w tys.  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(NT), thousand</t>
    </r>
  </si>
  <si>
    <t xml:space="preserve">O G Ó Ł E M</t>
  </si>
  <si>
    <t xml:space="preserve">T O T A L</t>
  </si>
  <si>
    <t xml:space="preserve">  w tym:</t>
  </si>
  <si>
    <t xml:space="preserve">  of which:</t>
  </si>
  <si>
    <t xml:space="preserve">  Polska</t>
  </si>
  <si>
    <t xml:space="preserve">  Poland</t>
  </si>
  <si>
    <t xml:space="preserve">  Antigua i Barbuda</t>
  </si>
  <si>
    <t xml:space="preserve">  Antigua and Barbuda</t>
  </si>
  <si>
    <t xml:space="preserve">  Bahamy</t>
  </si>
  <si>
    <t xml:space="preserve">  Bahamas</t>
  </si>
  <si>
    <t xml:space="preserve">  Barbados</t>
  </si>
  <si>
    <t xml:space="preserve">  Belgia</t>
  </si>
  <si>
    <t xml:space="preserve">  Belgium</t>
  </si>
  <si>
    <t xml:space="preserve">  Belize</t>
  </si>
  <si>
    <t xml:space="preserve">  Chiny</t>
  </si>
  <si>
    <t xml:space="preserve">  China</t>
  </si>
  <si>
    <t xml:space="preserve">  Curacao</t>
  </si>
  <si>
    <t xml:space="preserve">  Cypr</t>
  </si>
  <si>
    <t xml:space="preserve">  Cyprus</t>
  </si>
  <si>
    <t xml:space="preserve">  Dania</t>
  </si>
  <si>
    <t xml:space="preserve">  Denmark</t>
  </si>
  <si>
    <t xml:space="preserve">  Estonia</t>
  </si>
  <si>
    <t xml:space="preserve">  Filipiny</t>
  </si>
  <si>
    <t xml:space="preserve">  Philippines</t>
  </si>
  <si>
    <t xml:space="preserve">  Finlandia</t>
  </si>
  <si>
    <t xml:space="preserve">  Finland</t>
  </si>
  <si>
    <t xml:space="preserve">a  Statki zawijające do portów w ruchu międzynarodowym i krajowym.  b W tym w ruchu międzynarodowym  do portów zawinęło w 2013 r.  - 13481 statków, o pojemności (NT) 73761 tys., a  w 2014 r.  - 13969 statków o pojemności (NT) 82305 tys.</t>
  </si>
  <si>
    <t xml:space="preserve">a   Ships entering to seaports in international and national traffic.  b  Of which in 2013 - 13481 ships with tonnage (NT) of 73761 thous. entered to seaports in international traffic but in 2014 - 13969 ships with tonnage (NT) of 82305 thou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_)"/>
    <numFmt numFmtId="166" formatCode="0_)"/>
    <numFmt numFmtId="167" formatCode="0.0_)"/>
    <numFmt numFmtId="168" formatCode="#,##0_)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6.56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8.7"/>
    <col collapsed="false" customWidth="true" hidden="false" outlineLevel="0" max="6" min="6" style="1" width="6.7"/>
    <col collapsed="false" customWidth="true" hidden="false" outlineLevel="0" max="7" min="7" style="1" width="8.14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8.14"/>
    <col collapsed="false" customWidth="true" hidden="false" outlineLevel="0" max="11" min="11" style="1" width="7.28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8" t="s">
        <v>5</v>
      </c>
      <c r="J3" s="8"/>
      <c r="K3" s="8"/>
    </row>
    <row r="4" customFormat="false" ht="26.25" hidden="false" customHeight="true" outlineLevel="0" collapsed="false">
      <c r="A4" s="5"/>
      <c r="B4" s="9" t="s">
        <v>6</v>
      </c>
      <c r="C4" s="10" t="s">
        <v>7</v>
      </c>
      <c r="D4" s="10"/>
      <c r="E4" s="11" t="s">
        <v>8</v>
      </c>
      <c r="F4" s="9" t="s">
        <v>9</v>
      </c>
      <c r="G4" s="10" t="s">
        <v>7</v>
      </c>
      <c r="H4" s="10"/>
      <c r="I4" s="9" t="s">
        <v>9</v>
      </c>
      <c r="J4" s="12" t="s">
        <v>7</v>
      </c>
      <c r="K4" s="12"/>
    </row>
    <row r="5" customFormat="false" ht="28.5" hidden="false" customHeight="true" outlineLevel="0" collapsed="false">
      <c r="A5" s="5"/>
      <c r="B5" s="9"/>
      <c r="C5" s="11" t="s">
        <v>10</v>
      </c>
      <c r="D5" s="9" t="s">
        <v>11</v>
      </c>
      <c r="E5" s="11"/>
      <c r="F5" s="9"/>
      <c r="G5" s="11" t="s">
        <v>12</v>
      </c>
      <c r="H5" s="9" t="s">
        <v>11</v>
      </c>
      <c r="I5" s="9"/>
      <c r="J5" s="11" t="s">
        <v>13</v>
      </c>
      <c r="K5" s="13" t="s">
        <v>11</v>
      </c>
    </row>
    <row r="6" customFormat="false" ht="39" hidden="false" customHeight="true" outlineLevel="0" collapsed="false">
      <c r="A6" s="5"/>
      <c r="B6" s="9"/>
      <c r="C6" s="11"/>
      <c r="D6" s="9"/>
      <c r="E6" s="11"/>
      <c r="F6" s="9"/>
      <c r="G6" s="11"/>
      <c r="H6" s="9"/>
      <c r="I6" s="9"/>
      <c r="J6" s="11"/>
      <c r="K6" s="13"/>
      <c r="L6" s="14"/>
    </row>
    <row r="7" customFormat="false" ht="32.25" hidden="false" customHeight="true" outlineLevel="0" collapsed="false">
      <c r="A7" s="15" t="s">
        <v>14</v>
      </c>
      <c r="B7" s="16" t="n">
        <f aca="false">F7+I7</f>
        <v>17478</v>
      </c>
      <c r="C7" s="17" t="n">
        <f aca="false">G7+J7</f>
        <v>84270.8</v>
      </c>
      <c r="D7" s="17" t="n">
        <f aca="false">C7/$C$7*100</f>
        <v>100</v>
      </c>
      <c r="E7" s="17" t="n">
        <f aca="false">C7/B7*1000</f>
        <v>4821.53564481062</v>
      </c>
      <c r="F7" s="16" t="n">
        <v>13071</v>
      </c>
      <c r="G7" s="17" t="n">
        <v>70463.9</v>
      </c>
      <c r="H7" s="17" t="n">
        <v>100</v>
      </c>
      <c r="I7" s="16" t="n">
        <v>4407</v>
      </c>
      <c r="J7" s="17" t="n">
        <v>13806.9</v>
      </c>
      <c r="K7" s="17" t="n">
        <v>100</v>
      </c>
    </row>
    <row r="8" s="20" customFormat="true" ht="17.1" hidden="false" customHeight="true" outlineLevel="0" collapsed="false">
      <c r="A8" s="18" t="s">
        <v>15</v>
      </c>
      <c r="B8" s="16"/>
      <c r="C8" s="17"/>
      <c r="D8" s="17"/>
      <c r="E8" s="17"/>
      <c r="F8" s="16"/>
      <c r="G8" s="17"/>
      <c r="H8" s="17"/>
      <c r="I8" s="16"/>
      <c r="J8" s="17"/>
      <c r="K8" s="17"/>
      <c r="L8" s="19"/>
    </row>
    <row r="9" s="20" customFormat="true" ht="17.1" hidden="false" customHeight="true" outlineLevel="0" collapsed="false">
      <c r="A9" s="21" t="s">
        <v>16</v>
      </c>
      <c r="B9" s="16"/>
      <c r="C9" s="17"/>
      <c r="D9" s="17"/>
      <c r="E9" s="17"/>
      <c r="F9" s="16"/>
      <c r="G9" s="17"/>
      <c r="H9" s="17"/>
      <c r="I9" s="16"/>
      <c r="J9" s="17"/>
      <c r="K9" s="17"/>
      <c r="L9" s="19"/>
    </row>
    <row r="10" s="20" customFormat="true" ht="17.1" hidden="false" customHeight="true" outlineLevel="0" collapsed="false">
      <c r="A10" s="18" t="s">
        <v>17</v>
      </c>
      <c r="B10" s="16"/>
      <c r="C10" s="17"/>
      <c r="D10" s="17"/>
      <c r="E10" s="17"/>
      <c r="F10" s="16"/>
      <c r="G10" s="17"/>
      <c r="H10" s="17"/>
      <c r="I10" s="16"/>
      <c r="J10" s="17"/>
      <c r="K10" s="17"/>
      <c r="L10" s="19"/>
    </row>
    <row r="11" s="20" customFormat="true" ht="17.1" hidden="false" customHeight="true" outlineLevel="0" collapsed="false">
      <c r="A11" s="15" t="s">
        <v>18</v>
      </c>
      <c r="B11" s="16" t="n">
        <f aca="false">F11+I11</f>
        <v>4078</v>
      </c>
      <c r="C11" s="17" t="n">
        <f aca="false">G11+J11</f>
        <v>5353.7</v>
      </c>
      <c r="D11" s="17" t="n">
        <f aca="false">C11/$C$7*100</f>
        <v>6.35297161056974</v>
      </c>
      <c r="E11" s="17" t="n">
        <f aca="false">C11/B11*1000</f>
        <v>1312.82491417361</v>
      </c>
      <c r="F11" s="16" t="n">
        <v>3444</v>
      </c>
      <c r="G11" s="17" t="n">
        <v>5112.1</v>
      </c>
      <c r="H11" s="17" t="n">
        <f aca="false">G11/$G$7*100</f>
        <v>7.25492060473519</v>
      </c>
      <c r="I11" s="16" t="n">
        <v>634</v>
      </c>
      <c r="J11" s="17" t="n">
        <v>241.6</v>
      </c>
      <c r="K11" s="17" t="n">
        <f aca="false">J11/$J$7*100</f>
        <v>1.74984971282475</v>
      </c>
      <c r="L11" s="19"/>
    </row>
    <row r="12" s="20" customFormat="true" ht="17.1" hidden="false" customHeight="true" outlineLevel="0" collapsed="false">
      <c r="A12" s="18" t="s">
        <v>19</v>
      </c>
      <c r="B12" s="16"/>
      <c r="C12" s="17"/>
      <c r="D12" s="22"/>
      <c r="E12" s="17"/>
      <c r="F12" s="16"/>
      <c r="G12" s="17"/>
      <c r="H12" s="17"/>
      <c r="I12" s="16"/>
      <c r="J12" s="17"/>
      <c r="K12" s="17"/>
      <c r="L12" s="19"/>
    </row>
    <row r="13" s="20" customFormat="true" ht="17.1" hidden="false" customHeight="true" outlineLevel="0" collapsed="false">
      <c r="A13" s="15" t="s">
        <v>20</v>
      </c>
      <c r="B13" s="16" t="n">
        <f aca="false">F13+I13</f>
        <v>1272</v>
      </c>
      <c r="C13" s="17" t="n">
        <f aca="false">G13+J13</f>
        <v>3196.4</v>
      </c>
      <c r="D13" s="17" t="n">
        <f aca="false">C13/$C$7*100</f>
        <v>3.793010152983</v>
      </c>
      <c r="E13" s="17" t="n">
        <f aca="false">C13/B13*1000</f>
        <v>2512.89308176101</v>
      </c>
      <c r="F13" s="16" t="n">
        <v>745</v>
      </c>
      <c r="G13" s="17" t="n">
        <v>2353.9</v>
      </c>
      <c r="H13" s="17" t="n">
        <f aca="false">G13/$G$7*100</f>
        <v>3.34057581257921</v>
      </c>
      <c r="I13" s="16" t="n">
        <v>527</v>
      </c>
      <c r="J13" s="17" t="n">
        <v>842.5</v>
      </c>
      <c r="K13" s="17" t="n">
        <f aca="false">J13/$J$7*100</f>
        <v>6.1020214530416</v>
      </c>
      <c r="L13" s="19"/>
    </row>
    <row r="14" s="20" customFormat="true" ht="17.1" hidden="false" customHeight="true" outlineLevel="0" collapsed="false">
      <c r="A14" s="18" t="s">
        <v>21</v>
      </c>
      <c r="B14" s="16"/>
      <c r="C14" s="17"/>
      <c r="D14" s="22"/>
      <c r="E14" s="17"/>
      <c r="F14" s="16"/>
      <c r="G14" s="17"/>
      <c r="H14" s="17"/>
      <c r="I14" s="16"/>
      <c r="J14" s="17"/>
      <c r="K14" s="17"/>
      <c r="L14" s="19"/>
    </row>
    <row r="15" s="20" customFormat="true" ht="17.1" hidden="false" customHeight="true" outlineLevel="0" collapsed="false">
      <c r="A15" s="23" t="s">
        <v>22</v>
      </c>
      <c r="B15" s="16" t="n">
        <f aca="false">F15+I15</f>
        <v>2682</v>
      </c>
      <c r="C15" s="17" t="n">
        <f aca="false">G15+J15</f>
        <v>26404.7</v>
      </c>
      <c r="D15" s="17" t="n">
        <f aca="false">C15/$C$7*100</f>
        <v>31.3331545446347</v>
      </c>
      <c r="E15" s="17" t="n">
        <f aca="false">C15/B15*1000</f>
        <v>9845.1528709918</v>
      </c>
      <c r="F15" s="16" t="n">
        <v>2512</v>
      </c>
      <c r="G15" s="17" t="n">
        <v>25452.8</v>
      </c>
      <c r="H15" s="17" t="n">
        <f aca="false">G15/$G$7*100</f>
        <v>36.1217588013153</v>
      </c>
      <c r="I15" s="16" t="n">
        <v>170</v>
      </c>
      <c r="J15" s="17" t="n">
        <v>951.9</v>
      </c>
      <c r="K15" s="17" t="n">
        <f aca="false">J15/$J$7*100</f>
        <v>6.89437889750777</v>
      </c>
      <c r="L15" s="19"/>
    </row>
    <row r="16" s="20" customFormat="true" ht="17.1" hidden="false" customHeight="true" outlineLevel="0" collapsed="false">
      <c r="A16" s="24" t="s">
        <v>23</v>
      </c>
      <c r="B16" s="16"/>
      <c r="C16" s="17"/>
      <c r="D16" s="22"/>
      <c r="E16" s="17"/>
      <c r="F16" s="16"/>
      <c r="G16" s="17"/>
      <c r="H16" s="17"/>
      <c r="I16" s="16"/>
      <c r="J16" s="17"/>
      <c r="K16" s="17"/>
      <c r="L16" s="19"/>
    </row>
    <row r="17" s="20" customFormat="true" ht="17.1" hidden="false" customHeight="true" outlineLevel="0" collapsed="false">
      <c r="A17" s="23" t="s">
        <v>24</v>
      </c>
      <c r="B17" s="16" t="n">
        <f aca="false">F17+I17</f>
        <v>128</v>
      </c>
      <c r="C17" s="17" t="n">
        <f aca="false">G17+J17</f>
        <v>231.4</v>
      </c>
      <c r="D17" s="17" t="n">
        <f aca="false">C17/$C$7*100</f>
        <v>0.274590961519293</v>
      </c>
      <c r="E17" s="17" t="n">
        <f aca="false">C17/B17*1000</f>
        <v>1807.8125</v>
      </c>
      <c r="F17" s="16" t="n">
        <v>64</v>
      </c>
      <c r="G17" s="17" t="n">
        <v>98.9</v>
      </c>
      <c r="H17" s="17" t="n">
        <f aca="false">G17/$G$7*100</f>
        <v>0.14035555795237</v>
      </c>
      <c r="I17" s="16" t="n">
        <v>64</v>
      </c>
      <c r="J17" s="17" t="n">
        <v>132.5</v>
      </c>
      <c r="K17" s="17" t="n">
        <f aca="false">J17/$J$7*100</f>
        <v>0.959665094988738</v>
      </c>
      <c r="L17" s="19"/>
    </row>
    <row r="18" s="20" customFormat="true" ht="17.1" hidden="false" customHeight="true" outlineLevel="0" collapsed="false">
      <c r="A18" s="24" t="s">
        <v>24</v>
      </c>
      <c r="B18" s="16"/>
      <c r="C18" s="17"/>
      <c r="D18" s="22"/>
      <c r="E18" s="17"/>
      <c r="F18" s="16"/>
      <c r="G18" s="17"/>
      <c r="H18" s="17"/>
      <c r="I18" s="16"/>
      <c r="J18" s="17"/>
      <c r="K18" s="17"/>
      <c r="L18" s="19"/>
    </row>
    <row r="19" s="20" customFormat="true" ht="17.1" hidden="false" customHeight="true" outlineLevel="0" collapsed="false">
      <c r="A19" s="23" t="s">
        <v>25</v>
      </c>
      <c r="B19" s="16" t="n">
        <f aca="false">F19+I19</f>
        <v>55</v>
      </c>
      <c r="C19" s="17" t="n">
        <f aca="false">G19+J19</f>
        <v>81.4</v>
      </c>
      <c r="D19" s="17" t="n">
        <f aca="false">C19/$C$7*100</f>
        <v>0.0965933633002179</v>
      </c>
      <c r="E19" s="17" t="n">
        <f aca="false">C19/B19*1000</f>
        <v>1480</v>
      </c>
      <c r="F19" s="16" t="n">
        <v>29</v>
      </c>
      <c r="G19" s="17" t="n">
        <v>51.1</v>
      </c>
      <c r="H19" s="17" t="n">
        <f aca="false">G19/$G$7*100</f>
        <v>0.0725194035527412</v>
      </c>
      <c r="I19" s="16" t="n">
        <v>26</v>
      </c>
      <c r="J19" s="17" t="n">
        <v>30.3</v>
      </c>
      <c r="K19" s="17" t="n">
        <f aca="false">J19/$J$7*100</f>
        <v>0.219455489646481</v>
      </c>
      <c r="L19" s="19"/>
    </row>
    <row r="20" s="20" customFormat="true" ht="17.1" hidden="false" customHeight="true" outlineLevel="0" collapsed="false">
      <c r="A20" s="24" t="s">
        <v>26</v>
      </c>
      <c r="B20" s="16"/>
      <c r="C20" s="17"/>
      <c r="D20" s="22"/>
      <c r="E20" s="17"/>
      <c r="F20" s="16"/>
      <c r="G20" s="17"/>
      <c r="H20" s="17"/>
      <c r="I20" s="16"/>
      <c r="J20" s="17"/>
      <c r="K20" s="17"/>
      <c r="L20" s="19"/>
    </row>
    <row r="21" s="20" customFormat="true" ht="17.1" hidden="false" customHeight="true" outlineLevel="0" collapsed="false">
      <c r="A21" s="15" t="s">
        <v>27</v>
      </c>
      <c r="B21" s="16" t="n">
        <f aca="false">F21+I21</f>
        <v>42</v>
      </c>
      <c r="C21" s="17" t="n">
        <f aca="false">G21+J21</f>
        <v>79.6</v>
      </c>
      <c r="D21" s="17" t="n">
        <f aca="false">C21/$C$7*100</f>
        <v>0.094457392121589</v>
      </c>
      <c r="E21" s="17" t="n">
        <f aca="false">C21/B21*1000</f>
        <v>1895.2380952381</v>
      </c>
      <c r="F21" s="16" t="n">
        <v>33</v>
      </c>
      <c r="G21" s="17" t="n">
        <v>71.6</v>
      </c>
      <c r="H21" s="17" t="n">
        <f aca="false">G21/$G$7*100</f>
        <v>0.10161231495844</v>
      </c>
      <c r="I21" s="16" t="n">
        <v>9</v>
      </c>
      <c r="J21" s="17" t="n">
        <v>8</v>
      </c>
      <c r="K21" s="17" t="n">
        <f aca="false">J21/$J$7*100</f>
        <v>0.0579420434710181</v>
      </c>
      <c r="L21" s="19"/>
    </row>
    <row r="22" s="20" customFormat="true" ht="17.1" hidden="false" customHeight="true" outlineLevel="0" collapsed="false">
      <c r="A22" s="18" t="s">
        <v>27</v>
      </c>
      <c r="B22" s="16"/>
      <c r="C22" s="17"/>
      <c r="D22" s="22"/>
      <c r="E22" s="17"/>
      <c r="F22" s="16"/>
      <c r="G22" s="17"/>
      <c r="H22" s="17"/>
      <c r="I22" s="16"/>
      <c r="J22" s="17"/>
      <c r="K22" s="17"/>
      <c r="L22" s="19"/>
    </row>
    <row r="23" s="20" customFormat="true" ht="17.1" hidden="false" customHeight="true" outlineLevel="0" collapsed="false">
      <c r="A23" s="15" t="s">
        <v>28</v>
      </c>
      <c r="B23" s="16" t="n">
        <f aca="false">F23+I23</f>
        <v>5</v>
      </c>
      <c r="C23" s="17" t="n">
        <f aca="false">G23+J23</f>
        <v>80.9</v>
      </c>
      <c r="D23" s="17" t="n">
        <f aca="false">C23/$C$7*100</f>
        <v>0.096000037972821</v>
      </c>
      <c r="E23" s="17" t="n">
        <f aca="false">C23/B23*1000</f>
        <v>16180</v>
      </c>
      <c r="F23" s="16" t="n">
        <v>3</v>
      </c>
      <c r="G23" s="17" t="n">
        <v>57.3</v>
      </c>
      <c r="H23" s="17" t="n">
        <f aca="false">G23/$G$7*100</f>
        <v>0.0813182352949525</v>
      </c>
      <c r="I23" s="16" t="n">
        <v>2</v>
      </c>
      <c r="J23" s="17" t="n">
        <v>23.6</v>
      </c>
      <c r="K23" s="17" t="n">
        <f aca="false">J23/$J$7*100</f>
        <v>0.170929028239503</v>
      </c>
      <c r="L23" s="19"/>
    </row>
    <row r="24" s="20" customFormat="true" ht="17.1" hidden="false" customHeight="true" outlineLevel="0" collapsed="false">
      <c r="A24" s="18" t="s">
        <v>29</v>
      </c>
      <c r="B24" s="16"/>
      <c r="C24" s="17"/>
      <c r="D24" s="22"/>
      <c r="E24" s="17"/>
      <c r="F24" s="16"/>
      <c r="G24" s="17"/>
      <c r="H24" s="17"/>
      <c r="I24" s="16"/>
      <c r="J24" s="17"/>
      <c r="K24" s="17"/>
      <c r="L24" s="19"/>
    </row>
    <row r="25" s="20" customFormat="true" ht="17.1" hidden="false" customHeight="true" outlineLevel="0" collapsed="false">
      <c r="A25" s="15" t="s">
        <v>30</v>
      </c>
      <c r="B25" s="16" t="n">
        <f aca="false">F25+I25</f>
        <v>24</v>
      </c>
      <c r="C25" s="17" t="n">
        <f aca="false">G25+J25</f>
        <v>41.8</v>
      </c>
      <c r="D25" s="17" t="n">
        <f aca="false">C25/$C$7*100</f>
        <v>0.0496019973703822</v>
      </c>
      <c r="E25" s="17" t="n">
        <f aca="false">C25/B25*1000</f>
        <v>1741.66666666667</v>
      </c>
      <c r="F25" s="16" t="n">
        <v>9</v>
      </c>
      <c r="G25" s="17" t="n">
        <v>25.3</v>
      </c>
      <c r="H25" s="17" t="n">
        <f aca="false">G25/$G$7*100</f>
        <v>0.0359049101738621</v>
      </c>
      <c r="I25" s="16" t="n">
        <v>15</v>
      </c>
      <c r="J25" s="17" t="n">
        <v>16.5</v>
      </c>
      <c r="K25" s="17" t="n">
        <f aca="false">J25/$J$7*100</f>
        <v>0.119505464658975</v>
      </c>
      <c r="L25" s="19"/>
    </row>
    <row r="26" s="20" customFormat="true" ht="17.1" hidden="false" customHeight="true" outlineLevel="0" collapsed="false">
      <c r="A26" s="18" t="s">
        <v>30</v>
      </c>
      <c r="B26" s="16"/>
      <c r="C26" s="17"/>
      <c r="D26" s="22"/>
      <c r="E26" s="17"/>
      <c r="F26" s="16"/>
      <c r="G26" s="17"/>
      <c r="H26" s="17"/>
      <c r="I26" s="16"/>
      <c r="J26" s="17"/>
      <c r="K26" s="17"/>
      <c r="L26" s="19"/>
    </row>
    <row r="27" s="20" customFormat="true" ht="17.1" hidden="false" customHeight="true" outlineLevel="0" collapsed="false">
      <c r="A27" s="15" t="s">
        <v>31</v>
      </c>
      <c r="B27" s="16" t="n">
        <f aca="false">F27+I27</f>
        <v>1591</v>
      </c>
      <c r="C27" s="17" t="n">
        <f aca="false">G27+J27</f>
        <v>6870</v>
      </c>
      <c r="D27" s="17" t="n">
        <f aca="false">C27/$C$7*100</f>
        <v>8.15228999843362</v>
      </c>
      <c r="E27" s="17" t="n">
        <f aca="false">C27/B27*1000</f>
        <v>4318.03896920176</v>
      </c>
      <c r="F27" s="16" t="n">
        <v>1397</v>
      </c>
      <c r="G27" s="17" t="n">
        <v>6293.9</v>
      </c>
      <c r="H27" s="17" t="n">
        <f aca="false">G27/$G$7*100</f>
        <v>8.93209146811346</v>
      </c>
      <c r="I27" s="16" t="n">
        <v>194</v>
      </c>
      <c r="J27" s="17" t="n">
        <v>576.1</v>
      </c>
      <c r="K27" s="17" t="n">
        <f aca="false">J27/$J$7*100</f>
        <v>4.17255140545669</v>
      </c>
      <c r="L27" s="19"/>
    </row>
    <row r="28" s="20" customFormat="true" ht="17.1" hidden="false" customHeight="true" outlineLevel="0" collapsed="false">
      <c r="A28" s="18" t="s">
        <v>32</v>
      </c>
      <c r="B28" s="16"/>
      <c r="C28" s="17"/>
      <c r="D28" s="22"/>
      <c r="E28" s="17"/>
      <c r="F28" s="16"/>
      <c r="G28" s="17"/>
      <c r="H28" s="17"/>
      <c r="I28" s="16"/>
      <c r="J28" s="17"/>
      <c r="K28" s="17"/>
      <c r="L28" s="19"/>
    </row>
    <row r="29" s="20" customFormat="true" ht="17.1" hidden="false" customHeight="true" outlineLevel="0" collapsed="false">
      <c r="A29" s="15" t="s">
        <v>33</v>
      </c>
      <c r="B29" s="16" t="n">
        <f aca="false">F29+I29</f>
        <v>345</v>
      </c>
      <c r="C29" s="17" t="n">
        <f aca="false">G29+J29</f>
        <v>5147.3</v>
      </c>
      <c r="D29" s="17" t="n">
        <f aca="false">C29/$C$7*100</f>
        <v>6.10804691542029</v>
      </c>
      <c r="E29" s="17" t="n">
        <f aca="false">C29/B29*1000</f>
        <v>14919.7101449275</v>
      </c>
      <c r="F29" s="16" t="n">
        <v>181</v>
      </c>
      <c r="G29" s="17" t="n">
        <v>4528.4</v>
      </c>
      <c r="H29" s="17" t="n">
        <f aca="false">G29/$G$7*100</f>
        <v>6.4265531711983</v>
      </c>
      <c r="I29" s="16" t="n">
        <v>164</v>
      </c>
      <c r="J29" s="17" t="n">
        <v>618.9</v>
      </c>
      <c r="K29" s="17" t="n">
        <f aca="false">J29/$J$7*100</f>
        <v>4.48254133802664</v>
      </c>
      <c r="L29" s="19"/>
    </row>
    <row r="30" s="20" customFormat="true" ht="17.1" hidden="false" customHeight="true" outlineLevel="0" collapsed="false">
      <c r="A30" s="18" t="s">
        <v>34</v>
      </c>
      <c r="B30" s="16"/>
      <c r="C30" s="17"/>
      <c r="D30" s="22"/>
      <c r="E30" s="17"/>
      <c r="F30" s="16"/>
      <c r="G30" s="17"/>
      <c r="H30" s="17"/>
      <c r="I30" s="16"/>
      <c r="J30" s="17"/>
      <c r="K30" s="17"/>
      <c r="L30" s="19"/>
    </row>
    <row r="31" s="20" customFormat="true" ht="17.1" hidden="false" customHeight="true" outlineLevel="0" collapsed="false">
      <c r="A31" s="15" t="s">
        <v>35</v>
      </c>
      <c r="B31" s="16" t="n">
        <f aca="false">F31</f>
        <v>2</v>
      </c>
      <c r="C31" s="17" t="n">
        <f aca="false">G31</f>
        <v>2.4</v>
      </c>
      <c r="D31" s="17" t="n">
        <f aca="false">C31/$C$7*100</f>
        <v>0.0028479615715052</v>
      </c>
      <c r="E31" s="17" t="n">
        <f aca="false">C31/B31*1000</f>
        <v>1200</v>
      </c>
      <c r="F31" s="16" t="n">
        <v>2</v>
      </c>
      <c r="G31" s="17" t="n">
        <v>2.4</v>
      </c>
      <c r="H31" s="17" t="n">
        <f aca="false">G31/$G$7*100</f>
        <v>0.00340599938408178</v>
      </c>
      <c r="I31" s="16" t="n">
        <v>3</v>
      </c>
      <c r="J31" s="17" t="n">
        <v>2.5</v>
      </c>
      <c r="K31" s="17" t="n">
        <f aca="false">J31/$J$7*100</f>
        <v>0.0181068885846932</v>
      </c>
      <c r="L31" s="19"/>
    </row>
    <row r="32" s="20" customFormat="true" ht="17.1" hidden="false" customHeight="true" outlineLevel="0" collapsed="false">
      <c r="A32" s="18" t="s">
        <v>35</v>
      </c>
      <c r="B32" s="16"/>
      <c r="C32" s="17"/>
      <c r="D32" s="22"/>
      <c r="E32" s="17"/>
      <c r="F32" s="16"/>
      <c r="G32" s="17"/>
      <c r="H32" s="17"/>
      <c r="I32" s="16"/>
      <c r="J32" s="17"/>
      <c r="K32" s="17"/>
      <c r="L32" s="19"/>
    </row>
    <row r="33" s="20" customFormat="true" ht="17.1" hidden="false" customHeight="true" outlineLevel="0" collapsed="false">
      <c r="A33" s="15" t="s">
        <v>36</v>
      </c>
      <c r="B33" s="16" t="n">
        <f aca="false">F33+I33</f>
        <v>9</v>
      </c>
      <c r="C33" s="17" t="n">
        <f aca="false">G33+J33</f>
        <v>154.6</v>
      </c>
      <c r="D33" s="17" t="n">
        <f aca="false">C33/$C$7*100</f>
        <v>0.183456191231126</v>
      </c>
      <c r="E33" s="17" t="n">
        <f aca="false">C33/B33*1000</f>
        <v>17177.7777777778</v>
      </c>
      <c r="F33" s="16" t="n">
        <v>7</v>
      </c>
      <c r="G33" s="17" t="n">
        <v>120.3</v>
      </c>
      <c r="H33" s="17" t="n">
        <f aca="false">G33/$G$7*100</f>
        <v>0.170725719127099</v>
      </c>
      <c r="I33" s="16" t="n">
        <v>2</v>
      </c>
      <c r="J33" s="17" t="n">
        <v>34.3</v>
      </c>
      <c r="K33" s="17" t="n">
        <f aca="false">J33/$J$7*100</f>
        <v>0.24842651138199</v>
      </c>
      <c r="L33" s="19"/>
    </row>
    <row r="34" s="20" customFormat="true" ht="17.1" hidden="false" customHeight="true" outlineLevel="0" collapsed="false">
      <c r="A34" s="18" t="s">
        <v>37</v>
      </c>
      <c r="B34" s="16"/>
      <c r="C34" s="17"/>
      <c r="D34" s="22"/>
      <c r="E34" s="17"/>
      <c r="F34" s="16"/>
      <c r="G34" s="17"/>
      <c r="H34" s="17"/>
      <c r="I34" s="16"/>
      <c r="J34" s="17"/>
      <c r="K34" s="17"/>
      <c r="L34" s="19"/>
    </row>
    <row r="35" s="20" customFormat="true" ht="17.1" hidden="false" customHeight="true" outlineLevel="0" collapsed="false">
      <c r="A35" s="15" t="s">
        <v>38</v>
      </c>
      <c r="B35" s="16" t="n">
        <f aca="false">F35+I35</f>
        <v>197</v>
      </c>
      <c r="C35" s="17" t="n">
        <f aca="false">G35+J35</f>
        <v>594.8</v>
      </c>
      <c r="D35" s="17" t="n">
        <f aca="false">C35/$C$7*100</f>
        <v>0.705819809471371</v>
      </c>
      <c r="E35" s="17" t="n">
        <f aca="false">C35/B35*1000</f>
        <v>3019.28934010152</v>
      </c>
      <c r="F35" s="16" t="n">
        <v>105</v>
      </c>
      <c r="G35" s="17" t="n">
        <v>308.9</v>
      </c>
      <c r="H35" s="17" t="n">
        <f aca="false">G35/$G$7*100</f>
        <v>0.438380504059526</v>
      </c>
      <c r="I35" s="16" t="n">
        <v>92</v>
      </c>
      <c r="J35" s="17" t="n">
        <v>285.9</v>
      </c>
      <c r="K35" s="17" t="n">
        <f aca="false">J35/$J$7*100</f>
        <v>2.07070377854551</v>
      </c>
      <c r="L35" s="19"/>
    </row>
    <row r="36" s="20" customFormat="true" ht="17.1" hidden="false" customHeight="true" outlineLevel="0" collapsed="false">
      <c r="A36" s="18" t="s">
        <v>39</v>
      </c>
      <c r="B36" s="16"/>
      <c r="C36" s="17"/>
      <c r="D36" s="17"/>
      <c r="E36" s="17"/>
      <c r="F36" s="16"/>
      <c r="G36" s="17"/>
      <c r="H36" s="17"/>
      <c r="I36" s="16"/>
      <c r="J36" s="17"/>
      <c r="K36" s="17"/>
      <c r="L36" s="19"/>
    </row>
    <row r="37" customFormat="false" ht="63" hidden="false" customHeight="true" outlineLevel="0" collapsed="false">
      <c r="A37" s="25" t="s">
        <v>40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28.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21">
    <mergeCell ref="A1:K1"/>
    <mergeCell ref="A2:K2"/>
    <mergeCell ref="A3:A6"/>
    <mergeCell ref="B3:E3"/>
    <mergeCell ref="F3:H3"/>
    <mergeCell ref="I3:K3"/>
    <mergeCell ref="B4:B6"/>
    <mergeCell ref="C4:D4"/>
    <mergeCell ref="E4:E6"/>
    <mergeCell ref="F4:F6"/>
    <mergeCell ref="G4:H4"/>
    <mergeCell ref="I4:I6"/>
    <mergeCell ref="J4:K4"/>
    <mergeCell ref="C5:C6"/>
    <mergeCell ref="D5:D6"/>
    <mergeCell ref="G5:G6"/>
    <mergeCell ref="H5:H6"/>
    <mergeCell ref="J5:J6"/>
    <mergeCell ref="K5:K6"/>
    <mergeCell ref="A37:K37"/>
    <mergeCell ref="A38:K38"/>
  </mergeCells>
  <printOptions headings="false" gridLines="false" gridLinesSet="true" horizontalCentered="true" verticalCentered="false"/>
  <pageMargins left="0.669444444444445" right="0.551388888888889" top="0.708333333333333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9:32:21Z</dcterms:created>
  <dc:creator>Dobosz Zbigniew</dc:creator>
  <dc:description/>
  <dc:language>en-US</dc:language>
  <cp:lastModifiedBy>Zbigniew Dobosz</cp:lastModifiedBy>
  <cp:lastPrinted>2015-06-16T12:37:31Z</cp:lastPrinted>
  <dcterms:modified xsi:type="dcterms:W3CDTF">2015-06-17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9998400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