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98" sheetId="1" state="visible" r:id="rId2"/>
  </sheets>
  <definedNames>
    <definedName function="false" hidden="false" localSheetId="0" name="_xlnm.Print_Area" vbProcedure="false">'str.9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TABL. 3.  STRUKTURA PRZEWOZÓW ŁADUNKÓW TRANSPORTEM KOLEJOWYM I SAMOCHODOWYM </t>
  </si>
  <si>
    <t xml:space="preserve">                          WEDŁUG GRUP ŁADUNKÓW W 2004 R.</t>
  </si>
  <si>
    <t xml:space="preserve">WYSZCZEGÓLNIENIE</t>
  </si>
  <si>
    <t xml:space="preserve">Transport kolejowy</t>
  </si>
  <si>
    <r>
      <rPr>
        <sz val="9"/>
        <rFont val="Times New Roman"/>
        <family val="1"/>
        <charset val="238"/>
      </rPr>
      <t xml:space="preserve">Transport samochodowy</t>
    </r>
    <r>
      <rPr>
        <vertAlign val="superscript"/>
        <sz val="9"/>
        <rFont val="Times New Roman"/>
        <family val="1"/>
        <charset val="238"/>
      </rPr>
      <t xml:space="preserve">a)</t>
    </r>
  </si>
  <si>
    <t xml:space="preserve">tony</t>
  </si>
  <si>
    <t xml:space="preserve">tkm</t>
  </si>
  <si>
    <t xml:space="preserve">w odsetkach</t>
  </si>
  <si>
    <t xml:space="preserve">OGÓŁEM</t>
  </si>
  <si>
    <t xml:space="preserve">Zboża</t>
  </si>
  <si>
    <t xml:space="preserve">Ziemniaki, pozostałe owoce</t>
  </si>
  <si>
    <t xml:space="preserve"> i warzywa</t>
  </si>
  <si>
    <t xml:space="preserve">Żywe zwierzęta</t>
  </si>
  <si>
    <t xml:space="preserve">Buraki cukrowe</t>
  </si>
  <si>
    <t xml:space="preserve">Drewno i korek</t>
  </si>
  <si>
    <t xml:space="preserve">Wyroby tekstylne i włókiennicze</t>
  </si>
  <si>
    <t xml:space="preserve">Artykuły spożywcze i pasze</t>
  </si>
  <si>
    <t xml:space="preserve">Nasiona i owoce oleiste oraz tłuszcze</t>
  </si>
  <si>
    <t xml:space="preserve">Mineralne paliwa stałe</t>
  </si>
  <si>
    <t xml:space="preserve">  w tym węgiel kamienny i brykiety</t>
  </si>
  <si>
    <t xml:space="preserve">Surowa ropa naftowa</t>
  </si>
  <si>
    <t xml:space="preserve">Wyroby pochodzące z ropy naftowej</t>
  </si>
  <si>
    <t xml:space="preserve">Ruda żelaza i złom żelaza</t>
  </si>
  <si>
    <t xml:space="preserve">Ruda i złom metali nieżelaznych</t>
  </si>
  <si>
    <t xml:space="preserve">Wyroby metalowe</t>
  </si>
  <si>
    <t xml:space="preserve">Cement, wapno, pozostałe materiały</t>
  </si>
  <si>
    <t xml:space="preserve">budowlane</t>
  </si>
  <si>
    <t xml:space="preserve">Minerały surowe i przetworzone</t>
  </si>
  <si>
    <t xml:space="preserve">Nawozy naturalne i sztuczne</t>
  </si>
  <si>
    <t xml:space="preserve">Pozostałe chemikalia</t>
  </si>
  <si>
    <t xml:space="preserve">Masa papiernicza i makulatura</t>
  </si>
  <si>
    <t xml:space="preserve">Środki transportu, maszyny i urządzenia</t>
  </si>
  <si>
    <t xml:space="preserve">Wyroby gotowe z metali</t>
  </si>
  <si>
    <t xml:space="preserve">Szkło, wyroby szklane i ceramiczne</t>
  </si>
  <si>
    <t xml:space="preserve">Skóra, wyroby włókiennicze, ubrania</t>
  </si>
  <si>
    <t xml:space="preserve">i pozostałe artykuły gotowe</t>
  </si>
  <si>
    <t xml:space="preserve">Pozostałe (artykuły różne)</t>
  </si>
  <si>
    <r>
      <rPr>
        <i val="true"/>
        <sz val="8"/>
        <rFont val="Times New Roman"/>
        <family val="1"/>
        <charset val="238"/>
      </rPr>
      <t xml:space="preserve">a)</t>
    </r>
    <r>
      <rPr>
        <sz val="8"/>
        <rFont val="Times New Roman"/>
        <family val="1"/>
        <charset val="238"/>
      </rPr>
      <t xml:space="preserve"> zarobkowy i gospodarczy; na podstawie wyników badania reprezentacyjneg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_)"/>
    <numFmt numFmtId="166" formatCode="_-* #,##0.0\ ;\-* #,##0.0\ ;_-* &quot;- &quot;;_-@_-"/>
    <numFmt numFmtId="167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85"/>
    <col collapsed="false" customWidth="true" hidden="false" outlineLevel="0" max="3" min="2" style="1" width="11.13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  <c r="D2" s="3"/>
      <c r="E2" s="3"/>
    </row>
    <row r="3" customFormat="false" ht="18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18" hidden="false" customHeight="true" outlineLevel="0" collapsed="false">
      <c r="A4" s="4"/>
      <c r="B4" s="5"/>
      <c r="C4" s="5"/>
      <c r="D4" s="5"/>
      <c r="E4" s="5"/>
    </row>
    <row r="5" customFormat="false" ht="13.5" hidden="false" customHeight="true" outlineLevel="0" collapsed="false">
      <c r="A5" s="4"/>
      <c r="B5" s="6" t="s">
        <v>5</v>
      </c>
      <c r="C5" s="6" t="s">
        <v>6</v>
      </c>
      <c r="D5" s="7" t="s">
        <v>5</v>
      </c>
      <c r="E5" s="8" t="s">
        <v>6</v>
      </c>
    </row>
    <row r="6" customFormat="false" ht="18.75" hidden="false" customHeight="true" outlineLevel="0" collapsed="false">
      <c r="A6" s="4"/>
      <c r="B6" s="8" t="s">
        <v>7</v>
      </c>
      <c r="C6" s="8"/>
      <c r="D6" s="8"/>
      <c r="E6" s="8"/>
    </row>
    <row r="7" customFormat="false" ht="37.5" hidden="false" customHeight="true" outlineLevel="0" collapsed="false">
      <c r="A7" s="9" t="s">
        <v>8</v>
      </c>
      <c r="B7" s="10" t="n">
        <f aca="false">SUM(B8:B35)-B18</f>
        <v>99.9755787612634</v>
      </c>
      <c r="C7" s="10" t="n">
        <f aca="false">SUM(C8:C35)-C18</f>
        <v>100.022899357176</v>
      </c>
      <c r="D7" s="11" t="n">
        <f aca="false">SUM(D8:D35)-D18</f>
        <v>100</v>
      </c>
      <c r="E7" s="12" t="n">
        <f aca="false">SUM(E8:E35)-E18</f>
        <v>100</v>
      </c>
    </row>
    <row r="8" customFormat="false" ht="17.1" hidden="false" customHeight="true" outlineLevel="0" collapsed="false">
      <c r="A8" s="9" t="s">
        <v>9</v>
      </c>
      <c r="B8" s="10" t="n">
        <v>0.23010127637284</v>
      </c>
      <c r="C8" s="10" t="n">
        <v>0.381796084965872</v>
      </c>
      <c r="D8" s="11" t="n">
        <v>1.3</v>
      </c>
      <c r="E8" s="11" t="n">
        <v>1.2</v>
      </c>
    </row>
    <row r="9" customFormat="false" ht="17.1" hidden="false" customHeight="true" outlineLevel="0" collapsed="false">
      <c r="A9" s="13" t="s">
        <v>10</v>
      </c>
      <c r="B9" s="14"/>
      <c r="C9" s="14"/>
      <c r="D9" s="11"/>
      <c r="E9" s="11"/>
    </row>
    <row r="10" customFormat="false" ht="17.1" hidden="false" customHeight="true" outlineLevel="0" collapsed="false">
      <c r="A10" s="9" t="s">
        <v>11</v>
      </c>
      <c r="B10" s="14" t="n">
        <v>0.0205005745462746</v>
      </c>
      <c r="C10" s="14" t="n">
        <v>0.0202554479511423</v>
      </c>
      <c r="D10" s="11" t="n">
        <v>1.5</v>
      </c>
      <c r="E10" s="11" t="n">
        <v>3.4</v>
      </c>
    </row>
    <row r="11" customFormat="false" ht="17.1" hidden="false" customHeight="true" outlineLevel="0" collapsed="false">
      <c r="A11" s="9" t="s">
        <v>12</v>
      </c>
      <c r="B11" s="14" t="n">
        <v>0.00035345818183232</v>
      </c>
      <c r="C11" s="14" t="n">
        <v>0.000573267394843651</v>
      </c>
      <c r="D11" s="11" t="n">
        <v>0.6</v>
      </c>
      <c r="E11" s="11" t="n">
        <v>0.5</v>
      </c>
    </row>
    <row r="12" customFormat="false" ht="17.1" hidden="false" customHeight="true" outlineLevel="0" collapsed="false">
      <c r="A12" s="9" t="s">
        <v>13</v>
      </c>
      <c r="B12" s="14" t="n">
        <v>0.2</v>
      </c>
      <c r="C12" s="14" t="n">
        <v>0.2</v>
      </c>
      <c r="D12" s="11" t="n">
        <v>1</v>
      </c>
      <c r="E12" s="11" t="n">
        <v>0.3</v>
      </c>
    </row>
    <row r="13" customFormat="false" ht="17.1" hidden="false" customHeight="true" outlineLevel="0" collapsed="false">
      <c r="A13" s="9" t="s">
        <v>14</v>
      </c>
      <c r="B13" s="14" t="n">
        <v>1.14202338550023</v>
      </c>
      <c r="C13" s="14" t="n">
        <v>1.95522399468008</v>
      </c>
      <c r="D13" s="11" t="n">
        <v>3.8</v>
      </c>
      <c r="E13" s="11" t="n">
        <v>3.7</v>
      </c>
    </row>
    <row r="14" customFormat="false" ht="17.1" hidden="false" customHeight="true" outlineLevel="0" collapsed="false">
      <c r="A14" s="9" t="s">
        <v>15</v>
      </c>
      <c r="B14" s="14" t="n">
        <v>0.0130779527277958</v>
      </c>
      <c r="C14" s="14" t="n">
        <v>0.020828715345986</v>
      </c>
      <c r="D14" s="11" t="n">
        <v>0.3</v>
      </c>
      <c r="E14" s="11" t="n">
        <v>1.1</v>
      </c>
    </row>
    <row r="15" customFormat="false" ht="17.1" hidden="false" customHeight="true" outlineLevel="0" collapsed="false">
      <c r="A15" s="9" t="s">
        <v>16</v>
      </c>
      <c r="B15" s="14" t="n">
        <v>0.488832665474099</v>
      </c>
      <c r="C15" s="14" t="n">
        <v>0.804103065834028</v>
      </c>
      <c r="D15" s="11" t="n">
        <v>12.2</v>
      </c>
      <c r="E15" s="11" t="n">
        <v>16.3</v>
      </c>
    </row>
    <row r="16" customFormat="false" ht="17.1" hidden="false" customHeight="true" outlineLevel="0" collapsed="false">
      <c r="A16" s="9" t="s">
        <v>17</v>
      </c>
      <c r="B16" s="14" t="n">
        <v>0.110632410913516</v>
      </c>
      <c r="C16" s="14" t="n">
        <v>0.180770318507365</v>
      </c>
      <c r="D16" s="11" t="n">
        <v>0.3</v>
      </c>
      <c r="E16" s="11" t="n">
        <v>0.5</v>
      </c>
    </row>
    <row r="17" customFormat="false" ht="17.1" hidden="false" customHeight="true" outlineLevel="0" collapsed="false">
      <c r="A17" s="9" t="s">
        <v>18</v>
      </c>
      <c r="B17" s="14" t="n">
        <v>56.9</v>
      </c>
      <c r="C17" s="14" t="n">
        <v>43.1</v>
      </c>
      <c r="D17" s="11" t="n">
        <v>3.7</v>
      </c>
      <c r="E17" s="11" t="n">
        <v>3.2</v>
      </c>
    </row>
    <row r="18" customFormat="false" ht="17.1" hidden="false" customHeight="true" outlineLevel="0" collapsed="false">
      <c r="A18" s="9" t="s">
        <v>19</v>
      </c>
      <c r="B18" s="14" t="n">
        <v>53.8</v>
      </c>
      <c r="C18" s="14" t="n">
        <v>38.9540927470209</v>
      </c>
      <c r="D18" s="11" t="n">
        <v>2.7</v>
      </c>
      <c r="E18" s="11" t="n">
        <v>2.4</v>
      </c>
    </row>
    <row r="19" customFormat="false" ht="17.1" hidden="false" customHeight="true" outlineLevel="0" collapsed="false">
      <c r="A19" s="9" t="s">
        <v>20</v>
      </c>
      <c r="B19" s="14" t="n">
        <v>0.727416938210915</v>
      </c>
      <c r="C19" s="14" t="n">
        <v>1.39495066078622</v>
      </c>
      <c r="D19" s="11" t="n">
        <v>0.1</v>
      </c>
      <c r="E19" s="11" t="n">
        <v>0.1</v>
      </c>
    </row>
    <row r="20" customFormat="false" ht="17.1" hidden="false" customHeight="true" outlineLevel="0" collapsed="false">
      <c r="A20" s="9" t="s">
        <v>21</v>
      </c>
      <c r="B20" s="14" t="n">
        <v>4.8851455311045</v>
      </c>
      <c r="C20" s="14" t="n">
        <v>6.71143248056623</v>
      </c>
      <c r="D20" s="11" t="n">
        <v>2.9</v>
      </c>
      <c r="E20" s="11" t="n">
        <v>2.7</v>
      </c>
    </row>
    <row r="21" customFormat="false" ht="17.1" hidden="false" customHeight="true" outlineLevel="0" collapsed="false">
      <c r="A21" s="9" t="s">
        <v>22</v>
      </c>
      <c r="B21" s="14" t="n">
        <v>6.50292362935103</v>
      </c>
      <c r="C21" s="14" t="n">
        <v>11.6786033677549</v>
      </c>
      <c r="D21" s="11" t="n">
        <v>2</v>
      </c>
      <c r="E21" s="11" t="n">
        <v>2.3</v>
      </c>
    </row>
    <row r="22" customFormat="false" ht="17.1" hidden="false" customHeight="true" outlineLevel="0" collapsed="false">
      <c r="A22" s="9" t="s">
        <v>23</v>
      </c>
      <c r="B22" s="14" t="n">
        <v>1.09957305786216</v>
      </c>
      <c r="C22" s="14" t="n">
        <v>1.01926942803201</v>
      </c>
      <c r="D22" s="11" t="n">
        <v>0.4</v>
      </c>
      <c r="E22" s="11" t="n">
        <v>0.5</v>
      </c>
    </row>
    <row r="23" customFormat="false" ht="17.1" hidden="false" customHeight="true" outlineLevel="0" collapsed="false">
      <c r="A23" s="9" t="s">
        <v>24</v>
      </c>
      <c r="B23" s="14" t="n">
        <v>3.67596509105613</v>
      </c>
      <c r="C23" s="14" t="n">
        <v>7.1102354982458</v>
      </c>
      <c r="D23" s="11" t="n">
        <v>2</v>
      </c>
      <c r="E23" s="11" t="n">
        <v>4.8</v>
      </c>
    </row>
    <row r="24" customFormat="false" ht="17.1" hidden="false" customHeight="true" outlineLevel="0" collapsed="false">
      <c r="A24" s="13" t="s">
        <v>25</v>
      </c>
      <c r="B24" s="14"/>
      <c r="C24" s="14"/>
      <c r="D24" s="11"/>
      <c r="E24" s="11"/>
    </row>
    <row r="25" customFormat="false" ht="17.1" hidden="false" customHeight="true" outlineLevel="0" collapsed="false">
      <c r="A25" s="9" t="s">
        <v>26</v>
      </c>
      <c r="B25" s="14" t="n">
        <v>1.50502493824202</v>
      </c>
      <c r="C25" s="14" t="n">
        <v>2.33434483180335</v>
      </c>
      <c r="D25" s="11" t="n">
        <v>15.3</v>
      </c>
      <c r="E25" s="11" t="n">
        <v>9.9</v>
      </c>
    </row>
    <row r="26" customFormat="false" ht="17.1" hidden="false" customHeight="true" outlineLevel="0" collapsed="false">
      <c r="A26" s="9" t="s">
        <v>27</v>
      </c>
      <c r="B26" s="14" t="n">
        <v>15.3651806224328</v>
      </c>
      <c r="C26" s="14" t="n">
        <v>11.9035152756652</v>
      </c>
      <c r="D26" s="11" t="n">
        <v>35.4</v>
      </c>
      <c r="E26" s="11" t="n">
        <v>7.6</v>
      </c>
    </row>
    <row r="27" customFormat="false" ht="17.1" hidden="false" customHeight="true" outlineLevel="0" collapsed="false">
      <c r="A27" s="9" t="s">
        <v>28</v>
      </c>
      <c r="B27" s="14" t="n">
        <v>1.4763948255136</v>
      </c>
      <c r="C27" s="14" t="n">
        <v>2.80442409557514</v>
      </c>
      <c r="D27" s="11" t="n">
        <v>1.1</v>
      </c>
      <c r="E27" s="11" t="n">
        <v>1.5</v>
      </c>
    </row>
    <row r="28" customFormat="false" ht="17.1" hidden="false" customHeight="true" outlineLevel="0" collapsed="false">
      <c r="A28" s="9" t="s">
        <v>29</v>
      </c>
      <c r="B28" s="14" t="n">
        <v>2.2</v>
      </c>
      <c r="C28" s="14" t="n">
        <v>3.8</v>
      </c>
      <c r="D28" s="11" t="n">
        <v>3.2</v>
      </c>
      <c r="E28" s="11" t="n">
        <v>6.4</v>
      </c>
    </row>
    <row r="29" customFormat="false" ht="17.1" hidden="false" customHeight="true" outlineLevel="0" collapsed="false">
      <c r="A29" s="9" t="s">
        <v>30</v>
      </c>
      <c r="B29" s="14" t="n">
        <v>0.110632410913516</v>
      </c>
      <c r="C29" s="14" t="n">
        <v>0.250135673283446</v>
      </c>
      <c r="D29" s="11" t="n">
        <v>0.4</v>
      </c>
      <c r="E29" s="11" t="n">
        <v>0.6</v>
      </c>
    </row>
    <row r="30" customFormat="false" ht="17.1" hidden="false" customHeight="true" outlineLevel="0" collapsed="false">
      <c r="A30" s="9" t="s">
        <v>31</v>
      </c>
      <c r="B30" s="14" t="n">
        <v>0.457374887291022</v>
      </c>
      <c r="C30" s="14" t="n">
        <v>0.645307997462336</v>
      </c>
      <c r="D30" s="11" t="n">
        <v>2.3</v>
      </c>
      <c r="E30" s="11" t="n">
        <v>6</v>
      </c>
    </row>
    <row r="31" customFormat="false" ht="17.1" hidden="false" customHeight="true" outlineLevel="0" collapsed="false">
      <c r="A31" s="9" t="s">
        <v>32</v>
      </c>
      <c r="B31" s="14" t="n">
        <v>0.195815832735105</v>
      </c>
      <c r="C31" s="14" t="n">
        <v>0.204274281695954</v>
      </c>
      <c r="D31" s="11" t="n">
        <v>0.9</v>
      </c>
      <c r="E31" s="11" t="n">
        <v>2.5</v>
      </c>
    </row>
    <row r="32" customFormat="false" ht="17.1" hidden="false" customHeight="true" outlineLevel="0" collapsed="false">
      <c r="A32" s="9" t="s">
        <v>33</v>
      </c>
      <c r="B32" s="14" t="n">
        <v>0.0561998509113389</v>
      </c>
      <c r="C32" s="14" t="n">
        <v>0.125354470339145</v>
      </c>
      <c r="D32" s="11" t="n">
        <v>0.6</v>
      </c>
      <c r="E32" s="11" t="n">
        <v>1.8</v>
      </c>
    </row>
    <row r="33" customFormat="false" ht="17.1" hidden="false" customHeight="true" outlineLevel="0" collapsed="false">
      <c r="A33" s="13" t="s">
        <v>34</v>
      </c>
      <c r="B33" s="14"/>
      <c r="C33" s="14"/>
      <c r="D33" s="11"/>
      <c r="E33" s="11"/>
    </row>
    <row r="34" customFormat="false" ht="17.1" hidden="false" customHeight="true" outlineLevel="0" collapsed="false">
      <c r="A34" s="9" t="s">
        <v>35</v>
      </c>
      <c r="B34" s="14" t="n">
        <v>0.600878909114944</v>
      </c>
      <c r="C34" s="14" t="n">
        <v>1.06570408701435</v>
      </c>
      <c r="D34" s="11" t="n">
        <v>5.9</v>
      </c>
      <c r="E34" s="11" t="n">
        <v>17.5</v>
      </c>
    </row>
    <row r="35" customFormat="false" ht="17.1" hidden="false" customHeight="true" outlineLevel="0" collapsed="false">
      <c r="A35" s="9" t="s">
        <v>36</v>
      </c>
      <c r="B35" s="14" t="n">
        <v>2.01153051280773</v>
      </c>
      <c r="C35" s="14" t="n">
        <v>2.31179631427283</v>
      </c>
      <c r="D35" s="11" t="n">
        <v>2.8</v>
      </c>
      <c r="E35" s="11" t="n">
        <v>5.6</v>
      </c>
    </row>
    <row r="36" customFormat="false" ht="39" hidden="false" customHeight="true" outlineLevel="0" collapsed="false">
      <c r="A36" s="15" t="s">
        <v>37</v>
      </c>
    </row>
    <row r="37" customFormat="false" ht="25.5" hidden="false" customHeight="true" outlineLevel="0" collapsed="false"/>
  </sheetData>
  <mergeCells count="4">
    <mergeCell ref="A3:A6"/>
    <mergeCell ref="B3:C4"/>
    <mergeCell ref="D3:E4"/>
    <mergeCell ref="B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25:51Z</dcterms:created>
  <dc:creator>Elżbieta Alke</dc:creator>
  <dc:description/>
  <dc:language>en-US</dc:language>
  <cp:lastModifiedBy>Test XP Prof</cp:lastModifiedBy>
  <cp:lastPrinted>2005-07-29T07:20:38Z</cp:lastPrinted>
  <dcterms:modified xsi:type="dcterms:W3CDTF">2005-08-02T09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280403</vt:r8>
  </property>
  <property fmtid="{D5CDD505-2E9C-101B-9397-08002B2CF9AE}" pid="3" name="_AuthorEmail">
    <vt:lpwstr>B.Barcikowski@stat.gov.pl</vt:lpwstr>
  </property>
  <property fmtid="{D5CDD505-2E9C-101B-9397-08002B2CF9AE}" pid="4" name="_AuthorEmailDisplayName">
    <vt:lpwstr>Barcikowski Bogusław</vt:lpwstr>
  </property>
  <property fmtid="{D5CDD505-2E9C-101B-9397-08002B2CF9AE}" pid="5" name="_EmailSubject">
    <vt:lpwstr>Notatka do publikacji "Transport - wyniki działalności w 2004 r."</vt:lpwstr>
  </property>
  <property fmtid="{D5CDD505-2E9C-101B-9397-08002B2CF9AE}" pid="6" name="_PreviousAdHocReviewCycleID">
    <vt:r8>-1720144640</vt:r8>
  </property>
  <property fmtid="{D5CDD505-2E9C-101B-9397-08002B2CF9AE}" pid="7" name="_ReviewingToolsShownOnce">
    <vt:lpwstr/>
  </property>
</Properties>
</file>